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2" firstSheet="0" activeTab="0"/>
  </bookViews>
  <sheets>
    <sheet name="Einkommen" sheetId="1" state="visible" r:id="rId2"/>
    <sheet name="Berechnung" sheetId="2" state="visible" r:id="rId3"/>
    <sheet name="Ergebnis" sheetId="3" state="visible" r:id="rId4"/>
  </sheets>
  <calcPr iterateCount="100" refMode="A1" iterate="true" iterateDelta="5E-005"/>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t xml:space="preserve">Euro (35h)</t>
  </si>
  <si>
    <t xml:space="preserve">Euro/Jahr</t>
  </si>
  <si>
    <t xml:space="preserve">Std/Woche</t>
  </si>
  <si>
    <t xml:space="preserve">Durchschnittseinkommen:</t>
  </si>
  <si>
    <t xml:space="preserve">Ungleichverteilungen</t>
  </si>
  <si>
    <t xml:space="preserve">Summe:</t>
  </si>
  <si>
    <t xml:space="preserve">Summe (Basis: 35 Std/W)</t>
  </si>
  <si>
    <t xml:space="preserve">]</t>
  </si>
  <si>
    <t xml:space="preserve">Dieses Spreadsheet dient der Aggregation aller Einkommen von Mitarbeitern zur Berechnung der Wohfahrtsfunktionen nach Amartya Sen und James. E. Foster. Eingegeben werden müssen in die grauen Felder die jährlichen Einkommen sowie die wöchentlichen Arbeitszeit pro Mitarbeiter. Daraus werden dann verschiedene Ungleichverteilungsmaße und die damit verbundenen Wohlfahrtsfunktionen ermittelt. Für die Berechnung des Gini-Koeffizienten ist es erforderlich, die Tabelle zu sortieren. Sortierkriterium ist eine aufsteigende Reihenfolge in der Spalte “Euro (35h)”.</t>
  </si>
  <si>
    <t xml:space="preserve">Leute:</t>
  </si>
  <si>
    <t xml:space="preserve">Theil L2E:</t>
  </si>
  <si>
    <t xml:space="preserve">Theil E2L:</t>
  </si>
  <si>
    <t xml:space="preserve">Durchschnitt:</t>
  </si>
  <si>
    <t xml:space="preserve">Theil S:</t>
  </si>
  <si>
    <t xml:space="preserve">Hoover:</t>
  </si>
  <si>
    <t xml:space="preserve">Gini:</t>
  </si>
  <si>
    <t xml:space="preserve">Einkommen</t>
  </si>
  <si>
    <t xml:space="preserve">Leute</t>
  </si>
  <si>
    <t xml:space="preserve">rel.Abweichg.</t>
  </si>
  <si>
    <t xml:space="preserve">kum.Eink</t>
  </si>
  <si>
    <t xml:space="preserve">fuer Gini</t>
  </si>
  <si>
    <t xml:space="preserve">fuer Hoover</t>
  </si>
  <si>
    <t xml:space="preserve">f. Theil E2L</t>
  </si>
  <si>
    <t xml:space="preserve">f. Theil L2E</t>
  </si>
  <si>
    <t xml:space="preserve">Mitarbeiter:</t>
  </si>
  <si>
    <t xml:space="preserve">Index</t>
  </si>
  <si>
    <t xml:space="preserve">Wohlfahrtsfunk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
    <numFmt numFmtId="169" formatCode="0.00E+000"/>
    <numFmt numFmtId="170" formatCode="0.00"/>
  </numFmts>
  <fonts count="6">
    <font>
      <sz val="10"/>
      <name val="Arial"/>
      <family val="2"/>
    </font>
    <font>
      <sz val="10"/>
      <name val="Arial"/>
      <family val="0"/>
    </font>
    <font>
      <sz val="10"/>
      <name val="Arial"/>
      <family val="0"/>
    </font>
    <font>
      <sz val="10"/>
      <name val="Arial"/>
      <family val="0"/>
    </font>
    <font>
      <b val="true"/>
      <sz val="10"/>
      <name val="Arial"/>
      <family val="2"/>
    </font>
    <font>
      <sz val="8"/>
      <name val="Arial"/>
      <family val="2"/>
    </font>
  </fonts>
  <fills count="8">
    <fill>
      <patternFill patternType="none"/>
    </fill>
    <fill>
      <patternFill patternType="gray125"/>
    </fill>
    <fill>
      <patternFill patternType="solid">
        <fgColor rgb="FFCCCCCC"/>
        <bgColor rgb="FFCCCCFF"/>
      </patternFill>
    </fill>
    <fill>
      <patternFill patternType="solid">
        <fgColor rgb="FF808080"/>
        <bgColor rgb="FF969696"/>
      </patternFill>
    </fill>
    <fill>
      <patternFill patternType="solid">
        <fgColor rgb="FF99CCFF"/>
        <bgColor rgb="FFCCCCFF"/>
      </patternFill>
    </fill>
    <fill>
      <patternFill patternType="solid">
        <fgColor rgb="FFFFFFCC"/>
        <bgColor rgb="FFFFFFFF"/>
      </patternFill>
    </fill>
    <fill>
      <patternFill patternType="solid">
        <fgColor rgb="FFCCCCFF"/>
        <bgColor rgb="FFCCCCCC"/>
      </patternFill>
    </fill>
    <fill>
      <patternFill patternType="solid">
        <fgColor rgb="FFCCFFFF"/>
        <bgColor rgb="FFCCFFFF"/>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8" fontId="0" fillId="7" borderId="1"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3" activeCellId="0" sqref="A2:A23"/>
    </sheetView>
  </sheetViews>
  <sheetFormatPr defaultColWidth="11.5703125" defaultRowHeight="12.1" zeroHeight="false" outlineLevelRow="0" outlineLevelCol="0"/>
  <cols>
    <col collapsed="false" customWidth="true" hidden="false" outlineLevel="0" max="5" min="5" style="0" width="5.1"/>
    <col collapsed="false" customWidth="true" hidden="false" outlineLevel="0" max="7" min="7" style="0" width="11.23"/>
    <col collapsed="false" customWidth="true" hidden="false" outlineLevel="0" max="8" min="8" style="0" width="16.74"/>
    <col collapsed="false" customWidth="true" hidden="false" outlineLevel="0" max="9" min="9" style="0" width="5.1"/>
  </cols>
  <sheetData>
    <row r="1" customFormat="false" ht="12.65" hidden="false" customHeight="false" outlineLevel="0" collapsed="false">
      <c r="A1" s="1" t="s">
        <v>0</v>
      </c>
      <c r="B1" s="2" t="s">
        <v>1</v>
      </c>
      <c r="C1" s="2" t="s">
        <v>2</v>
      </c>
    </row>
    <row r="2" customFormat="false" ht="12.1" hidden="false" customHeight="false" outlineLevel="0" collapsed="false">
      <c r="A2" s="3" t="n">
        <f aca="false">IF(C2&gt;0,B2*35/C2,0)</f>
        <v>30000</v>
      </c>
      <c r="B2" s="4" t="n">
        <v>30000</v>
      </c>
      <c r="C2" s="5" t="n">
        <v>35</v>
      </c>
    </row>
    <row r="3" customFormat="false" ht="12.1" hidden="false" customHeight="false" outlineLevel="0" collapsed="false">
      <c r="A3" s="3" t="n">
        <f aca="false">IF(C3&gt;0,B3*35/C3,0)</f>
        <v>30999.99875</v>
      </c>
      <c r="B3" s="4" t="n">
        <v>35428.57</v>
      </c>
      <c r="C3" s="5" t="n">
        <v>40</v>
      </c>
      <c r="E3" s="6"/>
      <c r="F3" s="7"/>
      <c r="G3" s="7"/>
      <c r="H3" s="7"/>
      <c r="I3" s="8"/>
    </row>
    <row r="4" customFormat="false" ht="12.1" hidden="false" customHeight="false" outlineLevel="0" collapsed="false">
      <c r="A4" s="3" t="n">
        <f aca="false">IF(C4&gt;0,B4*35/C4,0)</f>
        <v>31000</v>
      </c>
      <c r="B4" s="4" t="n">
        <v>31000</v>
      </c>
      <c r="C4" s="5" t="n">
        <v>35</v>
      </c>
      <c r="E4" s="9"/>
      <c r="F4" s="2"/>
      <c r="G4" s="2"/>
      <c r="H4" s="10" t="s">
        <v>0</v>
      </c>
      <c r="I4" s="11"/>
    </row>
    <row r="5" customFormat="false" ht="12.1" hidden="false" customHeight="false" outlineLevel="0" collapsed="false">
      <c r="A5" s="3" t="n">
        <f aca="false">IF(C5&gt;0,B5*35/C5,0)</f>
        <v>31000</v>
      </c>
      <c r="B5" s="4" t="n">
        <v>31000</v>
      </c>
      <c r="C5" s="5" t="n">
        <v>35</v>
      </c>
      <c r="E5" s="9"/>
      <c r="F5" s="12" t="str">
        <f aca="false">Ergebnis!A3</f>
        <v>Mitarbeiter:</v>
      </c>
      <c r="G5" s="12" t="n">
        <f aca="false">Ergebnis!B3</f>
        <v>22</v>
      </c>
      <c r="H5" s="10"/>
      <c r="I5" s="11"/>
    </row>
    <row r="6" customFormat="false" ht="12.65" hidden="false" customHeight="false" outlineLevel="0" collapsed="false">
      <c r="A6" s="3" t="n">
        <f aca="false">IF(C6&gt;0,B6*35/C6,0)</f>
        <v>32000.00125</v>
      </c>
      <c r="B6" s="4" t="n">
        <v>36571.43</v>
      </c>
      <c r="C6" s="5" t="n">
        <v>40</v>
      </c>
      <c r="E6" s="9"/>
      <c r="F6" s="13" t="s">
        <v>3</v>
      </c>
      <c r="G6" s="13"/>
      <c r="H6" s="14" t="n">
        <f aca="false">Ergebnis!B4</f>
        <v>66318.1836079546</v>
      </c>
      <c r="I6" s="11"/>
    </row>
    <row r="7" customFormat="false" ht="12.1" hidden="false" customHeight="false" outlineLevel="0" collapsed="false">
      <c r="A7" s="3" t="n">
        <f aca="false">IF(C7&gt;0,B7*35/C7,0)</f>
        <v>33999.9975</v>
      </c>
      <c r="B7" s="4" t="n">
        <v>38857.14</v>
      </c>
      <c r="C7" s="5" t="n">
        <v>40</v>
      </c>
      <c r="E7" s="9"/>
      <c r="F7" s="2"/>
      <c r="G7" s="2"/>
      <c r="H7" s="10"/>
      <c r="I7" s="11"/>
    </row>
    <row r="8" customFormat="false" ht="12.65" hidden="false" customHeight="false" outlineLevel="0" collapsed="false">
      <c r="A8" s="3" t="n">
        <f aca="false">IF(C8&gt;0,B8*35/C8,0)</f>
        <v>39999.990625</v>
      </c>
      <c r="B8" s="4" t="n">
        <v>18285.71</v>
      </c>
      <c r="C8" s="5" t="n">
        <v>16</v>
      </c>
      <c r="E8" s="9"/>
      <c r="F8" s="15" t="s">
        <v>4</v>
      </c>
      <c r="G8" s="15"/>
      <c r="H8" s="10" t="str">
        <f aca="false">Ergebnis!C6</f>
        <v>Wohlfahrtsfunktion</v>
      </c>
      <c r="I8" s="11"/>
    </row>
    <row r="9" customFormat="false" ht="12.1" hidden="false" customHeight="false" outlineLevel="0" collapsed="false">
      <c r="A9" s="3" t="n">
        <f aca="false">IF(C9&gt;0,B9*35/C9,0)</f>
        <v>44999.99875</v>
      </c>
      <c r="B9" s="4" t="n">
        <v>51428.57</v>
      </c>
      <c r="C9" s="5" t="n">
        <v>40</v>
      </c>
      <c r="E9" s="9"/>
      <c r="F9" s="16" t="str">
        <f aca="false">Ergebnis!A7</f>
        <v>Theil L2E:</v>
      </c>
      <c r="G9" s="17" t="n">
        <f aca="false">Ergebnis!B7</f>
        <v>0.160024884329562</v>
      </c>
      <c r="H9" s="14" t="n">
        <f aca="false">Ergebnis!C7</f>
        <v>56511.2219956703</v>
      </c>
      <c r="I9" s="11"/>
    </row>
    <row r="10" customFormat="false" ht="12.1" hidden="false" customHeight="false" outlineLevel="0" collapsed="false">
      <c r="A10" s="3" t="n">
        <f aca="false">IF(C10&gt;0,B10*35/C10,0)</f>
        <v>46000.00125</v>
      </c>
      <c r="B10" s="4" t="n">
        <v>52571.43</v>
      </c>
      <c r="C10" s="5" t="n">
        <v>40</v>
      </c>
      <c r="E10" s="9"/>
      <c r="F10" s="16" t="str">
        <f aca="false">Ergebnis!A8</f>
        <v>Theil E2L:</v>
      </c>
      <c r="G10" s="17" t="n">
        <f aca="false">Ergebnis!B8</f>
        <v>0.148799033626055</v>
      </c>
      <c r="H10" s="14" t="n">
        <f aca="false">Ergebnis!C8</f>
        <v>57149.1826628471</v>
      </c>
      <c r="I10" s="11"/>
    </row>
    <row r="11" customFormat="false" ht="12.1" hidden="false" customHeight="false" outlineLevel="0" collapsed="false">
      <c r="A11" s="3" t="n">
        <f aca="false">IF(C11&gt;0,B11*35/C11,0)</f>
        <v>50000.0025</v>
      </c>
      <c r="B11" s="4" t="n">
        <v>57142.86</v>
      </c>
      <c r="C11" s="5" t="n">
        <v>40</v>
      </c>
      <c r="E11" s="9"/>
      <c r="F11" s="16" t="str">
        <f aca="false">Ergebnis!A9</f>
        <v>Theil S:</v>
      </c>
      <c r="G11" s="17" t="n">
        <f aca="false">Ergebnis!B9</f>
        <v>0.154411958977809</v>
      </c>
      <c r="H11" s="14" t="n">
        <f aca="false">Ergebnis!C9</f>
        <v>56829.3071252084</v>
      </c>
      <c r="I11" s="11"/>
    </row>
    <row r="12" customFormat="false" ht="12.1" hidden="false" customHeight="false" outlineLevel="0" collapsed="false">
      <c r="A12" s="3" t="n">
        <f aca="false">IF(C12&gt;0,B12*35/C12,0)</f>
        <v>53000</v>
      </c>
      <c r="B12" s="4" t="n">
        <v>53000</v>
      </c>
      <c r="C12" s="5" t="n">
        <v>35</v>
      </c>
      <c r="E12" s="9"/>
      <c r="F12" s="16" t="str">
        <f aca="false">Ergebnis!A10</f>
        <v>Hoover:</v>
      </c>
      <c r="G12" s="17" t="n">
        <f aca="false">Ergebnis!B10</f>
        <v>0.225808443965152</v>
      </c>
      <c r="H12" s="14" t="n">
        <f aca="false">Ergebnis!C10</f>
        <v>51342.9777608471</v>
      </c>
      <c r="I12" s="11"/>
    </row>
    <row r="13" customFormat="false" ht="12.1" hidden="false" customHeight="false" outlineLevel="0" collapsed="false">
      <c r="A13" s="3" t="n">
        <f aca="false">IF(C13&gt;0,B13*35/C13,0)</f>
        <v>54000</v>
      </c>
      <c r="B13" s="4" t="n">
        <v>54000</v>
      </c>
      <c r="C13" s="5" t="n">
        <v>35</v>
      </c>
      <c r="E13" s="9"/>
      <c r="F13" s="16" t="str">
        <f aca="false">Ergebnis!A11</f>
        <v>Gini:</v>
      </c>
      <c r="G13" s="17" t="n">
        <f aca="false">Ergebnis!B11</f>
        <v>0.307277709886774</v>
      </c>
      <c r="H13" s="14" t="n">
        <f aca="false">Ergebnis!C11</f>
        <v>45940.0840250517</v>
      </c>
      <c r="I13" s="11"/>
    </row>
    <row r="14" customFormat="false" ht="12.1" hidden="false" customHeight="false" outlineLevel="0" collapsed="false">
      <c r="A14" s="3" t="n">
        <f aca="false">IF(C14&gt;0,B14*35/C14,0)</f>
        <v>60000.05375</v>
      </c>
      <c r="B14" s="4" t="n">
        <v>68571.49</v>
      </c>
      <c r="C14" s="5" t="n">
        <v>40</v>
      </c>
      <c r="E14" s="9"/>
      <c r="F14" s="18"/>
      <c r="G14" s="18"/>
      <c r="H14" s="18"/>
      <c r="I14" s="11"/>
    </row>
    <row r="15" customFormat="false" ht="12.1" hidden="false" customHeight="false" outlineLevel="0" collapsed="false">
      <c r="A15" s="3" t="n">
        <f aca="false">IF(C15&gt;0,B15*35/C15,0)</f>
        <v>61999.9975</v>
      </c>
      <c r="B15" s="4" t="n">
        <v>70857.14</v>
      </c>
      <c r="C15" s="5" t="n">
        <v>40</v>
      </c>
      <c r="E15" s="9"/>
      <c r="F15" s="18"/>
      <c r="G15" s="18"/>
      <c r="H15" s="18"/>
      <c r="I15" s="11"/>
    </row>
    <row r="16" customFormat="false" ht="12.1" hidden="false" customHeight="false" outlineLevel="0" collapsed="false">
      <c r="A16" s="3" t="n">
        <f aca="false">IF(C16&gt;0,B16*35/C16,0)</f>
        <v>68000.00375</v>
      </c>
      <c r="B16" s="4" t="n">
        <v>77714.29</v>
      </c>
      <c r="C16" s="5" t="n">
        <v>40</v>
      </c>
      <c r="E16" s="9"/>
      <c r="F16" s="18"/>
      <c r="G16" s="18"/>
      <c r="H16" s="18"/>
      <c r="I16" s="11"/>
    </row>
    <row r="17" customFormat="false" ht="12.65" hidden="false" customHeight="false" outlineLevel="0" collapsed="false">
      <c r="A17" s="3" t="n">
        <f aca="false">IF(C17&gt;0,B17*35/C17,0)</f>
        <v>70000</v>
      </c>
      <c r="B17" s="4" t="n">
        <v>80000</v>
      </c>
      <c r="C17" s="5" t="n">
        <v>40</v>
      </c>
      <c r="E17" s="9"/>
      <c r="F17" s="13" t="s">
        <v>5</v>
      </c>
      <c r="G17" s="13"/>
      <c r="H17" s="19" t="n">
        <f aca="false">SUM(B2:B5001)</f>
        <v>1611571.48</v>
      </c>
      <c r="I17" s="11"/>
    </row>
    <row r="18" customFormat="false" ht="12.65" hidden="false" customHeight="false" outlineLevel="0" collapsed="false">
      <c r="A18" s="3" t="n">
        <f aca="false">IF(C18&gt;0,B18*35/C18,0)</f>
        <v>79999.99875</v>
      </c>
      <c r="B18" s="4" t="n">
        <v>91428.57</v>
      </c>
      <c r="C18" s="5" t="n">
        <v>40</v>
      </c>
      <c r="E18" s="9"/>
      <c r="F18" s="13" t="s">
        <v>6</v>
      </c>
      <c r="G18" s="13"/>
      <c r="H18" s="19" t="n">
        <f aca="false">SUM(A3:A5002)</f>
        <v>1429000.039375</v>
      </c>
      <c r="I18" s="11"/>
    </row>
    <row r="19" customFormat="false" ht="12.1" hidden="false" customHeight="false" outlineLevel="0" collapsed="false">
      <c r="A19" s="3" t="n">
        <f aca="false">IF(C19&gt;0,B19*35/C19,0)</f>
        <v>93999.99875</v>
      </c>
      <c r="B19" s="4" t="n">
        <v>107428.57</v>
      </c>
      <c r="C19" s="5" t="n">
        <v>40</v>
      </c>
      <c r="E19" s="9"/>
      <c r="F19" s="18" t="s">
        <v>7</v>
      </c>
      <c r="G19" s="18"/>
      <c r="H19" s="18"/>
      <c r="I19" s="11"/>
    </row>
    <row r="20" customFormat="false" ht="12.65" hidden="false" customHeight="false" outlineLevel="0" collapsed="false">
      <c r="A20" s="3" t="n">
        <f aca="false">IF(C20&gt;0,B20*35/C20,0)</f>
        <v>98000</v>
      </c>
      <c r="B20" s="4" t="n">
        <v>112000</v>
      </c>
      <c r="C20" s="5" t="n">
        <v>40</v>
      </c>
      <c r="E20" s="9"/>
      <c r="F20" s="20" t="s">
        <v>2</v>
      </c>
      <c r="G20" s="21" t="n">
        <f aca="false">SUM(C1:C5001)/G5</f>
        <v>37.7727272727273</v>
      </c>
      <c r="H20" s="20"/>
      <c r="I20" s="11"/>
    </row>
    <row r="21" customFormat="false" ht="12.1" hidden="false" customHeight="false" outlineLevel="0" collapsed="false">
      <c r="A21" s="3" t="n">
        <f aca="false">IF(C21&gt;0,B21*35/C21,0)</f>
        <v>99999.99625</v>
      </c>
      <c r="B21" s="4" t="n">
        <v>114285.71</v>
      </c>
      <c r="C21" s="5" t="n">
        <v>40</v>
      </c>
      <c r="E21" s="22"/>
      <c r="F21" s="23"/>
      <c r="G21" s="23"/>
      <c r="H21" s="23"/>
      <c r="I21" s="24"/>
    </row>
    <row r="22" customFormat="false" ht="12.1" hidden="false" customHeight="false" outlineLevel="0" collapsed="false">
      <c r="A22" s="3" t="n">
        <f aca="false">IF(C22&gt;0,B22*35/C22,0)</f>
        <v>149999.99875</v>
      </c>
      <c r="B22" s="4" t="n">
        <v>171428.57</v>
      </c>
      <c r="C22" s="5" t="n">
        <v>40</v>
      </c>
    </row>
    <row r="23" customFormat="false" ht="12.1" hidden="false" customHeight="false" outlineLevel="0" collapsed="false">
      <c r="A23" s="3" t="n">
        <f aca="false">IF(C23&gt;0,B23*35/C23,0)</f>
        <v>200000.00125</v>
      </c>
      <c r="B23" s="4" t="n">
        <v>228571.43</v>
      </c>
      <c r="C23" s="5" t="n">
        <v>40</v>
      </c>
    </row>
    <row r="24" customFormat="false" ht="12.1" hidden="false" customHeight="true" outlineLevel="0" collapsed="false">
      <c r="A24" s="3" t="n">
        <f aca="false">IF(C24&gt;0,B24*35/C24,0)</f>
        <v>0</v>
      </c>
      <c r="B24" s="4"/>
      <c r="C24" s="4"/>
      <c r="E24" s="25" t="s">
        <v>8</v>
      </c>
      <c r="F24" s="25"/>
      <c r="G24" s="25"/>
      <c r="H24" s="25"/>
      <c r="I24" s="25"/>
    </row>
    <row r="25" customFormat="false" ht="12.1" hidden="false" customHeight="false" outlineLevel="0" collapsed="false">
      <c r="A25" s="3" t="n">
        <f aca="false">IF(C25&gt;0,B25*35/C25,0)</f>
        <v>0</v>
      </c>
      <c r="B25" s="4"/>
      <c r="C25" s="4"/>
      <c r="E25" s="25"/>
      <c r="F25" s="25"/>
      <c r="G25" s="25"/>
      <c r="H25" s="25"/>
      <c r="I25" s="25"/>
    </row>
    <row r="26" customFormat="false" ht="12.1" hidden="false" customHeight="false" outlineLevel="0" collapsed="false">
      <c r="A26" s="3" t="n">
        <f aca="false">IF(C26&gt;0,B26*35/C26,0)</f>
        <v>0</v>
      </c>
      <c r="B26" s="4"/>
      <c r="C26" s="4"/>
      <c r="E26" s="25"/>
      <c r="F26" s="25"/>
      <c r="G26" s="25"/>
      <c r="H26" s="25"/>
      <c r="I26" s="25"/>
    </row>
    <row r="27" customFormat="false" ht="12.1" hidden="false" customHeight="false" outlineLevel="0" collapsed="false">
      <c r="A27" s="3" t="n">
        <f aca="false">IF(C27&gt;0,B27*35/C27,0)</f>
        <v>0</v>
      </c>
      <c r="B27" s="4"/>
      <c r="C27" s="4"/>
      <c r="E27" s="25"/>
      <c r="F27" s="25"/>
      <c r="G27" s="25"/>
      <c r="H27" s="25"/>
      <c r="I27" s="25"/>
    </row>
    <row r="28" customFormat="false" ht="12.1" hidden="false" customHeight="false" outlineLevel="0" collapsed="false">
      <c r="A28" s="3" t="n">
        <f aca="false">IF(C28&gt;0,B28*35/C28,0)</f>
        <v>0</v>
      </c>
      <c r="B28" s="4"/>
      <c r="C28" s="4"/>
      <c r="E28" s="25"/>
      <c r="F28" s="25"/>
      <c r="G28" s="25"/>
      <c r="H28" s="25"/>
      <c r="I28" s="25"/>
    </row>
    <row r="29" customFormat="false" ht="12.1" hidden="false" customHeight="false" outlineLevel="0" collapsed="false">
      <c r="A29" s="3" t="n">
        <f aca="false">IF(C29&gt;0,B29*35/C29,0)</f>
        <v>0</v>
      </c>
      <c r="B29" s="4"/>
      <c r="C29" s="4"/>
      <c r="E29" s="25"/>
      <c r="F29" s="25"/>
      <c r="G29" s="25"/>
      <c r="H29" s="25"/>
      <c r="I29" s="25"/>
    </row>
    <row r="30" customFormat="false" ht="12.1" hidden="false" customHeight="false" outlineLevel="0" collapsed="false">
      <c r="A30" s="3" t="n">
        <f aca="false">IF(C30&gt;0,B30*35/C30,0)</f>
        <v>0</v>
      </c>
      <c r="B30" s="4"/>
      <c r="C30" s="4"/>
      <c r="E30" s="25"/>
      <c r="F30" s="25"/>
      <c r="G30" s="25"/>
      <c r="H30" s="25"/>
      <c r="I30" s="25"/>
    </row>
    <row r="31" customFormat="false" ht="12.1" hidden="false" customHeight="false" outlineLevel="0" collapsed="false">
      <c r="A31" s="3" t="n">
        <f aca="false">IF(C31&gt;0,B31*35/C31,0)</f>
        <v>0</v>
      </c>
      <c r="B31" s="4"/>
      <c r="C31" s="4"/>
      <c r="E31" s="25"/>
      <c r="F31" s="25"/>
      <c r="G31" s="25"/>
      <c r="H31" s="25"/>
      <c r="I31" s="25"/>
    </row>
    <row r="32" customFormat="false" ht="12.1" hidden="false" customHeight="false" outlineLevel="0" collapsed="false">
      <c r="A32" s="3" t="n">
        <f aca="false">IF(C32&gt;0,B32*35/C32,0)</f>
        <v>0</v>
      </c>
      <c r="B32" s="4"/>
      <c r="C32" s="4"/>
      <c r="E32" s="25"/>
      <c r="F32" s="25"/>
      <c r="G32" s="25"/>
      <c r="H32" s="25"/>
      <c r="I32" s="25"/>
    </row>
    <row r="33" customFormat="false" ht="12.1" hidden="false" customHeight="false" outlineLevel="0" collapsed="false">
      <c r="A33" s="3" t="n">
        <f aca="false">IF(C33&gt;0,B33*35/C33,0)</f>
        <v>0</v>
      </c>
      <c r="B33" s="4"/>
      <c r="C33" s="4"/>
      <c r="E33" s="25"/>
      <c r="F33" s="25"/>
      <c r="G33" s="25"/>
      <c r="H33" s="25"/>
      <c r="I33" s="25"/>
    </row>
    <row r="34" customFormat="false" ht="12.1" hidden="false" customHeight="false" outlineLevel="0" collapsed="false">
      <c r="A34" s="3" t="n">
        <f aca="false">IF(C34&gt;0,B34*35/C34,0)</f>
        <v>0</v>
      </c>
      <c r="B34" s="4"/>
      <c r="C34" s="4"/>
      <c r="E34" s="25"/>
      <c r="F34" s="25"/>
      <c r="G34" s="25"/>
      <c r="H34" s="25"/>
      <c r="I34" s="25"/>
    </row>
    <row r="35" customFormat="false" ht="12.1" hidden="false" customHeight="false" outlineLevel="0" collapsed="false">
      <c r="A35" s="3" t="n">
        <f aca="false">IF(C35&gt;0,B35*35/C35,0)</f>
        <v>0</v>
      </c>
      <c r="B35" s="4"/>
      <c r="C35" s="4"/>
      <c r="E35" s="25"/>
      <c r="F35" s="25"/>
      <c r="G35" s="25"/>
      <c r="H35" s="25"/>
      <c r="I35" s="25"/>
    </row>
    <row r="36" customFormat="false" ht="12.1" hidden="false" customHeight="false" outlineLevel="0" collapsed="false">
      <c r="A36" s="3" t="n">
        <f aca="false">IF(C36&gt;0,B36*35/C36,0)</f>
        <v>0</v>
      </c>
      <c r="B36" s="4"/>
      <c r="C36" s="4"/>
      <c r="E36" s="25"/>
      <c r="F36" s="25"/>
      <c r="G36" s="25"/>
      <c r="H36" s="25"/>
      <c r="I36" s="25"/>
    </row>
    <row r="37" customFormat="false" ht="12.1" hidden="false" customHeight="false" outlineLevel="0" collapsed="false">
      <c r="A37" s="3" t="n">
        <f aca="false">IF(C37&gt;0,B37*35/C37,0)</f>
        <v>0</v>
      </c>
      <c r="B37" s="4"/>
      <c r="C37" s="4"/>
      <c r="E37" s="25"/>
      <c r="F37" s="25"/>
      <c r="G37" s="25"/>
      <c r="H37" s="25"/>
      <c r="I37" s="25"/>
    </row>
    <row r="38" customFormat="false" ht="12.1" hidden="false" customHeight="false" outlineLevel="0" collapsed="false">
      <c r="A38" s="3" t="n">
        <f aca="false">IF(C38&gt;0,B38*35/C38,0)</f>
        <v>0</v>
      </c>
      <c r="B38" s="4"/>
      <c r="C38" s="4"/>
    </row>
    <row r="39" customFormat="false" ht="12.1" hidden="false" customHeight="false" outlineLevel="0" collapsed="false">
      <c r="A39" s="3" t="n">
        <f aca="false">IF(C39&gt;0,B39*35/C39,0)</f>
        <v>0</v>
      </c>
      <c r="B39" s="4"/>
      <c r="C39" s="4"/>
    </row>
    <row r="40" customFormat="false" ht="12.1" hidden="false" customHeight="false" outlineLevel="0" collapsed="false">
      <c r="A40" s="3" t="n">
        <f aca="false">IF(C40&gt;0,B40*35/C40,0)</f>
        <v>0</v>
      </c>
      <c r="B40" s="4"/>
      <c r="C40" s="4"/>
    </row>
    <row r="41" customFormat="false" ht="12.1" hidden="false" customHeight="false" outlineLevel="0" collapsed="false">
      <c r="A41" s="3" t="n">
        <f aca="false">IF(C41&gt;0,B41*35/C41,0)</f>
        <v>0</v>
      </c>
      <c r="B41" s="4"/>
      <c r="C41" s="4"/>
    </row>
    <row r="42" customFormat="false" ht="12.1" hidden="false" customHeight="false" outlineLevel="0" collapsed="false">
      <c r="A42" s="3" t="n">
        <f aca="false">IF(C42&gt;0,B42*35/C42,0)</f>
        <v>0</v>
      </c>
      <c r="B42" s="4"/>
      <c r="C42" s="4"/>
    </row>
    <row r="43" customFormat="false" ht="12.1" hidden="false" customHeight="false" outlineLevel="0" collapsed="false">
      <c r="A43" s="3" t="n">
        <f aca="false">IF(C43&gt;0,B43*35/C43,0)</f>
        <v>0</v>
      </c>
      <c r="B43" s="4"/>
      <c r="C43" s="4"/>
    </row>
    <row r="44" customFormat="false" ht="12.1" hidden="false" customHeight="false" outlineLevel="0" collapsed="false">
      <c r="A44" s="3" t="n">
        <f aca="false">IF(C44&gt;0,B44*35/C44,0)</f>
        <v>0</v>
      </c>
      <c r="B44" s="4"/>
      <c r="C44" s="4"/>
    </row>
    <row r="45" customFormat="false" ht="12.1" hidden="false" customHeight="false" outlineLevel="0" collapsed="false">
      <c r="A45" s="3" t="n">
        <f aca="false">IF(C45&gt;0,B45*35/C45,0)</f>
        <v>0</v>
      </c>
      <c r="B45" s="4"/>
      <c r="C45" s="4"/>
    </row>
    <row r="46" customFormat="false" ht="12.1" hidden="false" customHeight="false" outlineLevel="0" collapsed="false">
      <c r="A46" s="3" t="n">
        <f aca="false">IF(C46&gt;0,B46*35/C46,0)</f>
        <v>0</v>
      </c>
      <c r="B46" s="4"/>
      <c r="C46" s="4"/>
    </row>
    <row r="47" customFormat="false" ht="12.1" hidden="false" customHeight="false" outlineLevel="0" collapsed="false">
      <c r="A47" s="3" t="n">
        <f aca="false">IF(C47&gt;0,B47*35/C47,0)</f>
        <v>0</v>
      </c>
      <c r="B47" s="4"/>
      <c r="C47" s="4"/>
    </row>
    <row r="48" customFormat="false" ht="12.1" hidden="false" customHeight="false" outlineLevel="0" collapsed="false">
      <c r="A48" s="3" t="n">
        <f aca="false">IF(C48&gt;0,B48*35/C48,0)</f>
        <v>0</v>
      </c>
      <c r="B48" s="4"/>
      <c r="C48" s="4"/>
    </row>
    <row r="49" customFormat="false" ht="12.1" hidden="false" customHeight="false" outlineLevel="0" collapsed="false">
      <c r="A49" s="3" t="n">
        <f aca="false">IF(C49&gt;0,B49*35/C49,0)</f>
        <v>0</v>
      </c>
      <c r="B49" s="4"/>
      <c r="C49" s="4"/>
    </row>
    <row r="50" customFormat="false" ht="12.1" hidden="false" customHeight="false" outlineLevel="0" collapsed="false">
      <c r="A50" s="3" t="n">
        <f aca="false">IF(C50&gt;0,B50*35/C50,0)</f>
        <v>0</v>
      </c>
      <c r="B50" s="4"/>
      <c r="C50" s="4"/>
    </row>
    <row r="51" customFormat="false" ht="12.1" hidden="false" customHeight="false" outlineLevel="0" collapsed="false">
      <c r="A51" s="3" t="n">
        <f aca="false">IF(C51&gt;0,B51*35/C51,0)</f>
        <v>0</v>
      </c>
      <c r="B51" s="4"/>
      <c r="C51" s="4"/>
    </row>
    <row r="52" customFormat="false" ht="12.1" hidden="false" customHeight="false" outlineLevel="0" collapsed="false">
      <c r="A52" s="3" t="n">
        <f aca="false">IF(C52&gt;0,B52*35/C52,0)</f>
        <v>0</v>
      </c>
      <c r="B52" s="4"/>
      <c r="C52" s="4"/>
    </row>
    <row r="53" customFormat="false" ht="12.1" hidden="false" customHeight="false" outlineLevel="0" collapsed="false">
      <c r="A53" s="3" t="n">
        <f aca="false">IF(C53&gt;0,B53*35/C53,0)</f>
        <v>0</v>
      </c>
      <c r="B53" s="4"/>
      <c r="C53" s="4"/>
    </row>
    <row r="54" customFormat="false" ht="12.1" hidden="false" customHeight="false" outlineLevel="0" collapsed="false">
      <c r="A54" s="3" t="n">
        <f aca="false">IF(C54&gt;0,B54*35/C54,0)</f>
        <v>0</v>
      </c>
      <c r="B54" s="4"/>
      <c r="C54" s="4"/>
    </row>
    <row r="55" customFormat="false" ht="12.1" hidden="false" customHeight="false" outlineLevel="0" collapsed="false">
      <c r="A55" s="3" t="n">
        <f aca="false">IF(C55&gt;0,B55*35/C55,0)</f>
        <v>0</v>
      </c>
      <c r="B55" s="4"/>
      <c r="C55" s="4"/>
    </row>
    <row r="56" customFormat="false" ht="12.1" hidden="false" customHeight="false" outlineLevel="0" collapsed="false">
      <c r="A56" s="3" t="n">
        <f aca="false">IF(C56&gt;0,B56*35/C56,0)</f>
        <v>0</v>
      </c>
      <c r="B56" s="4"/>
      <c r="C56" s="4"/>
    </row>
    <row r="57" customFormat="false" ht="12.1" hidden="false" customHeight="false" outlineLevel="0" collapsed="false">
      <c r="A57" s="3" t="n">
        <f aca="false">IF(C57&gt;0,B57*35/C57,0)</f>
        <v>0</v>
      </c>
      <c r="B57" s="4"/>
      <c r="C57" s="4"/>
    </row>
    <row r="58" customFormat="false" ht="12.1" hidden="false" customHeight="false" outlineLevel="0" collapsed="false">
      <c r="A58" s="3" t="n">
        <f aca="false">IF(C58&gt;0,B58*35/C58,0)</f>
        <v>0</v>
      </c>
      <c r="B58" s="4"/>
      <c r="C58" s="4"/>
    </row>
    <row r="59" customFormat="false" ht="12.1" hidden="false" customHeight="false" outlineLevel="0" collapsed="false">
      <c r="A59" s="3" t="n">
        <f aca="false">IF(C59&gt;0,B59*35/C59,0)</f>
        <v>0</v>
      </c>
      <c r="B59" s="4"/>
      <c r="C59" s="4"/>
    </row>
    <row r="60" customFormat="false" ht="12.1" hidden="false" customHeight="false" outlineLevel="0" collapsed="false">
      <c r="A60" s="3" t="n">
        <f aca="false">IF(C60&gt;0,B60*35/C60,0)</f>
        <v>0</v>
      </c>
      <c r="B60" s="4"/>
      <c r="C60" s="4"/>
    </row>
    <row r="61" customFormat="false" ht="12.1" hidden="false" customHeight="false" outlineLevel="0" collapsed="false">
      <c r="A61" s="3" t="n">
        <f aca="false">IF(C61&gt;0,B61*35/C61,0)</f>
        <v>0</v>
      </c>
      <c r="B61" s="4"/>
      <c r="C61" s="4"/>
    </row>
    <row r="62" customFormat="false" ht="12.1" hidden="false" customHeight="false" outlineLevel="0" collapsed="false">
      <c r="A62" s="3" t="n">
        <f aca="false">IF(C62&gt;0,B62*35/C62,0)</f>
        <v>0</v>
      </c>
      <c r="B62" s="4"/>
      <c r="C62" s="4"/>
    </row>
    <row r="63" customFormat="false" ht="12.1" hidden="false" customHeight="false" outlineLevel="0" collapsed="false">
      <c r="A63" s="3" t="n">
        <f aca="false">IF(C63&gt;0,B63*35/C63,0)</f>
        <v>0</v>
      </c>
      <c r="B63" s="4"/>
      <c r="C63" s="4"/>
    </row>
    <row r="64" customFormat="false" ht="12.1" hidden="false" customHeight="false" outlineLevel="0" collapsed="false">
      <c r="A64" s="3" t="n">
        <f aca="false">IF(C64&gt;0,B64*35/C64,0)</f>
        <v>0</v>
      </c>
      <c r="B64" s="4"/>
      <c r="C64" s="4"/>
    </row>
    <row r="65" customFormat="false" ht="12.1" hidden="false" customHeight="false" outlineLevel="0" collapsed="false">
      <c r="A65" s="3" t="n">
        <f aca="false">IF(C65&gt;0,B65*35/C65,0)</f>
        <v>0</v>
      </c>
      <c r="B65" s="4"/>
      <c r="C65" s="4"/>
    </row>
    <row r="66" customFormat="false" ht="12.1" hidden="false" customHeight="false" outlineLevel="0" collapsed="false">
      <c r="A66" s="3" t="n">
        <f aca="false">IF(C66&gt;0,B66*35/C66,0)</f>
        <v>0</v>
      </c>
      <c r="B66" s="4"/>
      <c r="C66" s="4"/>
    </row>
    <row r="67" customFormat="false" ht="12.1" hidden="false" customHeight="false" outlineLevel="0" collapsed="false">
      <c r="A67" s="3" t="n">
        <f aca="false">IF(C67&gt;0,B67*35/C67,0)</f>
        <v>0</v>
      </c>
      <c r="B67" s="4"/>
      <c r="C67" s="4"/>
    </row>
    <row r="68" customFormat="false" ht="12.1" hidden="false" customHeight="false" outlineLevel="0" collapsed="false">
      <c r="A68" s="3" t="n">
        <f aca="false">IF(C68&gt;0,B68*35/C68,0)</f>
        <v>0</v>
      </c>
      <c r="B68" s="4"/>
      <c r="C68" s="4"/>
    </row>
    <row r="69" customFormat="false" ht="12.1" hidden="false" customHeight="false" outlineLevel="0" collapsed="false">
      <c r="A69" s="3" t="n">
        <f aca="false">IF(C69&gt;0,B69*35/C69,0)</f>
        <v>0</v>
      </c>
      <c r="B69" s="4"/>
      <c r="C69" s="4"/>
    </row>
    <row r="70" customFormat="false" ht="12.1" hidden="false" customHeight="false" outlineLevel="0" collapsed="false">
      <c r="A70" s="3" t="n">
        <f aca="false">IF(C70&gt;0,B70*35/C70,0)</f>
        <v>0</v>
      </c>
      <c r="B70" s="4"/>
      <c r="C70" s="4"/>
    </row>
    <row r="71" customFormat="false" ht="12.1" hidden="false" customHeight="false" outlineLevel="0" collapsed="false">
      <c r="A71" s="3" t="n">
        <f aca="false">IF(C71&gt;0,B71*35/C71,0)</f>
        <v>0</v>
      </c>
      <c r="B71" s="4"/>
      <c r="C71" s="4"/>
    </row>
    <row r="72" customFormat="false" ht="12.1" hidden="false" customHeight="false" outlineLevel="0" collapsed="false">
      <c r="A72" s="3" t="n">
        <f aca="false">IF(C72&gt;0,B72*35/C72,0)</f>
        <v>0</v>
      </c>
      <c r="B72" s="4"/>
      <c r="C72" s="4"/>
    </row>
    <row r="73" customFormat="false" ht="12.1" hidden="false" customHeight="false" outlineLevel="0" collapsed="false">
      <c r="A73" s="3" t="n">
        <f aca="false">IF(C73&gt;0,B73*35/C73,0)</f>
        <v>0</v>
      </c>
      <c r="B73" s="4"/>
      <c r="C73" s="4"/>
    </row>
    <row r="74" customFormat="false" ht="12.1" hidden="false" customHeight="false" outlineLevel="0" collapsed="false">
      <c r="A74" s="3" t="n">
        <f aca="false">IF(C74&gt;0,B74*35/C74,0)</f>
        <v>0</v>
      </c>
      <c r="B74" s="4"/>
      <c r="C74" s="4"/>
    </row>
    <row r="75" customFormat="false" ht="12.1" hidden="false" customHeight="false" outlineLevel="0" collapsed="false">
      <c r="A75" s="3" t="n">
        <f aca="false">IF(C75&gt;0,B75*35/C75,0)</f>
        <v>0</v>
      </c>
      <c r="B75" s="4"/>
      <c r="C75" s="4"/>
    </row>
    <row r="76" customFormat="false" ht="12.1" hidden="false" customHeight="false" outlineLevel="0" collapsed="false">
      <c r="A76" s="3" t="n">
        <f aca="false">IF(C76&gt;0,B76*35/C76,0)</f>
        <v>0</v>
      </c>
      <c r="B76" s="4"/>
      <c r="C76" s="4"/>
    </row>
    <row r="77" customFormat="false" ht="12.1" hidden="false" customHeight="false" outlineLevel="0" collapsed="false">
      <c r="A77" s="3" t="n">
        <f aca="false">IF(C77&gt;0,B77*35/C77,0)</f>
        <v>0</v>
      </c>
      <c r="B77" s="4"/>
      <c r="C77" s="4"/>
    </row>
    <row r="78" customFormat="false" ht="12.1" hidden="false" customHeight="false" outlineLevel="0" collapsed="false">
      <c r="A78" s="3" t="n">
        <f aca="false">IF(C78&gt;0,B78*35/C78,0)</f>
        <v>0</v>
      </c>
      <c r="B78" s="4"/>
      <c r="C78" s="4"/>
    </row>
    <row r="79" customFormat="false" ht="12.1" hidden="false" customHeight="false" outlineLevel="0" collapsed="false">
      <c r="A79" s="3" t="n">
        <f aca="false">IF(C79&gt;0,B79*35/C79,0)</f>
        <v>0</v>
      </c>
      <c r="B79" s="4"/>
      <c r="C79" s="4"/>
    </row>
    <row r="80" customFormat="false" ht="12.1" hidden="false" customHeight="false" outlineLevel="0" collapsed="false">
      <c r="A80" s="3" t="n">
        <f aca="false">IF(C80&gt;0,B80*35/C80,0)</f>
        <v>0</v>
      </c>
      <c r="B80" s="4"/>
      <c r="C80" s="4"/>
    </row>
    <row r="81" customFormat="false" ht="12.1" hidden="false" customHeight="false" outlineLevel="0" collapsed="false">
      <c r="A81" s="3" t="n">
        <f aca="false">IF(C81&gt;0,B81*35/C81,0)</f>
        <v>0</v>
      </c>
      <c r="B81" s="4"/>
      <c r="C81" s="4"/>
    </row>
    <row r="82" customFormat="false" ht="12.1" hidden="false" customHeight="false" outlineLevel="0" collapsed="false">
      <c r="A82" s="3" t="n">
        <f aca="false">IF(C82&gt;0,B82*35/C82,0)</f>
        <v>0</v>
      </c>
      <c r="B82" s="4"/>
      <c r="C82" s="4"/>
    </row>
    <row r="83" customFormat="false" ht="12.1" hidden="false" customHeight="false" outlineLevel="0" collapsed="false">
      <c r="A83" s="3" t="n">
        <f aca="false">IF(C83&gt;0,B83*35/C83,0)</f>
        <v>0</v>
      </c>
      <c r="B83" s="4"/>
      <c r="C83" s="4"/>
    </row>
    <row r="84" customFormat="false" ht="12.1" hidden="false" customHeight="false" outlineLevel="0" collapsed="false">
      <c r="A84" s="3" t="n">
        <f aca="false">IF(C84&gt;0,B84*35/C84,0)</f>
        <v>0</v>
      </c>
      <c r="B84" s="4"/>
      <c r="C84" s="4"/>
    </row>
    <row r="85" customFormat="false" ht="12.1" hidden="false" customHeight="false" outlineLevel="0" collapsed="false">
      <c r="A85" s="3" t="n">
        <f aca="false">IF(C85&gt;0,B85*35/C85,0)</f>
        <v>0</v>
      </c>
      <c r="B85" s="4"/>
      <c r="C85" s="4"/>
    </row>
    <row r="86" customFormat="false" ht="12.1" hidden="false" customHeight="false" outlineLevel="0" collapsed="false">
      <c r="A86" s="3" t="n">
        <f aca="false">IF(C86&gt;0,B86*35/C86,0)</f>
        <v>0</v>
      </c>
      <c r="B86" s="4"/>
      <c r="C86" s="4"/>
    </row>
    <row r="87" customFormat="false" ht="12.1" hidden="false" customHeight="false" outlineLevel="0" collapsed="false">
      <c r="A87" s="3" t="n">
        <f aca="false">IF(C87&gt;0,B87*35/C87,0)</f>
        <v>0</v>
      </c>
      <c r="B87" s="4"/>
      <c r="C87" s="4"/>
    </row>
    <row r="88" customFormat="false" ht="12.1" hidden="false" customHeight="false" outlineLevel="0" collapsed="false">
      <c r="A88" s="3" t="n">
        <f aca="false">IF(C88&gt;0,B88*35/C88,0)</f>
        <v>0</v>
      </c>
      <c r="B88" s="4"/>
      <c r="C88" s="4"/>
    </row>
    <row r="89" customFormat="false" ht="12.1" hidden="false" customHeight="false" outlineLevel="0" collapsed="false">
      <c r="A89" s="3" t="n">
        <f aca="false">IF(C89&gt;0,B89*35/C89,0)</f>
        <v>0</v>
      </c>
      <c r="B89" s="4"/>
      <c r="C89" s="4"/>
    </row>
    <row r="90" customFormat="false" ht="12.1" hidden="false" customHeight="false" outlineLevel="0" collapsed="false">
      <c r="A90" s="3" t="n">
        <f aca="false">IF(C90&gt;0,B90*35/C90,0)</f>
        <v>0</v>
      </c>
      <c r="B90" s="4"/>
      <c r="C90" s="4"/>
    </row>
    <row r="91" customFormat="false" ht="12.1" hidden="false" customHeight="false" outlineLevel="0" collapsed="false">
      <c r="A91" s="3" t="n">
        <f aca="false">IF(C91&gt;0,B91*35/C91,0)</f>
        <v>0</v>
      </c>
      <c r="B91" s="4"/>
      <c r="C91" s="4"/>
    </row>
    <row r="92" customFormat="false" ht="12.1" hidden="false" customHeight="false" outlineLevel="0" collapsed="false">
      <c r="A92" s="3" t="n">
        <f aca="false">IF(C92&gt;0,B92*35/C92,0)</f>
        <v>0</v>
      </c>
      <c r="B92" s="4"/>
      <c r="C92" s="4"/>
    </row>
    <row r="93" customFormat="false" ht="12.1" hidden="false" customHeight="false" outlineLevel="0" collapsed="false">
      <c r="A93" s="3" t="n">
        <f aca="false">IF(C93&gt;0,B93*35/C93,0)</f>
        <v>0</v>
      </c>
      <c r="B93" s="4"/>
      <c r="C93" s="4"/>
    </row>
    <row r="94" customFormat="false" ht="12.1" hidden="false" customHeight="false" outlineLevel="0" collapsed="false">
      <c r="A94" s="3" t="n">
        <f aca="false">IF(C94&gt;0,B94*35/C94,0)</f>
        <v>0</v>
      </c>
      <c r="B94" s="4"/>
      <c r="C94" s="4"/>
    </row>
    <row r="95" customFormat="false" ht="12.1" hidden="false" customHeight="false" outlineLevel="0" collapsed="false">
      <c r="A95" s="3" t="n">
        <f aca="false">IF(C95&gt;0,B95*35/C95,0)</f>
        <v>0</v>
      </c>
      <c r="B95" s="4"/>
      <c r="C95" s="4"/>
    </row>
    <row r="96" customFormat="false" ht="12.1" hidden="false" customHeight="false" outlineLevel="0" collapsed="false">
      <c r="A96" s="3" t="n">
        <f aca="false">IF(C96&gt;0,B96*35/C96,0)</f>
        <v>0</v>
      </c>
      <c r="B96" s="4"/>
      <c r="C96" s="4"/>
    </row>
    <row r="97" customFormat="false" ht="12.1" hidden="false" customHeight="false" outlineLevel="0" collapsed="false">
      <c r="A97" s="3" t="n">
        <f aca="false">IF(C97&gt;0,B97*35/C97,0)</f>
        <v>0</v>
      </c>
      <c r="B97" s="4"/>
      <c r="C97" s="4"/>
    </row>
    <row r="98" customFormat="false" ht="12.1" hidden="false" customHeight="false" outlineLevel="0" collapsed="false">
      <c r="A98" s="3" t="n">
        <f aca="false">IF(C98&gt;0,B98*35/C98,0)</f>
        <v>0</v>
      </c>
      <c r="B98" s="4"/>
      <c r="C98" s="4"/>
    </row>
    <row r="99" customFormat="false" ht="12.1" hidden="false" customHeight="false" outlineLevel="0" collapsed="false">
      <c r="A99" s="3" t="n">
        <f aca="false">IF(C99&gt;0,B99*35/C99,0)</f>
        <v>0</v>
      </c>
      <c r="B99" s="4"/>
      <c r="C99" s="4"/>
    </row>
    <row r="100" customFormat="false" ht="12.1" hidden="false" customHeight="false" outlineLevel="0" collapsed="false">
      <c r="A100" s="3" t="n">
        <f aca="false">IF(C100&gt;0,B100*35/C100,0)</f>
        <v>0</v>
      </c>
      <c r="B100" s="4"/>
      <c r="C100" s="4"/>
    </row>
    <row r="101" customFormat="false" ht="12.1" hidden="false" customHeight="false" outlineLevel="0" collapsed="false">
      <c r="A101" s="3" t="n">
        <f aca="false">IF(C101&gt;0,B101*35/C101,0)</f>
        <v>0</v>
      </c>
      <c r="B101" s="4"/>
      <c r="C101" s="4"/>
    </row>
    <row r="102" customFormat="false" ht="12.1" hidden="false" customHeight="false" outlineLevel="0" collapsed="false">
      <c r="A102" s="3" t="n">
        <f aca="false">IF(C102&gt;0,B102*35/C102,0)</f>
        <v>0</v>
      </c>
      <c r="B102" s="4"/>
      <c r="C102" s="4"/>
    </row>
    <row r="103" customFormat="false" ht="12.1" hidden="false" customHeight="false" outlineLevel="0" collapsed="false">
      <c r="A103" s="3" t="n">
        <f aca="false">IF(C103&gt;0,B103*35/C103,0)</f>
        <v>0</v>
      </c>
      <c r="B103" s="4"/>
      <c r="C103" s="4"/>
    </row>
    <row r="104" customFormat="false" ht="12.1" hidden="false" customHeight="false" outlineLevel="0" collapsed="false">
      <c r="A104" s="3" t="n">
        <f aca="false">IF(C104&gt;0,B104*35/C104,0)</f>
        <v>0</v>
      </c>
      <c r="B104" s="4"/>
      <c r="C104" s="4"/>
    </row>
    <row r="105" customFormat="false" ht="12.1" hidden="false" customHeight="false" outlineLevel="0" collapsed="false">
      <c r="A105" s="3" t="n">
        <f aca="false">IF(C105&gt;0,B105*35/C105,0)</f>
        <v>0</v>
      </c>
      <c r="B105" s="4"/>
      <c r="C105" s="4"/>
    </row>
    <row r="106" customFormat="false" ht="12.1" hidden="false" customHeight="false" outlineLevel="0" collapsed="false">
      <c r="A106" s="3" t="n">
        <f aca="false">IF(C106&gt;0,B106*35/C106,0)</f>
        <v>0</v>
      </c>
      <c r="B106" s="4"/>
      <c r="C106" s="4"/>
    </row>
    <row r="107" customFormat="false" ht="12.1" hidden="false" customHeight="false" outlineLevel="0" collapsed="false">
      <c r="A107" s="3" t="n">
        <f aca="false">IF(C107&gt;0,B107*35/C107,0)</f>
        <v>0</v>
      </c>
      <c r="B107" s="4"/>
      <c r="C107" s="4"/>
    </row>
    <row r="108" customFormat="false" ht="12.1" hidden="false" customHeight="false" outlineLevel="0" collapsed="false">
      <c r="A108" s="3" t="n">
        <f aca="false">IF(C108&gt;0,B108*35/C108,0)</f>
        <v>0</v>
      </c>
      <c r="B108" s="4"/>
      <c r="C108" s="4"/>
    </row>
    <row r="109" customFormat="false" ht="12.1" hidden="false" customHeight="false" outlineLevel="0" collapsed="false">
      <c r="A109" s="3" t="n">
        <f aca="false">IF(C109&gt;0,B109*35/C109,0)</f>
        <v>0</v>
      </c>
      <c r="B109" s="4"/>
      <c r="C109" s="4"/>
    </row>
    <row r="110" customFormat="false" ht="12.1" hidden="false" customHeight="false" outlineLevel="0" collapsed="false">
      <c r="A110" s="3" t="n">
        <f aca="false">IF(C110&gt;0,B110*35/C110,0)</f>
        <v>0</v>
      </c>
      <c r="B110" s="4"/>
      <c r="C110" s="4"/>
    </row>
    <row r="111" customFormat="false" ht="12.1" hidden="false" customHeight="false" outlineLevel="0" collapsed="false">
      <c r="A111" s="3" t="n">
        <f aca="false">IF(C111&gt;0,B111*35/C111,0)</f>
        <v>0</v>
      </c>
      <c r="B111" s="4"/>
      <c r="C111" s="4"/>
    </row>
    <row r="112" customFormat="false" ht="12.1" hidden="false" customHeight="false" outlineLevel="0" collapsed="false">
      <c r="A112" s="3" t="n">
        <f aca="false">IF(C112&gt;0,B112*35/C112,0)</f>
        <v>0</v>
      </c>
      <c r="B112" s="4"/>
      <c r="C112" s="4"/>
    </row>
    <row r="113" customFormat="false" ht="12.1" hidden="false" customHeight="false" outlineLevel="0" collapsed="false">
      <c r="A113" s="3" t="n">
        <f aca="false">IF(C113&gt;0,B113*35/C113,0)</f>
        <v>0</v>
      </c>
      <c r="B113" s="4"/>
      <c r="C113" s="4"/>
    </row>
    <row r="114" customFormat="false" ht="12.1" hidden="false" customHeight="false" outlineLevel="0" collapsed="false">
      <c r="A114" s="3" t="n">
        <f aca="false">IF(C114&gt;0,B114*35/C114,0)</f>
        <v>0</v>
      </c>
      <c r="B114" s="4"/>
      <c r="C114" s="4"/>
    </row>
    <row r="115" customFormat="false" ht="12.1" hidden="false" customHeight="false" outlineLevel="0" collapsed="false">
      <c r="A115" s="3" t="n">
        <f aca="false">IF(C115&gt;0,B115*35/C115,0)</f>
        <v>0</v>
      </c>
      <c r="B115" s="4"/>
      <c r="C115" s="4"/>
    </row>
    <row r="116" customFormat="false" ht="12.1" hidden="false" customHeight="false" outlineLevel="0" collapsed="false">
      <c r="A116" s="3" t="n">
        <f aca="false">IF(C116&gt;0,B116*35/C116,0)</f>
        <v>0</v>
      </c>
      <c r="B116" s="4"/>
      <c r="C116" s="4"/>
    </row>
    <row r="117" customFormat="false" ht="12.1" hidden="false" customHeight="false" outlineLevel="0" collapsed="false">
      <c r="A117" s="3" t="n">
        <f aca="false">IF(C117&gt;0,B117*35/C117,0)</f>
        <v>0</v>
      </c>
      <c r="B117" s="4"/>
      <c r="C117" s="4"/>
    </row>
    <row r="118" customFormat="false" ht="12.1" hidden="false" customHeight="false" outlineLevel="0" collapsed="false">
      <c r="A118" s="3" t="n">
        <f aca="false">IF(C118&gt;0,B118*35/C118,0)</f>
        <v>0</v>
      </c>
      <c r="B118" s="4"/>
      <c r="C118" s="4"/>
    </row>
    <row r="119" customFormat="false" ht="12.1" hidden="false" customHeight="false" outlineLevel="0" collapsed="false">
      <c r="A119" s="3" t="n">
        <f aca="false">IF(C119&gt;0,B119*35/C119,0)</f>
        <v>0</v>
      </c>
      <c r="B119" s="4"/>
      <c r="C119" s="4"/>
    </row>
    <row r="120" customFormat="false" ht="12.1" hidden="false" customHeight="false" outlineLevel="0" collapsed="false">
      <c r="A120" s="3" t="n">
        <f aca="false">IF(C120&gt;0,B120*35/C120,0)</f>
        <v>0</v>
      </c>
      <c r="B120" s="4"/>
      <c r="C120" s="4"/>
    </row>
    <row r="121" customFormat="false" ht="12.1" hidden="false" customHeight="false" outlineLevel="0" collapsed="false">
      <c r="A121" s="3" t="n">
        <f aca="false">IF(C121&gt;0,B121*35/C121,0)</f>
        <v>0</v>
      </c>
      <c r="B121" s="4"/>
      <c r="C121" s="4"/>
    </row>
    <row r="122" customFormat="false" ht="12.1" hidden="false" customHeight="false" outlineLevel="0" collapsed="false">
      <c r="A122" s="3" t="n">
        <f aca="false">IF(C122&gt;0,B122*35/C122,0)</f>
        <v>0</v>
      </c>
      <c r="B122" s="4"/>
      <c r="C122" s="4"/>
    </row>
    <row r="123" customFormat="false" ht="12.1" hidden="false" customHeight="false" outlineLevel="0" collapsed="false">
      <c r="A123" s="3" t="n">
        <f aca="false">IF(C123&gt;0,B123*35/C123,0)</f>
        <v>0</v>
      </c>
      <c r="B123" s="4"/>
      <c r="C123" s="4"/>
    </row>
    <row r="124" customFormat="false" ht="12.1" hidden="false" customHeight="false" outlineLevel="0" collapsed="false">
      <c r="A124" s="3" t="n">
        <f aca="false">IF(C124&gt;0,B124*35/C124,0)</f>
        <v>0</v>
      </c>
      <c r="B124" s="4"/>
      <c r="C124" s="4"/>
    </row>
    <row r="125" customFormat="false" ht="12.1" hidden="false" customHeight="false" outlineLevel="0" collapsed="false">
      <c r="A125" s="3" t="n">
        <f aca="false">IF(C125&gt;0,B125*35/C125,0)</f>
        <v>0</v>
      </c>
      <c r="B125" s="4"/>
      <c r="C125" s="4"/>
    </row>
    <row r="126" customFormat="false" ht="12.1" hidden="false" customHeight="false" outlineLevel="0" collapsed="false">
      <c r="A126" s="3" t="n">
        <f aca="false">IF(C126&gt;0,B126*35/C126,0)</f>
        <v>0</v>
      </c>
      <c r="B126" s="4"/>
      <c r="C126" s="4"/>
    </row>
    <row r="127" customFormat="false" ht="12.1" hidden="false" customHeight="false" outlineLevel="0" collapsed="false">
      <c r="A127" s="3" t="n">
        <f aca="false">IF(C127&gt;0,B127*35/C127,0)</f>
        <v>0</v>
      </c>
      <c r="B127" s="4"/>
      <c r="C127" s="4"/>
    </row>
    <row r="128" customFormat="false" ht="12.1" hidden="false" customHeight="false" outlineLevel="0" collapsed="false">
      <c r="A128" s="3" t="n">
        <f aca="false">IF(C128&gt;0,B128*35/C128,0)</f>
        <v>0</v>
      </c>
      <c r="B128" s="4"/>
      <c r="C128" s="4"/>
    </row>
    <row r="129" customFormat="false" ht="12.1" hidden="false" customHeight="false" outlineLevel="0" collapsed="false">
      <c r="A129" s="3" t="n">
        <f aca="false">IF(C129&gt;0,B129*35/C129,0)</f>
        <v>0</v>
      </c>
      <c r="B129" s="4"/>
      <c r="C129" s="4"/>
    </row>
    <row r="130" customFormat="false" ht="12.1" hidden="false" customHeight="false" outlineLevel="0" collapsed="false">
      <c r="A130" s="3" t="n">
        <f aca="false">IF(C130&gt;0,B130*35/C130,0)</f>
        <v>0</v>
      </c>
      <c r="B130" s="4"/>
      <c r="C130" s="4"/>
    </row>
    <row r="131" customFormat="false" ht="12.1" hidden="false" customHeight="false" outlineLevel="0" collapsed="false">
      <c r="A131" s="3" t="n">
        <f aca="false">IF(C131&gt;0,B131*35/C131,0)</f>
        <v>0</v>
      </c>
      <c r="B131" s="4"/>
      <c r="C131" s="4"/>
    </row>
    <row r="132" customFormat="false" ht="12.1" hidden="false" customHeight="false" outlineLevel="0" collapsed="false">
      <c r="A132" s="3" t="n">
        <f aca="false">IF(C132&gt;0,B132*35/C132,0)</f>
        <v>0</v>
      </c>
      <c r="B132" s="4"/>
      <c r="C132" s="4"/>
    </row>
    <row r="133" customFormat="false" ht="12.1" hidden="false" customHeight="false" outlineLevel="0" collapsed="false">
      <c r="A133" s="3" t="n">
        <f aca="false">IF(C133&gt;0,B133*35/C133,0)</f>
        <v>0</v>
      </c>
      <c r="B133" s="4"/>
      <c r="C133" s="4"/>
    </row>
    <row r="134" customFormat="false" ht="12.1" hidden="false" customHeight="false" outlineLevel="0" collapsed="false">
      <c r="A134" s="3" t="n">
        <f aca="false">IF(C134&gt;0,B134*35/C134,0)</f>
        <v>0</v>
      </c>
      <c r="B134" s="4"/>
      <c r="C134" s="4"/>
    </row>
    <row r="135" customFormat="false" ht="12.1" hidden="false" customHeight="false" outlineLevel="0" collapsed="false">
      <c r="A135" s="3" t="n">
        <f aca="false">IF(C135&gt;0,B135*35/C135,0)</f>
        <v>0</v>
      </c>
      <c r="B135" s="4"/>
      <c r="C135" s="4"/>
    </row>
    <row r="136" customFormat="false" ht="12.1" hidden="false" customHeight="false" outlineLevel="0" collapsed="false">
      <c r="A136" s="3" t="n">
        <f aca="false">IF(C136&gt;0,B136*35/C136,0)</f>
        <v>0</v>
      </c>
      <c r="B136" s="4"/>
      <c r="C136" s="4"/>
    </row>
    <row r="137" customFormat="false" ht="12.1" hidden="false" customHeight="false" outlineLevel="0" collapsed="false">
      <c r="A137" s="3" t="n">
        <f aca="false">IF(C137&gt;0,B137*35/C137,0)</f>
        <v>0</v>
      </c>
      <c r="B137" s="4"/>
      <c r="C137" s="4"/>
    </row>
    <row r="138" customFormat="false" ht="12.1" hidden="false" customHeight="false" outlineLevel="0" collapsed="false">
      <c r="A138" s="3" t="n">
        <f aca="false">IF(C138&gt;0,B138*35/C138,0)</f>
        <v>0</v>
      </c>
      <c r="B138" s="4"/>
      <c r="C138" s="4"/>
    </row>
    <row r="139" customFormat="false" ht="12.1" hidden="false" customHeight="false" outlineLevel="0" collapsed="false">
      <c r="A139" s="3" t="n">
        <f aca="false">IF(C139&gt;0,B139*35/C139,0)</f>
        <v>0</v>
      </c>
      <c r="B139" s="4"/>
      <c r="C139" s="4"/>
    </row>
    <row r="140" customFormat="false" ht="12.1" hidden="false" customHeight="false" outlineLevel="0" collapsed="false">
      <c r="A140" s="3" t="n">
        <f aca="false">IF(C140&gt;0,B140*35/C140,0)</f>
        <v>0</v>
      </c>
      <c r="B140" s="4"/>
      <c r="C140" s="4"/>
    </row>
    <row r="141" customFormat="false" ht="12.1" hidden="false" customHeight="false" outlineLevel="0" collapsed="false">
      <c r="A141" s="3" t="n">
        <f aca="false">IF(C141&gt;0,B141*35/C141,0)</f>
        <v>0</v>
      </c>
      <c r="B141" s="4"/>
      <c r="C141" s="4"/>
    </row>
    <row r="142" customFormat="false" ht="12.1" hidden="false" customHeight="false" outlineLevel="0" collapsed="false">
      <c r="A142" s="3" t="n">
        <f aca="false">IF(C142&gt;0,B142*35/C142,0)</f>
        <v>0</v>
      </c>
      <c r="B142" s="4"/>
      <c r="C142" s="4"/>
    </row>
    <row r="143" customFormat="false" ht="12.1" hidden="false" customHeight="false" outlineLevel="0" collapsed="false">
      <c r="A143" s="3" t="n">
        <f aca="false">IF(C143&gt;0,B143*35/C143,0)</f>
        <v>0</v>
      </c>
      <c r="B143" s="4"/>
      <c r="C143" s="4"/>
    </row>
    <row r="144" customFormat="false" ht="12.1" hidden="false" customHeight="false" outlineLevel="0" collapsed="false">
      <c r="A144" s="3" t="n">
        <f aca="false">IF(C144&gt;0,B144*35/C144,0)</f>
        <v>0</v>
      </c>
      <c r="B144" s="4"/>
      <c r="C144" s="4"/>
    </row>
    <row r="145" customFormat="false" ht="12.1" hidden="false" customHeight="false" outlineLevel="0" collapsed="false">
      <c r="A145" s="3" t="n">
        <f aca="false">IF(C145&gt;0,B145*35/C145,0)</f>
        <v>0</v>
      </c>
      <c r="B145" s="4"/>
      <c r="C145" s="4"/>
    </row>
    <row r="146" customFormat="false" ht="12.1" hidden="false" customHeight="false" outlineLevel="0" collapsed="false">
      <c r="A146" s="3" t="n">
        <f aca="false">IF(C146&gt;0,B146*35/C146,0)</f>
        <v>0</v>
      </c>
      <c r="B146" s="4"/>
      <c r="C146" s="4"/>
    </row>
    <row r="147" customFormat="false" ht="12.1" hidden="false" customHeight="false" outlineLevel="0" collapsed="false">
      <c r="A147" s="3" t="n">
        <f aca="false">IF(C147&gt;0,B147*35/C147,0)</f>
        <v>0</v>
      </c>
      <c r="B147" s="4"/>
      <c r="C147" s="4"/>
    </row>
    <row r="148" customFormat="false" ht="12.1" hidden="false" customHeight="false" outlineLevel="0" collapsed="false">
      <c r="A148" s="3" t="n">
        <f aca="false">IF(C148&gt;0,B148*35/C148,0)</f>
        <v>0</v>
      </c>
      <c r="B148" s="4"/>
      <c r="C148" s="4"/>
    </row>
    <row r="149" customFormat="false" ht="12.1" hidden="false" customHeight="false" outlineLevel="0" collapsed="false">
      <c r="A149" s="3" t="n">
        <f aca="false">IF(C149&gt;0,B149*35/C149,0)</f>
        <v>0</v>
      </c>
      <c r="B149" s="4"/>
      <c r="C149" s="4"/>
    </row>
    <row r="150" customFormat="false" ht="12.1" hidden="false" customHeight="false" outlineLevel="0" collapsed="false">
      <c r="A150" s="3" t="n">
        <f aca="false">IF(C150&gt;0,B150*35/C150,0)</f>
        <v>0</v>
      </c>
      <c r="B150" s="4"/>
      <c r="C150" s="4"/>
    </row>
    <row r="151" customFormat="false" ht="12.1" hidden="false" customHeight="false" outlineLevel="0" collapsed="false">
      <c r="A151" s="3" t="n">
        <f aca="false">IF(C151&gt;0,B151*35/C151,0)</f>
        <v>0</v>
      </c>
      <c r="B151" s="4"/>
      <c r="C151" s="4"/>
    </row>
    <row r="152" customFormat="false" ht="12.1" hidden="false" customHeight="false" outlineLevel="0" collapsed="false">
      <c r="A152" s="3" t="n">
        <f aca="false">IF(C152&gt;0,B152*35/C152,0)</f>
        <v>0</v>
      </c>
      <c r="B152" s="4"/>
      <c r="C152" s="4"/>
    </row>
    <row r="153" customFormat="false" ht="12.1" hidden="false" customHeight="false" outlineLevel="0" collapsed="false">
      <c r="A153" s="3" t="n">
        <f aca="false">IF(C153&gt;0,B153*35/C153,0)</f>
        <v>0</v>
      </c>
      <c r="B153" s="4"/>
      <c r="C153" s="4"/>
    </row>
    <row r="154" customFormat="false" ht="12.1" hidden="false" customHeight="false" outlineLevel="0" collapsed="false">
      <c r="A154" s="3" t="n">
        <f aca="false">IF(C154&gt;0,B154*35/C154,0)</f>
        <v>0</v>
      </c>
      <c r="B154" s="4"/>
      <c r="C154" s="4"/>
    </row>
    <row r="155" customFormat="false" ht="12.1" hidden="false" customHeight="false" outlineLevel="0" collapsed="false">
      <c r="A155" s="3" t="n">
        <f aca="false">IF(C155&gt;0,B155*35/C155,0)</f>
        <v>0</v>
      </c>
      <c r="B155" s="4"/>
      <c r="C155" s="4"/>
    </row>
    <row r="156" customFormat="false" ht="12.1" hidden="false" customHeight="false" outlineLevel="0" collapsed="false">
      <c r="A156" s="3" t="n">
        <f aca="false">IF(C156&gt;0,B156*35/C156,0)</f>
        <v>0</v>
      </c>
      <c r="B156" s="4"/>
      <c r="C156" s="4"/>
    </row>
    <row r="157" customFormat="false" ht="12.1" hidden="false" customHeight="false" outlineLevel="0" collapsed="false">
      <c r="A157" s="3" t="n">
        <f aca="false">IF(C157&gt;0,B157*35/C157,0)</f>
        <v>0</v>
      </c>
      <c r="B157" s="4"/>
      <c r="C157" s="4"/>
    </row>
    <row r="158" customFormat="false" ht="12.1" hidden="false" customHeight="false" outlineLevel="0" collapsed="false">
      <c r="A158" s="3" t="n">
        <f aca="false">IF(C158&gt;0,B158*35/C158,0)</f>
        <v>0</v>
      </c>
      <c r="B158" s="4"/>
      <c r="C158" s="4"/>
    </row>
    <row r="159" customFormat="false" ht="12.1" hidden="false" customHeight="false" outlineLevel="0" collapsed="false">
      <c r="A159" s="3" t="n">
        <f aca="false">IF(C159&gt;0,B159*35/C159,0)</f>
        <v>0</v>
      </c>
      <c r="B159" s="4"/>
      <c r="C159" s="4"/>
    </row>
    <row r="160" customFormat="false" ht="12.1" hidden="false" customHeight="false" outlineLevel="0" collapsed="false">
      <c r="A160" s="3" t="n">
        <f aca="false">IF(C160&gt;0,B160*35/C160,0)</f>
        <v>0</v>
      </c>
      <c r="B160" s="4"/>
      <c r="C160" s="4"/>
    </row>
    <row r="161" customFormat="false" ht="12.1" hidden="false" customHeight="false" outlineLevel="0" collapsed="false">
      <c r="A161" s="3" t="n">
        <f aca="false">IF(C161&gt;0,B161*35/C161,0)</f>
        <v>0</v>
      </c>
      <c r="B161" s="4"/>
      <c r="C161" s="4"/>
    </row>
    <row r="162" customFormat="false" ht="12.1" hidden="false" customHeight="false" outlineLevel="0" collapsed="false">
      <c r="A162" s="3" t="n">
        <f aca="false">IF(C162&gt;0,B162*35/C162,0)</f>
        <v>0</v>
      </c>
      <c r="B162" s="4"/>
      <c r="C162" s="4"/>
    </row>
    <row r="163" customFormat="false" ht="12.1" hidden="false" customHeight="false" outlineLevel="0" collapsed="false">
      <c r="A163" s="3" t="n">
        <f aca="false">IF(C163&gt;0,B163*35/C163,0)</f>
        <v>0</v>
      </c>
      <c r="B163" s="4"/>
      <c r="C163" s="4"/>
    </row>
    <row r="164" customFormat="false" ht="12.1" hidden="false" customHeight="false" outlineLevel="0" collapsed="false">
      <c r="A164" s="3" t="n">
        <f aca="false">IF(C164&gt;0,B164*35/C164,0)</f>
        <v>0</v>
      </c>
      <c r="B164" s="4"/>
      <c r="C164" s="4"/>
    </row>
    <row r="165" customFormat="false" ht="12.1" hidden="false" customHeight="false" outlineLevel="0" collapsed="false">
      <c r="A165" s="3" t="n">
        <f aca="false">IF(C165&gt;0,B165*35/C165,0)</f>
        <v>0</v>
      </c>
      <c r="B165" s="4"/>
      <c r="C165" s="4"/>
    </row>
    <row r="166" customFormat="false" ht="12.1" hidden="false" customHeight="false" outlineLevel="0" collapsed="false">
      <c r="A166" s="3" t="n">
        <f aca="false">IF(C166&gt;0,B166*35/C166,0)</f>
        <v>0</v>
      </c>
      <c r="B166" s="4"/>
      <c r="C166" s="4"/>
    </row>
    <row r="167" customFormat="false" ht="12.1" hidden="false" customHeight="false" outlineLevel="0" collapsed="false">
      <c r="A167" s="3" t="n">
        <f aca="false">IF(C167&gt;0,B167*35/C167,0)</f>
        <v>0</v>
      </c>
      <c r="B167" s="4"/>
      <c r="C167" s="4"/>
    </row>
    <row r="168" customFormat="false" ht="12.1" hidden="false" customHeight="false" outlineLevel="0" collapsed="false">
      <c r="A168" s="3" t="n">
        <f aca="false">IF(C168&gt;0,B168*35/C168,0)</f>
        <v>0</v>
      </c>
      <c r="B168" s="4"/>
      <c r="C168" s="4"/>
    </row>
    <row r="169" customFormat="false" ht="12.1" hidden="false" customHeight="false" outlineLevel="0" collapsed="false">
      <c r="A169" s="3" t="n">
        <f aca="false">IF(C169&gt;0,B169*35/C169,0)</f>
        <v>0</v>
      </c>
      <c r="B169" s="4"/>
      <c r="C169" s="4"/>
    </row>
    <row r="170" customFormat="false" ht="12.1" hidden="false" customHeight="false" outlineLevel="0" collapsed="false">
      <c r="A170" s="3" t="n">
        <f aca="false">IF(C170&gt;0,B170*35/C170,0)</f>
        <v>0</v>
      </c>
      <c r="B170" s="4"/>
      <c r="C170" s="4"/>
    </row>
    <row r="171" customFormat="false" ht="12.1" hidden="false" customHeight="false" outlineLevel="0" collapsed="false">
      <c r="A171" s="3" t="n">
        <f aca="false">IF(C171&gt;0,B171*35/C171,0)</f>
        <v>0</v>
      </c>
      <c r="B171" s="4"/>
      <c r="C171" s="4"/>
    </row>
    <row r="172" customFormat="false" ht="12.1" hidden="false" customHeight="false" outlineLevel="0" collapsed="false">
      <c r="A172" s="3" t="n">
        <f aca="false">IF(C172&gt;0,B172*35/C172,0)</f>
        <v>0</v>
      </c>
      <c r="B172" s="4"/>
      <c r="C172" s="4"/>
    </row>
    <row r="173" customFormat="false" ht="12.1" hidden="false" customHeight="false" outlineLevel="0" collapsed="false">
      <c r="A173" s="3" t="n">
        <f aca="false">IF(C173&gt;0,B173*35/C173,0)</f>
        <v>0</v>
      </c>
      <c r="B173" s="4"/>
      <c r="C173" s="4"/>
    </row>
    <row r="174" customFormat="false" ht="12.1" hidden="false" customHeight="false" outlineLevel="0" collapsed="false">
      <c r="A174" s="3" t="n">
        <f aca="false">IF(C174&gt;0,B174*35/C174,0)</f>
        <v>0</v>
      </c>
      <c r="B174" s="4"/>
      <c r="C174" s="4"/>
    </row>
    <row r="175" customFormat="false" ht="12.1" hidden="false" customHeight="false" outlineLevel="0" collapsed="false">
      <c r="A175" s="3" t="n">
        <f aca="false">IF(C175&gt;0,B175*35/C175,0)</f>
        <v>0</v>
      </c>
      <c r="B175" s="4"/>
      <c r="C175" s="4"/>
    </row>
    <row r="176" customFormat="false" ht="12.1" hidden="false" customHeight="false" outlineLevel="0" collapsed="false">
      <c r="A176" s="3" t="n">
        <f aca="false">IF(C176&gt;0,B176*35/C176,0)</f>
        <v>0</v>
      </c>
      <c r="B176" s="4"/>
      <c r="C176" s="4"/>
    </row>
    <row r="177" customFormat="false" ht="12.1" hidden="false" customHeight="false" outlineLevel="0" collapsed="false">
      <c r="A177" s="3" t="n">
        <f aca="false">IF(C177&gt;0,B177*35/C177,0)</f>
        <v>0</v>
      </c>
      <c r="B177" s="4"/>
      <c r="C177" s="4"/>
    </row>
    <row r="178" customFormat="false" ht="12.1" hidden="false" customHeight="false" outlineLevel="0" collapsed="false">
      <c r="A178" s="3" t="n">
        <f aca="false">IF(C178&gt;0,B178*35/C178,0)</f>
        <v>0</v>
      </c>
      <c r="B178" s="4"/>
      <c r="C178" s="4"/>
    </row>
    <row r="179" customFormat="false" ht="12.1" hidden="false" customHeight="false" outlineLevel="0" collapsed="false">
      <c r="A179" s="3" t="n">
        <f aca="false">IF(C179&gt;0,B179*35/C179,0)</f>
        <v>0</v>
      </c>
      <c r="B179" s="4"/>
      <c r="C179" s="4"/>
    </row>
    <row r="180" customFormat="false" ht="12.1" hidden="false" customHeight="false" outlineLevel="0" collapsed="false">
      <c r="A180" s="3" t="n">
        <f aca="false">IF(C180&gt;0,B180*35/C180,0)</f>
        <v>0</v>
      </c>
      <c r="B180" s="4"/>
      <c r="C180" s="4"/>
    </row>
    <row r="181" customFormat="false" ht="12.1" hidden="false" customHeight="false" outlineLevel="0" collapsed="false">
      <c r="A181" s="3" t="n">
        <f aca="false">IF(C181&gt;0,B181*35/C181,0)</f>
        <v>0</v>
      </c>
      <c r="B181" s="4"/>
      <c r="C181" s="4"/>
    </row>
    <row r="182" customFormat="false" ht="12.1" hidden="false" customHeight="false" outlineLevel="0" collapsed="false">
      <c r="A182" s="3" t="n">
        <f aca="false">IF(C182&gt;0,B182*35/C182,0)</f>
        <v>0</v>
      </c>
      <c r="B182" s="4"/>
      <c r="C182" s="4"/>
    </row>
    <row r="183" customFormat="false" ht="12.1" hidden="false" customHeight="false" outlineLevel="0" collapsed="false">
      <c r="A183" s="3" t="n">
        <f aca="false">IF(C183&gt;0,B183*35/C183,0)</f>
        <v>0</v>
      </c>
      <c r="B183" s="4"/>
      <c r="C183" s="4"/>
    </row>
    <row r="184" customFormat="false" ht="12.1" hidden="false" customHeight="false" outlineLevel="0" collapsed="false">
      <c r="A184" s="3" t="n">
        <f aca="false">IF(C184&gt;0,B184*35/C184,0)</f>
        <v>0</v>
      </c>
      <c r="B184" s="4"/>
      <c r="C184" s="4"/>
    </row>
    <row r="185" customFormat="false" ht="12.1" hidden="false" customHeight="false" outlineLevel="0" collapsed="false">
      <c r="A185" s="3" t="n">
        <f aca="false">IF(C185&gt;0,B185*35/C185,0)</f>
        <v>0</v>
      </c>
      <c r="B185" s="4"/>
      <c r="C185" s="4"/>
    </row>
    <row r="186" customFormat="false" ht="12.1" hidden="false" customHeight="false" outlineLevel="0" collapsed="false">
      <c r="A186" s="3" t="n">
        <f aca="false">IF(C186&gt;0,B186*35/C186,0)</f>
        <v>0</v>
      </c>
      <c r="B186" s="4"/>
      <c r="C186" s="4"/>
    </row>
    <row r="187" customFormat="false" ht="12.1" hidden="false" customHeight="false" outlineLevel="0" collapsed="false">
      <c r="A187" s="3" t="n">
        <f aca="false">IF(C187&gt;0,B187*35/C187,0)</f>
        <v>0</v>
      </c>
      <c r="B187" s="4"/>
      <c r="C187" s="4"/>
    </row>
    <row r="188" customFormat="false" ht="12.1" hidden="false" customHeight="false" outlineLevel="0" collapsed="false">
      <c r="A188" s="3" t="n">
        <f aca="false">IF(C188&gt;0,B188*35/C188,0)</f>
        <v>0</v>
      </c>
      <c r="B188" s="4"/>
      <c r="C188" s="4"/>
    </row>
    <row r="189" customFormat="false" ht="12.1" hidden="false" customHeight="false" outlineLevel="0" collapsed="false">
      <c r="A189" s="3" t="n">
        <f aca="false">IF(C189&gt;0,B189*35/C189,0)</f>
        <v>0</v>
      </c>
      <c r="B189" s="4"/>
      <c r="C189" s="4"/>
    </row>
    <row r="190" customFormat="false" ht="12.1" hidden="false" customHeight="false" outlineLevel="0" collapsed="false">
      <c r="A190" s="3" t="n">
        <f aca="false">IF(C190&gt;0,B190*35/C190,0)</f>
        <v>0</v>
      </c>
      <c r="B190" s="4"/>
      <c r="C190" s="4"/>
    </row>
    <row r="191" customFormat="false" ht="12.1" hidden="false" customHeight="false" outlineLevel="0" collapsed="false">
      <c r="A191" s="3" t="n">
        <f aca="false">IF(C191&gt;0,B191*35/C191,0)</f>
        <v>0</v>
      </c>
      <c r="B191" s="4"/>
      <c r="C191" s="4"/>
    </row>
    <row r="192" customFormat="false" ht="12.1" hidden="false" customHeight="false" outlineLevel="0" collapsed="false">
      <c r="A192" s="3" t="n">
        <f aca="false">IF(C192&gt;0,B192*35/C192,0)</f>
        <v>0</v>
      </c>
      <c r="B192" s="4"/>
      <c r="C192" s="4"/>
    </row>
    <row r="193" customFormat="false" ht="12.1" hidden="false" customHeight="false" outlineLevel="0" collapsed="false">
      <c r="A193" s="3" t="n">
        <f aca="false">IF(C193&gt;0,B193*35/C193,0)</f>
        <v>0</v>
      </c>
      <c r="B193" s="4"/>
      <c r="C193" s="4"/>
    </row>
    <row r="194" customFormat="false" ht="12.1" hidden="false" customHeight="false" outlineLevel="0" collapsed="false">
      <c r="A194" s="3" t="n">
        <f aca="false">IF(C194&gt;0,B194*35/C194,0)</f>
        <v>0</v>
      </c>
      <c r="B194" s="4"/>
      <c r="C194" s="4"/>
    </row>
    <row r="195" customFormat="false" ht="12.1" hidden="false" customHeight="false" outlineLevel="0" collapsed="false">
      <c r="A195" s="3" t="n">
        <f aca="false">IF(C195&gt;0,B195*35/C195,0)</f>
        <v>0</v>
      </c>
      <c r="B195" s="4"/>
      <c r="C195" s="4"/>
    </row>
    <row r="196" customFormat="false" ht="12.1" hidden="false" customHeight="false" outlineLevel="0" collapsed="false">
      <c r="A196" s="3" t="n">
        <f aca="false">IF(C196&gt;0,B196*35/C196,0)</f>
        <v>0</v>
      </c>
      <c r="B196" s="4"/>
      <c r="C196" s="4"/>
    </row>
    <row r="197" customFormat="false" ht="12.1" hidden="false" customHeight="false" outlineLevel="0" collapsed="false">
      <c r="A197" s="3" t="n">
        <f aca="false">IF(C197&gt;0,B197*35/C197,0)</f>
        <v>0</v>
      </c>
      <c r="B197" s="4"/>
      <c r="C197" s="4"/>
    </row>
    <row r="198" customFormat="false" ht="12.1" hidden="false" customHeight="false" outlineLevel="0" collapsed="false">
      <c r="A198" s="3" t="n">
        <f aca="false">IF(C198&gt;0,B198*35/C198,0)</f>
        <v>0</v>
      </c>
      <c r="B198" s="4"/>
      <c r="C198" s="4"/>
    </row>
    <row r="199" customFormat="false" ht="12.1" hidden="false" customHeight="false" outlineLevel="0" collapsed="false">
      <c r="A199" s="3" t="n">
        <f aca="false">IF(C199&gt;0,B199*35/C199,0)</f>
        <v>0</v>
      </c>
      <c r="B199" s="4"/>
      <c r="C199" s="4"/>
    </row>
    <row r="200" customFormat="false" ht="12.1" hidden="false" customHeight="false" outlineLevel="0" collapsed="false">
      <c r="A200" s="3" t="n">
        <f aca="false">IF(C200&gt;0,B200*35/C200,0)</f>
        <v>0</v>
      </c>
      <c r="B200" s="4"/>
      <c r="C200" s="4"/>
    </row>
    <row r="201" customFormat="false" ht="12.1" hidden="false" customHeight="false" outlineLevel="0" collapsed="false">
      <c r="A201" s="3" t="n">
        <f aca="false">IF(C201&gt;0,B201*35/C201,0)</f>
        <v>0</v>
      </c>
      <c r="B201" s="4"/>
      <c r="C201" s="4"/>
    </row>
    <row r="202" customFormat="false" ht="12.1" hidden="false" customHeight="false" outlineLevel="0" collapsed="false">
      <c r="A202" s="3" t="n">
        <f aca="false">IF(C202&gt;0,B202*35/C202,0)</f>
        <v>0</v>
      </c>
      <c r="B202" s="4"/>
      <c r="C202" s="4"/>
    </row>
    <row r="203" customFormat="false" ht="12.1" hidden="false" customHeight="false" outlineLevel="0" collapsed="false">
      <c r="A203" s="3" t="n">
        <f aca="false">IF(C203&gt;0,B203*35/C203,0)</f>
        <v>0</v>
      </c>
      <c r="B203" s="4"/>
      <c r="C203" s="4"/>
    </row>
    <row r="204" customFormat="false" ht="12.1" hidden="false" customHeight="false" outlineLevel="0" collapsed="false">
      <c r="A204" s="3" t="n">
        <f aca="false">IF(C204&gt;0,B204*35/C204,0)</f>
        <v>0</v>
      </c>
      <c r="B204" s="4"/>
      <c r="C204" s="4"/>
    </row>
    <row r="205" customFormat="false" ht="12.1" hidden="false" customHeight="false" outlineLevel="0" collapsed="false">
      <c r="A205" s="3" t="n">
        <f aca="false">IF(C205&gt;0,B205*35/C205,0)</f>
        <v>0</v>
      </c>
      <c r="B205" s="4"/>
      <c r="C205" s="4"/>
    </row>
    <row r="206" customFormat="false" ht="12.1" hidden="false" customHeight="false" outlineLevel="0" collapsed="false">
      <c r="A206" s="3" t="n">
        <f aca="false">IF(C206&gt;0,B206*35/C206,0)</f>
        <v>0</v>
      </c>
      <c r="B206" s="4"/>
      <c r="C206" s="4"/>
    </row>
    <row r="207" customFormat="false" ht="12.1" hidden="false" customHeight="false" outlineLevel="0" collapsed="false">
      <c r="A207" s="3" t="n">
        <f aca="false">IF(C207&gt;0,B207*35/C207,0)</f>
        <v>0</v>
      </c>
      <c r="B207" s="4"/>
      <c r="C207" s="4"/>
    </row>
    <row r="208" customFormat="false" ht="12.1" hidden="false" customHeight="false" outlineLevel="0" collapsed="false">
      <c r="A208" s="3" t="n">
        <f aca="false">IF(C208&gt;0,B208*35/C208,0)</f>
        <v>0</v>
      </c>
      <c r="B208" s="4"/>
      <c r="C208" s="4"/>
    </row>
    <row r="209" customFormat="false" ht="12.1" hidden="false" customHeight="false" outlineLevel="0" collapsed="false">
      <c r="A209" s="3" t="n">
        <f aca="false">IF(C209&gt;0,B209*35/C209,0)</f>
        <v>0</v>
      </c>
      <c r="B209" s="4"/>
      <c r="C209" s="4"/>
    </row>
    <row r="210" customFormat="false" ht="12.1" hidden="false" customHeight="false" outlineLevel="0" collapsed="false">
      <c r="A210" s="3" t="n">
        <f aca="false">IF(C210&gt;0,B210*35/C210,0)</f>
        <v>0</v>
      </c>
      <c r="B210" s="4"/>
      <c r="C210" s="4"/>
    </row>
    <row r="211" customFormat="false" ht="12.1" hidden="false" customHeight="false" outlineLevel="0" collapsed="false">
      <c r="A211" s="3" t="n">
        <f aca="false">IF(C211&gt;0,B211*35/C211,0)</f>
        <v>0</v>
      </c>
      <c r="B211" s="4"/>
      <c r="C211" s="4"/>
    </row>
    <row r="212" customFormat="false" ht="12.1" hidden="false" customHeight="false" outlineLevel="0" collapsed="false">
      <c r="A212" s="3" t="n">
        <f aca="false">IF(C212&gt;0,B212*35/C212,0)</f>
        <v>0</v>
      </c>
      <c r="B212" s="4"/>
      <c r="C212" s="4"/>
    </row>
    <row r="213" customFormat="false" ht="12.1" hidden="false" customHeight="false" outlineLevel="0" collapsed="false">
      <c r="A213" s="3" t="n">
        <f aca="false">IF(C213&gt;0,B213*35/C213,0)</f>
        <v>0</v>
      </c>
      <c r="B213" s="4"/>
      <c r="C213" s="4"/>
    </row>
    <row r="214" customFormat="false" ht="12.1" hidden="false" customHeight="false" outlineLevel="0" collapsed="false">
      <c r="A214" s="3" t="n">
        <f aca="false">IF(C214&gt;0,B214*35/C214,0)</f>
        <v>0</v>
      </c>
      <c r="B214" s="4"/>
      <c r="C214" s="4"/>
    </row>
    <row r="215" customFormat="false" ht="12.1" hidden="false" customHeight="false" outlineLevel="0" collapsed="false">
      <c r="A215" s="3" t="n">
        <f aca="false">IF(C215&gt;0,B215*35/C215,0)</f>
        <v>0</v>
      </c>
      <c r="B215" s="4"/>
      <c r="C215" s="4"/>
    </row>
    <row r="216" customFormat="false" ht="12.1" hidden="false" customHeight="false" outlineLevel="0" collapsed="false">
      <c r="A216" s="3" t="n">
        <f aca="false">IF(C216&gt;0,B216*35/C216,0)</f>
        <v>0</v>
      </c>
      <c r="B216" s="4"/>
      <c r="C216" s="4"/>
    </row>
    <row r="217" customFormat="false" ht="12.1" hidden="false" customHeight="false" outlineLevel="0" collapsed="false">
      <c r="A217" s="3" t="n">
        <f aca="false">IF(C217&gt;0,B217*35/C217,0)</f>
        <v>0</v>
      </c>
      <c r="B217" s="4"/>
      <c r="C217" s="4"/>
    </row>
    <row r="218" customFormat="false" ht="12.1" hidden="false" customHeight="false" outlineLevel="0" collapsed="false">
      <c r="A218" s="3" t="n">
        <f aca="false">IF(C218&gt;0,B218*35/C218,0)</f>
        <v>0</v>
      </c>
      <c r="B218" s="4"/>
      <c r="C218" s="4"/>
    </row>
    <row r="219" customFormat="false" ht="12.1" hidden="false" customHeight="false" outlineLevel="0" collapsed="false">
      <c r="A219" s="3" t="n">
        <f aca="false">IF(C219&gt;0,B219*35/C219,0)</f>
        <v>0</v>
      </c>
      <c r="B219" s="4"/>
      <c r="C219" s="4"/>
    </row>
    <row r="220" customFormat="false" ht="12.1" hidden="false" customHeight="false" outlineLevel="0" collapsed="false">
      <c r="A220" s="3" t="n">
        <f aca="false">IF(C220&gt;0,B220*35/C220,0)</f>
        <v>0</v>
      </c>
      <c r="B220" s="4"/>
      <c r="C220" s="4"/>
    </row>
    <row r="221" customFormat="false" ht="12.1" hidden="false" customHeight="false" outlineLevel="0" collapsed="false">
      <c r="A221" s="3" t="n">
        <f aca="false">IF(C221&gt;0,B221*35/C221,0)</f>
        <v>0</v>
      </c>
      <c r="B221" s="4"/>
      <c r="C221" s="4"/>
    </row>
    <row r="222" customFormat="false" ht="12.1" hidden="false" customHeight="false" outlineLevel="0" collapsed="false">
      <c r="A222" s="3" t="n">
        <f aca="false">IF(C222&gt;0,B222*35/C222,0)</f>
        <v>0</v>
      </c>
      <c r="B222" s="4"/>
      <c r="C222" s="4"/>
    </row>
    <row r="223" customFormat="false" ht="12.1" hidden="false" customHeight="false" outlineLevel="0" collapsed="false">
      <c r="A223" s="3" t="n">
        <f aca="false">IF(C223&gt;0,B223*35/C223,0)</f>
        <v>0</v>
      </c>
      <c r="B223" s="4"/>
      <c r="C223" s="4"/>
    </row>
    <row r="224" customFormat="false" ht="12.1" hidden="false" customHeight="false" outlineLevel="0" collapsed="false">
      <c r="A224" s="3" t="n">
        <f aca="false">IF(C224&gt;0,B224*35/C224,0)</f>
        <v>0</v>
      </c>
      <c r="B224" s="4"/>
      <c r="C224" s="4"/>
    </row>
    <row r="225" customFormat="false" ht="12.1" hidden="false" customHeight="false" outlineLevel="0" collapsed="false">
      <c r="A225" s="3" t="n">
        <f aca="false">IF(C225&gt;0,B225*35/C225,0)</f>
        <v>0</v>
      </c>
      <c r="B225" s="4"/>
      <c r="C225" s="4"/>
    </row>
    <row r="226" customFormat="false" ht="12.1" hidden="false" customHeight="false" outlineLevel="0" collapsed="false">
      <c r="A226" s="3" t="n">
        <f aca="false">IF(C226&gt;0,B226*35/C226,0)</f>
        <v>0</v>
      </c>
      <c r="B226" s="4"/>
      <c r="C226" s="4"/>
    </row>
    <row r="227" customFormat="false" ht="12.1" hidden="false" customHeight="false" outlineLevel="0" collapsed="false">
      <c r="A227" s="3" t="n">
        <f aca="false">IF(C227&gt;0,B227*35/C227,0)</f>
        <v>0</v>
      </c>
      <c r="B227" s="4"/>
      <c r="C227" s="4"/>
    </row>
    <row r="228" customFormat="false" ht="12.1" hidden="false" customHeight="false" outlineLevel="0" collapsed="false">
      <c r="A228" s="3" t="n">
        <f aca="false">IF(C228&gt;0,B228*35/C228,0)</f>
        <v>0</v>
      </c>
      <c r="B228" s="4"/>
      <c r="C228" s="4"/>
    </row>
    <row r="229" customFormat="false" ht="12.1" hidden="false" customHeight="false" outlineLevel="0" collapsed="false">
      <c r="A229" s="3" t="n">
        <f aca="false">IF(C229&gt;0,B229*35/C229,0)</f>
        <v>0</v>
      </c>
      <c r="B229" s="4"/>
      <c r="C229" s="4"/>
    </row>
    <row r="230" customFormat="false" ht="12.1" hidden="false" customHeight="false" outlineLevel="0" collapsed="false">
      <c r="A230" s="3" t="n">
        <f aca="false">IF(C230&gt;0,B230*35/C230,0)</f>
        <v>0</v>
      </c>
      <c r="B230" s="4"/>
      <c r="C230" s="4"/>
    </row>
    <row r="231" customFormat="false" ht="12.1" hidden="false" customHeight="false" outlineLevel="0" collapsed="false">
      <c r="A231" s="3" t="n">
        <f aca="false">IF(C231&gt;0,B231*35/C231,0)</f>
        <v>0</v>
      </c>
      <c r="B231" s="4"/>
      <c r="C231" s="4"/>
    </row>
    <row r="232" customFormat="false" ht="12.1" hidden="false" customHeight="false" outlineLevel="0" collapsed="false">
      <c r="A232" s="3" t="n">
        <f aca="false">IF(C232&gt;0,B232*35/C232,0)</f>
        <v>0</v>
      </c>
      <c r="B232" s="4"/>
      <c r="C232" s="4"/>
    </row>
    <row r="233" customFormat="false" ht="12.1" hidden="false" customHeight="false" outlineLevel="0" collapsed="false">
      <c r="A233" s="3" t="n">
        <f aca="false">IF(C233&gt;0,B233*35/C233,0)</f>
        <v>0</v>
      </c>
      <c r="B233" s="4"/>
      <c r="C233" s="4"/>
    </row>
    <row r="234" customFormat="false" ht="12.1" hidden="false" customHeight="false" outlineLevel="0" collapsed="false">
      <c r="A234" s="3" t="n">
        <f aca="false">IF(C234&gt;0,B234*35/C234,0)</f>
        <v>0</v>
      </c>
      <c r="B234" s="4"/>
      <c r="C234" s="4"/>
    </row>
    <row r="235" customFormat="false" ht="12.1" hidden="false" customHeight="false" outlineLevel="0" collapsed="false">
      <c r="A235" s="3" t="n">
        <f aca="false">IF(C235&gt;0,B235*35/C235,0)</f>
        <v>0</v>
      </c>
      <c r="B235" s="4"/>
      <c r="C235" s="4"/>
    </row>
    <row r="236" customFormat="false" ht="12.1" hidden="false" customHeight="false" outlineLevel="0" collapsed="false">
      <c r="A236" s="3" t="n">
        <f aca="false">IF(C236&gt;0,B236*35/C236,0)</f>
        <v>0</v>
      </c>
      <c r="B236" s="4"/>
      <c r="C236" s="4"/>
    </row>
    <row r="237" customFormat="false" ht="12.1" hidden="false" customHeight="false" outlineLevel="0" collapsed="false">
      <c r="A237" s="3" t="n">
        <f aca="false">IF(C237&gt;0,B237*35/C237,0)</f>
        <v>0</v>
      </c>
      <c r="B237" s="4"/>
      <c r="C237" s="4"/>
    </row>
    <row r="238" customFormat="false" ht="12.1" hidden="false" customHeight="false" outlineLevel="0" collapsed="false">
      <c r="A238" s="3" t="n">
        <f aca="false">IF(C238&gt;0,B238*35/C238,0)</f>
        <v>0</v>
      </c>
      <c r="B238" s="4"/>
      <c r="C238" s="4"/>
    </row>
    <row r="239" customFormat="false" ht="12.1" hidden="false" customHeight="false" outlineLevel="0" collapsed="false">
      <c r="A239" s="3" t="n">
        <f aca="false">IF(C239&gt;0,B239*35/C239,0)</f>
        <v>0</v>
      </c>
      <c r="B239" s="4"/>
      <c r="C239" s="4"/>
    </row>
    <row r="240" customFormat="false" ht="12.1" hidden="false" customHeight="false" outlineLevel="0" collapsed="false">
      <c r="A240" s="3" t="n">
        <f aca="false">IF(C240&gt;0,B240*35/C240,0)</f>
        <v>0</v>
      </c>
      <c r="B240" s="4"/>
      <c r="C240" s="4"/>
    </row>
    <row r="241" customFormat="false" ht="12.1" hidden="false" customHeight="false" outlineLevel="0" collapsed="false">
      <c r="A241" s="3" t="n">
        <f aca="false">IF(C241&gt;0,B241*35/C241,0)</f>
        <v>0</v>
      </c>
      <c r="B241" s="4"/>
      <c r="C241" s="4"/>
    </row>
    <row r="242" customFormat="false" ht="12.1" hidden="false" customHeight="false" outlineLevel="0" collapsed="false">
      <c r="A242" s="3" t="n">
        <f aca="false">IF(C242&gt;0,B242*35/C242,0)</f>
        <v>0</v>
      </c>
      <c r="B242" s="4"/>
      <c r="C242" s="4"/>
    </row>
    <row r="243" customFormat="false" ht="12.1" hidden="false" customHeight="false" outlineLevel="0" collapsed="false">
      <c r="A243" s="3" t="n">
        <f aca="false">IF(C243&gt;0,B243*35/C243,0)</f>
        <v>0</v>
      </c>
      <c r="B243" s="4"/>
      <c r="C243" s="4"/>
    </row>
    <row r="244" customFormat="false" ht="12.1" hidden="false" customHeight="false" outlineLevel="0" collapsed="false">
      <c r="A244" s="3" t="n">
        <f aca="false">IF(C244&gt;0,B244*35/C244,0)</f>
        <v>0</v>
      </c>
      <c r="B244" s="4"/>
      <c r="C244" s="4"/>
    </row>
    <row r="245" customFormat="false" ht="12.1" hidden="false" customHeight="false" outlineLevel="0" collapsed="false">
      <c r="A245" s="3" t="n">
        <f aca="false">IF(C245&gt;0,B245*35/C245,0)</f>
        <v>0</v>
      </c>
      <c r="B245" s="4"/>
      <c r="C245" s="4"/>
    </row>
    <row r="246" customFormat="false" ht="12.1" hidden="false" customHeight="false" outlineLevel="0" collapsed="false">
      <c r="A246" s="3" t="n">
        <f aca="false">IF(C246&gt;0,B246*35/C246,0)</f>
        <v>0</v>
      </c>
      <c r="B246" s="4"/>
      <c r="C246" s="4"/>
    </row>
    <row r="247" customFormat="false" ht="12.1" hidden="false" customHeight="false" outlineLevel="0" collapsed="false">
      <c r="A247" s="3" t="n">
        <f aca="false">IF(C247&gt;0,B247*35/C247,0)</f>
        <v>0</v>
      </c>
      <c r="B247" s="4"/>
      <c r="C247" s="4"/>
    </row>
    <row r="248" customFormat="false" ht="12.1" hidden="false" customHeight="false" outlineLevel="0" collapsed="false">
      <c r="A248" s="3" t="n">
        <f aca="false">IF(C248&gt;0,B248*35/C248,0)</f>
        <v>0</v>
      </c>
      <c r="B248" s="4"/>
      <c r="C248" s="4"/>
    </row>
    <row r="249" customFormat="false" ht="12.1" hidden="false" customHeight="false" outlineLevel="0" collapsed="false">
      <c r="A249" s="3" t="n">
        <f aca="false">IF(C249&gt;0,B249*35/C249,0)</f>
        <v>0</v>
      </c>
      <c r="B249" s="4"/>
      <c r="C249" s="4"/>
    </row>
    <row r="250" customFormat="false" ht="12.1" hidden="false" customHeight="false" outlineLevel="0" collapsed="false">
      <c r="A250" s="3" t="n">
        <f aca="false">IF(C250&gt;0,B250*35/C250,0)</f>
        <v>0</v>
      </c>
      <c r="B250" s="4"/>
      <c r="C250" s="4"/>
    </row>
    <row r="251" customFormat="false" ht="12.1" hidden="false" customHeight="false" outlineLevel="0" collapsed="false">
      <c r="A251" s="3" t="n">
        <f aca="false">IF(C251&gt;0,B251*35/C251,0)</f>
        <v>0</v>
      </c>
      <c r="B251" s="4"/>
      <c r="C251" s="4"/>
    </row>
    <row r="252" customFormat="false" ht="12.1" hidden="false" customHeight="false" outlineLevel="0" collapsed="false">
      <c r="A252" s="3" t="n">
        <f aca="false">IF(C252&gt;0,B252*35/C252,0)</f>
        <v>0</v>
      </c>
      <c r="B252" s="4"/>
      <c r="C252" s="4"/>
    </row>
    <row r="253" customFormat="false" ht="12.1" hidden="false" customHeight="false" outlineLevel="0" collapsed="false">
      <c r="A253" s="3" t="n">
        <f aca="false">IF(C253&gt;0,B253*35/C253,0)</f>
        <v>0</v>
      </c>
      <c r="B253" s="4"/>
      <c r="C253" s="4"/>
    </row>
    <row r="254" customFormat="false" ht="12.1" hidden="false" customHeight="false" outlineLevel="0" collapsed="false">
      <c r="A254" s="3" t="n">
        <f aca="false">IF(C254&gt;0,B254*35/C254,0)</f>
        <v>0</v>
      </c>
      <c r="B254" s="4"/>
      <c r="C254" s="4"/>
    </row>
    <row r="255" customFormat="false" ht="12.1" hidden="false" customHeight="false" outlineLevel="0" collapsed="false">
      <c r="A255" s="3" t="n">
        <f aca="false">IF(C255&gt;0,B255*35/C255,0)</f>
        <v>0</v>
      </c>
      <c r="B255" s="4"/>
      <c r="C255" s="4"/>
    </row>
    <row r="256" customFormat="false" ht="12.1" hidden="false" customHeight="false" outlineLevel="0" collapsed="false">
      <c r="A256" s="3" t="n">
        <f aca="false">IF(C256&gt;0,B256*35/C256,0)</f>
        <v>0</v>
      </c>
      <c r="B256" s="4"/>
      <c r="C256" s="4"/>
    </row>
    <row r="257" customFormat="false" ht="12.1" hidden="false" customHeight="false" outlineLevel="0" collapsed="false">
      <c r="A257" s="3" t="n">
        <f aca="false">IF(C257&gt;0,B257*35/C257,0)</f>
        <v>0</v>
      </c>
      <c r="B257" s="4"/>
      <c r="C257" s="4"/>
    </row>
    <row r="258" customFormat="false" ht="12.1" hidden="false" customHeight="false" outlineLevel="0" collapsed="false">
      <c r="A258" s="3" t="n">
        <f aca="false">IF(C258&gt;0,B258*35/C258,0)</f>
        <v>0</v>
      </c>
      <c r="B258" s="4"/>
      <c r="C258" s="4"/>
    </row>
    <row r="259" customFormat="false" ht="12.1" hidden="false" customHeight="false" outlineLevel="0" collapsed="false">
      <c r="A259" s="3" t="n">
        <f aca="false">IF(C259&gt;0,B259*35/C259,0)</f>
        <v>0</v>
      </c>
      <c r="B259" s="4"/>
      <c r="C259" s="4"/>
    </row>
    <row r="260" customFormat="false" ht="12.1" hidden="false" customHeight="false" outlineLevel="0" collapsed="false">
      <c r="A260" s="3" t="n">
        <f aca="false">IF(C260&gt;0,B260*35/C260,0)</f>
        <v>0</v>
      </c>
      <c r="B260" s="4"/>
      <c r="C260" s="4"/>
    </row>
    <row r="261" customFormat="false" ht="12.1" hidden="false" customHeight="false" outlineLevel="0" collapsed="false">
      <c r="A261" s="3" t="n">
        <f aca="false">IF(C261&gt;0,B261*35/C261,0)</f>
        <v>0</v>
      </c>
      <c r="B261" s="4"/>
      <c r="C261" s="4"/>
    </row>
    <row r="262" customFormat="false" ht="12.1" hidden="false" customHeight="false" outlineLevel="0" collapsed="false">
      <c r="A262" s="3" t="n">
        <f aca="false">IF(C262&gt;0,B262*35/C262,0)</f>
        <v>0</v>
      </c>
      <c r="B262" s="4"/>
      <c r="C262" s="4"/>
    </row>
    <row r="263" customFormat="false" ht="12.1" hidden="false" customHeight="false" outlineLevel="0" collapsed="false">
      <c r="A263" s="3" t="n">
        <f aca="false">IF(C263&gt;0,B263*35/C263,0)</f>
        <v>0</v>
      </c>
      <c r="B263" s="4"/>
      <c r="C263" s="4"/>
    </row>
    <row r="264" customFormat="false" ht="12.1" hidden="false" customHeight="false" outlineLevel="0" collapsed="false">
      <c r="A264" s="3" t="n">
        <f aca="false">IF(C264&gt;0,B264*35/C264,0)</f>
        <v>0</v>
      </c>
      <c r="B264" s="4"/>
      <c r="C264" s="4"/>
    </row>
    <row r="265" customFormat="false" ht="12.1" hidden="false" customHeight="false" outlineLevel="0" collapsed="false">
      <c r="A265" s="3" t="n">
        <f aca="false">IF(C265&gt;0,B265*35/C265,0)</f>
        <v>0</v>
      </c>
      <c r="B265" s="4"/>
      <c r="C265" s="4"/>
    </row>
    <row r="266" customFormat="false" ht="12.1" hidden="false" customHeight="false" outlineLevel="0" collapsed="false">
      <c r="A266" s="3" t="n">
        <f aca="false">IF(C266&gt;0,B266*35/C266,0)</f>
        <v>0</v>
      </c>
      <c r="B266" s="4"/>
      <c r="C266" s="4"/>
    </row>
    <row r="267" customFormat="false" ht="12.1" hidden="false" customHeight="false" outlineLevel="0" collapsed="false">
      <c r="A267" s="3" t="n">
        <f aca="false">IF(C267&gt;0,B267*35/C267,0)</f>
        <v>0</v>
      </c>
      <c r="B267" s="4"/>
      <c r="C267" s="4"/>
    </row>
    <row r="268" customFormat="false" ht="12.1" hidden="false" customHeight="false" outlineLevel="0" collapsed="false">
      <c r="A268" s="3" t="n">
        <f aca="false">IF(C268&gt;0,B268*35/C268,0)</f>
        <v>0</v>
      </c>
      <c r="B268" s="4"/>
      <c r="C268" s="4"/>
    </row>
    <row r="269" customFormat="false" ht="12.1" hidden="false" customHeight="false" outlineLevel="0" collapsed="false">
      <c r="A269" s="3" t="n">
        <f aca="false">IF(C269&gt;0,B269*35/C269,0)</f>
        <v>0</v>
      </c>
      <c r="B269" s="4"/>
      <c r="C269" s="4"/>
    </row>
    <row r="270" customFormat="false" ht="12.1" hidden="false" customHeight="false" outlineLevel="0" collapsed="false">
      <c r="A270" s="3" t="n">
        <f aca="false">IF(C270&gt;0,B270*35/C270,0)</f>
        <v>0</v>
      </c>
      <c r="B270" s="4"/>
      <c r="C270" s="4"/>
    </row>
    <row r="271" customFormat="false" ht="12.1" hidden="false" customHeight="false" outlineLevel="0" collapsed="false">
      <c r="A271" s="3" t="n">
        <f aca="false">IF(C271&gt;0,B271*35/C271,0)</f>
        <v>0</v>
      </c>
      <c r="B271" s="4"/>
      <c r="C271" s="4"/>
    </row>
    <row r="272" customFormat="false" ht="12.1" hidden="false" customHeight="false" outlineLevel="0" collapsed="false">
      <c r="A272" s="3" t="n">
        <f aca="false">IF(C272&gt;0,B272*35/C272,0)</f>
        <v>0</v>
      </c>
      <c r="B272" s="4"/>
      <c r="C272" s="4"/>
    </row>
    <row r="273" customFormat="false" ht="12.1" hidden="false" customHeight="false" outlineLevel="0" collapsed="false">
      <c r="A273" s="3" t="n">
        <f aca="false">IF(C273&gt;0,B273*35/C273,0)</f>
        <v>0</v>
      </c>
      <c r="B273" s="4"/>
      <c r="C273" s="4"/>
    </row>
    <row r="274" customFormat="false" ht="12.1" hidden="false" customHeight="false" outlineLevel="0" collapsed="false">
      <c r="A274" s="3" t="n">
        <f aca="false">IF(C274&gt;0,B274*35/C274,0)</f>
        <v>0</v>
      </c>
      <c r="B274" s="4"/>
      <c r="C274" s="4"/>
    </row>
    <row r="275" customFormat="false" ht="12.1" hidden="false" customHeight="false" outlineLevel="0" collapsed="false">
      <c r="A275" s="3" t="n">
        <f aca="false">IF(C275&gt;0,B275*35/C275,0)</f>
        <v>0</v>
      </c>
      <c r="B275" s="4"/>
      <c r="C275" s="4"/>
    </row>
    <row r="276" customFormat="false" ht="12.1" hidden="false" customHeight="false" outlineLevel="0" collapsed="false">
      <c r="A276" s="3" t="n">
        <f aca="false">IF(C276&gt;0,B276*35/C276,0)</f>
        <v>0</v>
      </c>
      <c r="B276" s="4"/>
      <c r="C276" s="4"/>
    </row>
    <row r="277" customFormat="false" ht="12.1" hidden="false" customHeight="false" outlineLevel="0" collapsed="false">
      <c r="A277" s="3" t="n">
        <f aca="false">IF(C277&gt;0,B277*35/C277,0)</f>
        <v>0</v>
      </c>
      <c r="B277" s="4"/>
      <c r="C277" s="4"/>
    </row>
    <row r="278" customFormat="false" ht="12.1" hidden="false" customHeight="false" outlineLevel="0" collapsed="false">
      <c r="A278" s="3" t="n">
        <f aca="false">IF(C278&gt;0,B278*35/C278,0)</f>
        <v>0</v>
      </c>
      <c r="B278" s="4"/>
      <c r="C278" s="4"/>
    </row>
    <row r="279" customFormat="false" ht="12.1" hidden="false" customHeight="false" outlineLevel="0" collapsed="false">
      <c r="A279" s="3" t="n">
        <f aca="false">IF(C279&gt;0,B279*35/C279,0)</f>
        <v>0</v>
      </c>
      <c r="B279" s="4"/>
      <c r="C279" s="4"/>
    </row>
    <row r="280" customFormat="false" ht="12.1" hidden="false" customHeight="false" outlineLevel="0" collapsed="false">
      <c r="A280" s="3" t="n">
        <f aca="false">IF(C280&gt;0,B280*35/C280,0)</f>
        <v>0</v>
      </c>
      <c r="B280" s="4"/>
      <c r="C280" s="4"/>
    </row>
    <row r="281" customFormat="false" ht="12.1" hidden="false" customHeight="false" outlineLevel="0" collapsed="false">
      <c r="A281" s="3" t="n">
        <f aca="false">IF(C281&gt;0,B281*35/C281,0)</f>
        <v>0</v>
      </c>
      <c r="B281" s="4"/>
      <c r="C281" s="4"/>
    </row>
    <row r="282" customFormat="false" ht="12.1" hidden="false" customHeight="false" outlineLevel="0" collapsed="false">
      <c r="A282" s="3" t="n">
        <f aca="false">IF(C282&gt;0,B282*35/C282,0)</f>
        <v>0</v>
      </c>
      <c r="B282" s="4"/>
      <c r="C282" s="4"/>
    </row>
    <row r="283" customFormat="false" ht="12.1" hidden="false" customHeight="false" outlineLevel="0" collapsed="false">
      <c r="A283" s="3" t="n">
        <f aca="false">IF(C283&gt;0,B283*35/C283,0)</f>
        <v>0</v>
      </c>
      <c r="B283" s="4"/>
      <c r="C283" s="4"/>
    </row>
    <row r="284" customFormat="false" ht="12.1" hidden="false" customHeight="false" outlineLevel="0" collapsed="false">
      <c r="A284" s="3" t="n">
        <f aca="false">IF(C284&gt;0,B284*35/C284,0)</f>
        <v>0</v>
      </c>
      <c r="B284" s="4"/>
      <c r="C284" s="4"/>
    </row>
    <row r="285" customFormat="false" ht="12.1" hidden="false" customHeight="false" outlineLevel="0" collapsed="false">
      <c r="A285" s="3" t="n">
        <f aca="false">IF(C285&gt;0,B285*35/C285,0)</f>
        <v>0</v>
      </c>
      <c r="B285" s="4"/>
      <c r="C285" s="4"/>
    </row>
    <row r="286" customFormat="false" ht="12.1" hidden="false" customHeight="false" outlineLevel="0" collapsed="false">
      <c r="A286" s="3" t="n">
        <f aca="false">IF(C286&gt;0,B286*35/C286,0)</f>
        <v>0</v>
      </c>
      <c r="B286" s="4"/>
      <c r="C286" s="4"/>
    </row>
    <row r="287" customFormat="false" ht="12.1" hidden="false" customHeight="false" outlineLevel="0" collapsed="false">
      <c r="A287" s="3" t="n">
        <f aca="false">IF(C287&gt;0,B287*35/C287,0)</f>
        <v>0</v>
      </c>
      <c r="B287" s="4"/>
      <c r="C287" s="4"/>
    </row>
    <row r="288" customFormat="false" ht="12.1" hidden="false" customHeight="false" outlineLevel="0" collapsed="false">
      <c r="A288" s="3" t="n">
        <f aca="false">IF(C288&gt;0,B288*35/C288,0)</f>
        <v>0</v>
      </c>
      <c r="B288" s="4"/>
      <c r="C288" s="4"/>
    </row>
    <row r="289" customFormat="false" ht="12.1" hidden="false" customHeight="false" outlineLevel="0" collapsed="false">
      <c r="A289" s="3" t="n">
        <f aca="false">IF(C289&gt;0,B289*35/C289,0)</f>
        <v>0</v>
      </c>
      <c r="B289" s="4"/>
      <c r="C289" s="4"/>
    </row>
    <row r="290" customFormat="false" ht="12.1" hidden="false" customHeight="false" outlineLevel="0" collapsed="false">
      <c r="A290" s="3" t="n">
        <f aca="false">IF(C290&gt;0,B290*35/C290,0)</f>
        <v>0</v>
      </c>
      <c r="B290" s="4"/>
      <c r="C290" s="4"/>
    </row>
    <row r="291" customFormat="false" ht="12.1" hidden="false" customHeight="false" outlineLevel="0" collapsed="false">
      <c r="A291" s="3" t="n">
        <f aca="false">IF(C291&gt;0,B291*35/C291,0)</f>
        <v>0</v>
      </c>
      <c r="B291" s="4"/>
      <c r="C291" s="4"/>
    </row>
    <row r="292" customFormat="false" ht="12.1" hidden="false" customHeight="false" outlineLevel="0" collapsed="false">
      <c r="A292" s="3" t="n">
        <f aca="false">IF(C292&gt;0,B292*35/C292,0)</f>
        <v>0</v>
      </c>
      <c r="B292" s="4"/>
      <c r="C292" s="4"/>
    </row>
    <row r="293" customFormat="false" ht="12.1" hidden="false" customHeight="false" outlineLevel="0" collapsed="false">
      <c r="A293" s="3" t="n">
        <f aca="false">IF(C293&gt;0,B293*35/C293,0)</f>
        <v>0</v>
      </c>
      <c r="B293" s="4"/>
      <c r="C293" s="4"/>
    </row>
    <row r="294" customFormat="false" ht="12.1" hidden="false" customHeight="false" outlineLevel="0" collapsed="false">
      <c r="A294" s="3" t="n">
        <f aca="false">IF(C294&gt;0,B294*35/C294,0)</f>
        <v>0</v>
      </c>
      <c r="B294" s="4"/>
      <c r="C294" s="4"/>
    </row>
    <row r="295" customFormat="false" ht="12.1" hidden="false" customHeight="false" outlineLevel="0" collapsed="false">
      <c r="A295" s="3" t="n">
        <f aca="false">IF(C295&gt;0,B295*35/C295,0)</f>
        <v>0</v>
      </c>
      <c r="B295" s="4"/>
      <c r="C295" s="4"/>
    </row>
    <row r="296" customFormat="false" ht="12.1" hidden="false" customHeight="false" outlineLevel="0" collapsed="false">
      <c r="A296" s="3" t="n">
        <f aca="false">IF(C296&gt;0,B296*35/C296,0)</f>
        <v>0</v>
      </c>
      <c r="B296" s="4"/>
      <c r="C296" s="4"/>
    </row>
    <row r="297" customFormat="false" ht="12.1" hidden="false" customHeight="false" outlineLevel="0" collapsed="false">
      <c r="A297" s="3" t="n">
        <f aca="false">IF(C297&gt;0,B297*35/C297,0)</f>
        <v>0</v>
      </c>
      <c r="B297" s="4"/>
      <c r="C297" s="4"/>
    </row>
    <row r="298" customFormat="false" ht="12.1" hidden="false" customHeight="false" outlineLevel="0" collapsed="false">
      <c r="A298" s="3" t="n">
        <f aca="false">IF(C298&gt;0,B298*35/C298,0)</f>
        <v>0</v>
      </c>
      <c r="B298" s="4"/>
      <c r="C298" s="4"/>
    </row>
    <row r="299" customFormat="false" ht="12.1" hidden="false" customHeight="false" outlineLevel="0" collapsed="false">
      <c r="A299" s="3" t="n">
        <f aca="false">IF(C299&gt;0,B299*35/C299,0)</f>
        <v>0</v>
      </c>
      <c r="B299" s="4"/>
      <c r="C299" s="4"/>
    </row>
    <row r="300" customFormat="false" ht="12.1" hidden="false" customHeight="false" outlineLevel="0" collapsed="false">
      <c r="A300" s="3" t="n">
        <f aca="false">IF(C300&gt;0,B300*35/C300,0)</f>
        <v>0</v>
      </c>
      <c r="B300" s="4"/>
      <c r="C300" s="4"/>
    </row>
    <row r="301" customFormat="false" ht="12.1" hidden="false" customHeight="false" outlineLevel="0" collapsed="false">
      <c r="A301" s="3" t="n">
        <f aca="false">IF(C301&gt;0,B301*35/C301,0)</f>
        <v>0</v>
      </c>
      <c r="B301" s="4"/>
      <c r="C301" s="4"/>
    </row>
    <row r="302" customFormat="false" ht="12.1" hidden="false" customHeight="false" outlineLevel="0" collapsed="false">
      <c r="A302" s="3" t="n">
        <f aca="false">IF(C302&gt;0,B302*35/C302,0)</f>
        <v>0</v>
      </c>
      <c r="B302" s="4"/>
      <c r="C302" s="4"/>
    </row>
    <row r="303" customFormat="false" ht="12.1" hidden="false" customHeight="false" outlineLevel="0" collapsed="false">
      <c r="A303" s="3" t="n">
        <f aca="false">IF(C303&gt;0,B303*35/C303,0)</f>
        <v>0</v>
      </c>
      <c r="B303" s="4"/>
      <c r="C303" s="4"/>
    </row>
    <row r="304" customFormat="false" ht="12.1" hidden="false" customHeight="false" outlineLevel="0" collapsed="false">
      <c r="A304" s="3" t="n">
        <f aca="false">IF(C304&gt;0,B304*35/C304,0)</f>
        <v>0</v>
      </c>
      <c r="B304" s="4"/>
      <c r="C304" s="4"/>
    </row>
    <row r="305" customFormat="false" ht="12.1" hidden="false" customHeight="false" outlineLevel="0" collapsed="false">
      <c r="A305" s="3" t="n">
        <f aca="false">IF(C305&gt;0,B305*35/C305,0)</f>
        <v>0</v>
      </c>
      <c r="B305" s="4"/>
      <c r="C305" s="4"/>
    </row>
    <row r="306" customFormat="false" ht="12.1" hidden="false" customHeight="false" outlineLevel="0" collapsed="false">
      <c r="A306" s="3" t="n">
        <f aca="false">IF(C306&gt;0,B306*35/C306,0)</f>
        <v>0</v>
      </c>
      <c r="B306" s="4"/>
      <c r="C306" s="4"/>
    </row>
    <row r="307" customFormat="false" ht="12.1" hidden="false" customHeight="false" outlineLevel="0" collapsed="false">
      <c r="A307" s="3" t="n">
        <f aca="false">IF(C307&gt;0,B307*35/C307,0)</f>
        <v>0</v>
      </c>
      <c r="B307" s="4"/>
      <c r="C307" s="4"/>
    </row>
    <row r="308" customFormat="false" ht="12.1" hidden="false" customHeight="false" outlineLevel="0" collapsed="false">
      <c r="A308" s="3" t="n">
        <f aca="false">IF(C308&gt;0,B308*35/C308,0)</f>
        <v>0</v>
      </c>
      <c r="B308" s="4"/>
      <c r="C308" s="4"/>
    </row>
    <row r="309" customFormat="false" ht="12.1" hidden="false" customHeight="false" outlineLevel="0" collapsed="false">
      <c r="A309" s="3" t="n">
        <f aca="false">IF(C309&gt;0,B309*35/C309,0)</f>
        <v>0</v>
      </c>
      <c r="B309" s="4"/>
      <c r="C309" s="4"/>
    </row>
    <row r="310" customFormat="false" ht="12.1" hidden="false" customHeight="false" outlineLevel="0" collapsed="false">
      <c r="A310" s="3" t="n">
        <f aca="false">IF(C310&gt;0,B310*35/C310,0)</f>
        <v>0</v>
      </c>
      <c r="B310" s="4"/>
      <c r="C310" s="4"/>
    </row>
    <row r="311" customFormat="false" ht="12.1" hidden="false" customHeight="false" outlineLevel="0" collapsed="false">
      <c r="A311" s="3" t="n">
        <f aca="false">IF(C311&gt;0,B311*35/C311,0)</f>
        <v>0</v>
      </c>
      <c r="B311" s="4"/>
      <c r="C311" s="4"/>
    </row>
    <row r="312" customFormat="false" ht="12.1" hidden="false" customHeight="false" outlineLevel="0" collapsed="false">
      <c r="A312" s="3" t="n">
        <f aca="false">IF(C312&gt;0,B312*35/C312,0)</f>
        <v>0</v>
      </c>
      <c r="B312" s="4"/>
      <c r="C312" s="4"/>
    </row>
    <row r="313" customFormat="false" ht="12.1" hidden="false" customHeight="false" outlineLevel="0" collapsed="false">
      <c r="A313" s="3" t="n">
        <f aca="false">IF(C313&gt;0,B313*35/C313,0)</f>
        <v>0</v>
      </c>
      <c r="B313" s="4"/>
      <c r="C313" s="4"/>
    </row>
    <row r="314" customFormat="false" ht="12.1" hidden="false" customHeight="false" outlineLevel="0" collapsed="false">
      <c r="A314" s="3" t="n">
        <f aca="false">IF(C314&gt;0,B314*35/C314,0)</f>
        <v>0</v>
      </c>
      <c r="B314" s="4"/>
      <c r="C314" s="4"/>
    </row>
    <row r="315" customFormat="false" ht="12.1" hidden="false" customHeight="false" outlineLevel="0" collapsed="false">
      <c r="A315" s="3" t="n">
        <f aca="false">IF(C315&gt;0,B315*35/C315,0)</f>
        <v>0</v>
      </c>
      <c r="B315" s="4"/>
      <c r="C315" s="4"/>
    </row>
    <row r="316" customFormat="false" ht="12.1" hidden="false" customHeight="false" outlineLevel="0" collapsed="false">
      <c r="A316" s="3" t="n">
        <f aca="false">IF(C316&gt;0,B316*35/C316,0)</f>
        <v>0</v>
      </c>
      <c r="B316" s="4"/>
      <c r="C316" s="4"/>
    </row>
    <row r="317" customFormat="false" ht="12.1" hidden="false" customHeight="false" outlineLevel="0" collapsed="false">
      <c r="A317" s="3" t="n">
        <f aca="false">IF(C317&gt;0,B317*35/C317,0)</f>
        <v>0</v>
      </c>
      <c r="B317" s="4"/>
      <c r="C317" s="4"/>
    </row>
    <row r="318" customFormat="false" ht="12.1" hidden="false" customHeight="false" outlineLevel="0" collapsed="false">
      <c r="A318" s="3" t="n">
        <f aca="false">IF(C318&gt;0,B318*35/C318,0)</f>
        <v>0</v>
      </c>
      <c r="B318" s="4"/>
      <c r="C318" s="4"/>
    </row>
    <row r="319" customFormat="false" ht="12.1" hidden="false" customHeight="false" outlineLevel="0" collapsed="false">
      <c r="A319" s="3" t="n">
        <f aca="false">IF(C319&gt;0,B319*35/C319,0)</f>
        <v>0</v>
      </c>
      <c r="B319" s="4"/>
      <c r="C319" s="4"/>
    </row>
    <row r="320" customFormat="false" ht="12.1" hidden="false" customHeight="false" outlineLevel="0" collapsed="false">
      <c r="A320" s="3" t="n">
        <f aca="false">IF(C320&gt;0,B320*35/C320,0)</f>
        <v>0</v>
      </c>
      <c r="B320" s="4"/>
      <c r="C320" s="4"/>
    </row>
    <row r="321" customFormat="false" ht="12.1" hidden="false" customHeight="false" outlineLevel="0" collapsed="false">
      <c r="A321" s="3" t="n">
        <f aca="false">IF(C321&gt;0,B321*35/C321,0)</f>
        <v>0</v>
      </c>
      <c r="B321" s="4"/>
      <c r="C321" s="4"/>
    </row>
    <row r="322" customFormat="false" ht="12.1" hidden="false" customHeight="false" outlineLevel="0" collapsed="false">
      <c r="A322" s="3" t="n">
        <f aca="false">IF(C322&gt;0,B322*35/C322,0)</f>
        <v>0</v>
      </c>
      <c r="B322" s="4"/>
      <c r="C322" s="4"/>
    </row>
    <row r="323" customFormat="false" ht="12.1" hidden="false" customHeight="false" outlineLevel="0" collapsed="false">
      <c r="A323" s="3" t="n">
        <f aca="false">IF(C323&gt;0,B323*35/C323,0)</f>
        <v>0</v>
      </c>
      <c r="B323" s="4"/>
      <c r="C323" s="4"/>
    </row>
    <row r="324" customFormat="false" ht="12.1" hidden="false" customHeight="false" outlineLevel="0" collapsed="false">
      <c r="A324" s="3" t="n">
        <f aca="false">IF(C324&gt;0,B324*35/C324,0)</f>
        <v>0</v>
      </c>
      <c r="B324" s="4"/>
      <c r="C324" s="4"/>
    </row>
    <row r="325" customFormat="false" ht="12.1" hidden="false" customHeight="false" outlineLevel="0" collapsed="false">
      <c r="A325" s="3" t="n">
        <f aca="false">IF(C325&gt;0,B325*35/C325,0)</f>
        <v>0</v>
      </c>
      <c r="B325" s="4"/>
      <c r="C325" s="4"/>
    </row>
    <row r="326" customFormat="false" ht="12.1" hidden="false" customHeight="false" outlineLevel="0" collapsed="false">
      <c r="A326" s="3" t="n">
        <f aca="false">IF(C326&gt;0,B326*35/C326,0)</f>
        <v>0</v>
      </c>
      <c r="B326" s="4"/>
      <c r="C326" s="4"/>
    </row>
    <row r="327" customFormat="false" ht="12.1" hidden="false" customHeight="false" outlineLevel="0" collapsed="false">
      <c r="A327" s="3" t="n">
        <f aca="false">IF(C327&gt;0,B327*35/C327,0)</f>
        <v>0</v>
      </c>
      <c r="B327" s="4"/>
      <c r="C327" s="4"/>
    </row>
    <row r="328" customFormat="false" ht="12.1" hidden="false" customHeight="false" outlineLevel="0" collapsed="false">
      <c r="A328" s="3" t="n">
        <f aca="false">IF(C328&gt;0,B328*35/C328,0)</f>
        <v>0</v>
      </c>
      <c r="B328" s="4"/>
      <c r="C328" s="4"/>
    </row>
    <row r="329" customFormat="false" ht="12.1" hidden="false" customHeight="false" outlineLevel="0" collapsed="false">
      <c r="A329" s="3" t="n">
        <f aca="false">IF(C329&gt;0,B329*35/C329,0)</f>
        <v>0</v>
      </c>
      <c r="B329" s="4"/>
      <c r="C329" s="4"/>
    </row>
    <row r="330" customFormat="false" ht="12.1" hidden="false" customHeight="false" outlineLevel="0" collapsed="false">
      <c r="A330" s="3" t="n">
        <f aca="false">IF(C330&gt;0,B330*35/C330,0)</f>
        <v>0</v>
      </c>
      <c r="B330" s="4"/>
      <c r="C330" s="4"/>
    </row>
    <row r="331" customFormat="false" ht="12.1" hidden="false" customHeight="false" outlineLevel="0" collapsed="false">
      <c r="A331" s="3" t="n">
        <f aca="false">IF(C331&gt;0,B331*35/C331,0)</f>
        <v>0</v>
      </c>
      <c r="B331" s="4"/>
      <c r="C331" s="4"/>
    </row>
    <row r="332" customFormat="false" ht="12.1" hidden="false" customHeight="false" outlineLevel="0" collapsed="false">
      <c r="A332" s="3" t="n">
        <f aca="false">IF(C332&gt;0,B332*35/C332,0)</f>
        <v>0</v>
      </c>
      <c r="B332" s="4"/>
      <c r="C332" s="4"/>
    </row>
    <row r="333" customFormat="false" ht="12.1" hidden="false" customHeight="false" outlineLevel="0" collapsed="false">
      <c r="A333" s="3" t="n">
        <f aca="false">IF(C333&gt;0,B333*35/C333,0)</f>
        <v>0</v>
      </c>
      <c r="B333" s="4"/>
      <c r="C333" s="4"/>
    </row>
    <row r="334" customFormat="false" ht="12.1" hidden="false" customHeight="false" outlineLevel="0" collapsed="false">
      <c r="A334" s="3" t="n">
        <f aca="false">IF(C334&gt;0,B334*35/C334,0)</f>
        <v>0</v>
      </c>
      <c r="B334" s="4"/>
      <c r="C334" s="4"/>
    </row>
    <row r="335" customFormat="false" ht="12.1" hidden="false" customHeight="false" outlineLevel="0" collapsed="false">
      <c r="A335" s="3" t="n">
        <f aca="false">IF(C335&gt;0,B335*35/C335,0)</f>
        <v>0</v>
      </c>
      <c r="B335" s="4"/>
      <c r="C335" s="4"/>
    </row>
    <row r="336" customFormat="false" ht="12.1" hidden="false" customHeight="false" outlineLevel="0" collapsed="false">
      <c r="A336" s="3" t="n">
        <f aca="false">IF(C336&gt;0,B336*35/C336,0)</f>
        <v>0</v>
      </c>
      <c r="B336" s="4"/>
      <c r="C336" s="4"/>
    </row>
    <row r="337" customFormat="false" ht="12.1" hidden="false" customHeight="false" outlineLevel="0" collapsed="false">
      <c r="A337" s="3" t="n">
        <f aca="false">IF(C337&gt;0,B337*35/C337,0)</f>
        <v>0</v>
      </c>
      <c r="B337" s="4"/>
      <c r="C337" s="4"/>
    </row>
    <row r="338" customFormat="false" ht="12.1" hidden="false" customHeight="false" outlineLevel="0" collapsed="false">
      <c r="A338" s="3" t="n">
        <f aca="false">IF(C338&gt;0,B338*35/C338,0)</f>
        <v>0</v>
      </c>
      <c r="B338" s="4"/>
      <c r="C338" s="4"/>
    </row>
    <row r="339" customFormat="false" ht="12.1" hidden="false" customHeight="false" outlineLevel="0" collapsed="false">
      <c r="A339" s="3" t="n">
        <f aca="false">IF(C339&gt;0,B339*35/C339,0)</f>
        <v>0</v>
      </c>
      <c r="B339" s="4"/>
      <c r="C339" s="4"/>
    </row>
    <row r="340" customFormat="false" ht="12.1" hidden="false" customHeight="false" outlineLevel="0" collapsed="false">
      <c r="A340" s="3" t="n">
        <f aca="false">IF(C340&gt;0,B340*35/C340,0)</f>
        <v>0</v>
      </c>
      <c r="B340" s="4"/>
      <c r="C340" s="4"/>
    </row>
    <row r="341" customFormat="false" ht="12.1" hidden="false" customHeight="false" outlineLevel="0" collapsed="false">
      <c r="A341" s="3" t="n">
        <f aca="false">IF(C341&gt;0,B341*35/C341,0)</f>
        <v>0</v>
      </c>
      <c r="B341" s="4"/>
      <c r="C341" s="4"/>
    </row>
    <row r="342" customFormat="false" ht="12.1" hidden="false" customHeight="false" outlineLevel="0" collapsed="false">
      <c r="A342" s="3" t="n">
        <f aca="false">IF(C342&gt;0,B342*35/C342,0)</f>
        <v>0</v>
      </c>
      <c r="B342" s="4"/>
      <c r="C342" s="4"/>
    </row>
    <row r="343" customFormat="false" ht="12.1" hidden="false" customHeight="false" outlineLevel="0" collapsed="false">
      <c r="A343" s="3" t="n">
        <f aca="false">IF(C343&gt;0,B343*35/C343,0)</f>
        <v>0</v>
      </c>
      <c r="B343" s="4"/>
      <c r="C343" s="4"/>
    </row>
    <row r="344" customFormat="false" ht="12.1" hidden="false" customHeight="false" outlineLevel="0" collapsed="false">
      <c r="A344" s="3" t="n">
        <f aca="false">IF(C344&gt;0,B344*35/C344,0)</f>
        <v>0</v>
      </c>
      <c r="B344" s="4"/>
      <c r="C344" s="4"/>
    </row>
    <row r="345" customFormat="false" ht="12.1" hidden="false" customHeight="false" outlineLevel="0" collapsed="false">
      <c r="A345" s="3" t="n">
        <f aca="false">IF(C345&gt;0,B345*35/C345,0)</f>
        <v>0</v>
      </c>
      <c r="B345" s="4"/>
      <c r="C345" s="4"/>
    </row>
    <row r="346" customFormat="false" ht="12.1" hidden="false" customHeight="false" outlineLevel="0" collapsed="false">
      <c r="A346" s="3" t="n">
        <f aca="false">IF(C346&gt;0,B346*35/C346,0)</f>
        <v>0</v>
      </c>
      <c r="B346" s="4"/>
      <c r="C346" s="4"/>
    </row>
    <row r="347" customFormat="false" ht="12.1" hidden="false" customHeight="false" outlineLevel="0" collapsed="false">
      <c r="A347" s="3" t="n">
        <f aca="false">IF(C347&gt;0,B347*35/C347,0)</f>
        <v>0</v>
      </c>
      <c r="B347" s="4"/>
      <c r="C347" s="4"/>
    </row>
    <row r="348" customFormat="false" ht="12.1" hidden="false" customHeight="false" outlineLevel="0" collapsed="false">
      <c r="A348" s="3" t="n">
        <f aca="false">IF(C348&gt;0,B348*35/C348,0)</f>
        <v>0</v>
      </c>
      <c r="B348" s="4"/>
      <c r="C348" s="4"/>
    </row>
    <row r="349" customFormat="false" ht="12.1" hidden="false" customHeight="false" outlineLevel="0" collapsed="false">
      <c r="A349" s="3" t="n">
        <f aca="false">IF(C349&gt;0,B349*35/C349,0)</f>
        <v>0</v>
      </c>
      <c r="B349" s="4"/>
      <c r="C349" s="4"/>
    </row>
    <row r="350" customFormat="false" ht="12.1" hidden="false" customHeight="false" outlineLevel="0" collapsed="false">
      <c r="A350" s="3" t="n">
        <f aca="false">IF(C350&gt;0,B350*35/C350,0)</f>
        <v>0</v>
      </c>
      <c r="B350" s="4"/>
      <c r="C350" s="4"/>
    </row>
    <row r="351" customFormat="false" ht="12.1" hidden="false" customHeight="false" outlineLevel="0" collapsed="false">
      <c r="A351" s="3" t="n">
        <f aca="false">IF(C351&gt;0,B351*35/C351,0)</f>
        <v>0</v>
      </c>
      <c r="B351" s="4"/>
      <c r="C351" s="4"/>
    </row>
    <row r="352" customFormat="false" ht="12.1" hidden="false" customHeight="false" outlineLevel="0" collapsed="false">
      <c r="A352" s="3" t="n">
        <f aca="false">IF(C352&gt;0,B352*35/C352,0)</f>
        <v>0</v>
      </c>
      <c r="B352" s="4"/>
      <c r="C352" s="4"/>
    </row>
    <row r="353" customFormat="false" ht="12.1" hidden="false" customHeight="false" outlineLevel="0" collapsed="false">
      <c r="A353" s="3" t="n">
        <f aca="false">IF(C353&gt;0,B353*35/C353,0)</f>
        <v>0</v>
      </c>
      <c r="B353" s="4"/>
      <c r="C353" s="4"/>
    </row>
    <row r="354" customFormat="false" ht="12.1" hidden="false" customHeight="false" outlineLevel="0" collapsed="false">
      <c r="A354" s="3" t="n">
        <f aca="false">IF(C354&gt;0,B354*35/C354,0)</f>
        <v>0</v>
      </c>
      <c r="B354" s="4"/>
      <c r="C354" s="4"/>
    </row>
    <row r="355" customFormat="false" ht="12.1" hidden="false" customHeight="false" outlineLevel="0" collapsed="false">
      <c r="A355" s="3" t="n">
        <f aca="false">IF(C355&gt;0,B355*35/C355,0)</f>
        <v>0</v>
      </c>
      <c r="B355" s="4"/>
      <c r="C355" s="4"/>
    </row>
    <row r="356" customFormat="false" ht="12.1" hidden="false" customHeight="false" outlineLevel="0" collapsed="false">
      <c r="A356" s="3" t="n">
        <f aca="false">IF(C356&gt;0,B356*35/C356,0)</f>
        <v>0</v>
      </c>
      <c r="B356" s="4"/>
      <c r="C356" s="4"/>
    </row>
    <row r="357" customFormat="false" ht="12.1" hidden="false" customHeight="false" outlineLevel="0" collapsed="false">
      <c r="A357" s="3" t="n">
        <f aca="false">IF(C357&gt;0,B357*35/C357,0)</f>
        <v>0</v>
      </c>
      <c r="B357" s="4"/>
      <c r="C357" s="4"/>
    </row>
    <row r="358" customFormat="false" ht="12.1" hidden="false" customHeight="false" outlineLevel="0" collapsed="false">
      <c r="A358" s="3" t="n">
        <f aca="false">IF(C358&gt;0,B358*35/C358,0)</f>
        <v>0</v>
      </c>
      <c r="B358" s="4"/>
      <c r="C358" s="4"/>
    </row>
    <row r="359" customFormat="false" ht="12.1" hidden="false" customHeight="false" outlineLevel="0" collapsed="false">
      <c r="A359" s="3" t="n">
        <f aca="false">IF(C359&gt;0,B359*35/C359,0)</f>
        <v>0</v>
      </c>
      <c r="B359" s="4"/>
      <c r="C359" s="4"/>
    </row>
    <row r="360" customFormat="false" ht="12.1" hidden="false" customHeight="false" outlineLevel="0" collapsed="false">
      <c r="A360" s="3" t="n">
        <f aca="false">IF(C360&gt;0,B360*35/C360,0)</f>
        <v>0</v>
      </c>
      <c r="B360" s="4"/>
      <c r="C360" s="4"/>
    </row>
    <row r="361" customFormat="false" ht="12.1" hidden="false" customHeight="false" outlineLevel="0" collapsed="false">
      <c r="A361" s="3" t="n">
        <f aca="false">IF(C361&gt;0,B361*35/C361,0)</f>
        <v>0</v>
      </c>
      <c r="B361" s="4"/>
      <c r="C361" s="4"/>
    </row>
    <row r="362" customFormat="false" ht="12.1" hidden="false" customHeight="false" outlineLevel="0" collapsed="false">
      <c r="A362" s="3" t="n">
        <f aca="false">IF(C362&gt;0,B362*35/C362,0)</f>
        <v>0</v>
      </c>
      <c r="B362" s="4"/>
      <c r="C362" s="4"/>
    </row>
    <row r="363" customFormat="false" ht="12.1" hidden="false" customHeight="false" outlineLevel="0" collapsed="false">
      <c r="A363" s="3" t="n">
        <f aca="false">IF(C363&gt;0,B363*35/C363,0)</f>
        <v>0</v>
      </c>
      <c r="B363" s="4"/>
      <c r="C363" s="4"/>
    </row>
    <row r="364" customFormat="false" ht="12.1" hidden="false" customHeight="false" outlineLevel="0" collapsed="false">
      <c r="A364" s="3" t="n">
        <f aca="false">IF(C364&gt;0,B364*35/C364,0)</f>
        <v>0</v>
      </c>
      <c r="B364" s="4"/>
      <c r="C364" s="4"/>
    </row>
    <row r="365" customFormat="false" ht="12.1" hidden="false" customHeight="false" outlineLevel="0" collapsed="false">
      <c r="A365" s="3" t="n">
        <f aca="false">IF(C365&gt;0,B365*35/C365,0)</f>
        <v>0</v>
      </c>
      <c r="B365" s="4"/>
      <c r="C365" s="4"/>
    </row>
    <row r="366" customFormat="false" ht="12.1" hidden="false" customHeight="false" outlineLevel="0" collapsed="false">
      <c r="A366" s="3" t="n">
        <f aca="false">IF(C366&gt;0,B366*35/C366,0)</f>
        <v>0</v>
      </c>
      <c r="B366" s="4"/>
      <c r="C366" s="4"/>
    </row>
    <row r="367" customFormat="false" ht="12.1" hidden="false" customHeight="false" outlineLevel="0" collapsed="false">
      <c r="A367" s="3" t="n">
        <f aca="false">IF(C367&gt;0,B367*35/C367,0)</f>
        <v>0</v>
      </c>
      <c r="B367" s="4"/>
      <c r="C367" s="4"/>
    </row>
    <row r="368" customFormat="false" ht="12.1" hidden="false" customHeight="false" outlineLevel="0" collapsed="false">
      <c r="A368" s="3" t="n">
        <f aca="false">IF(C368&gt;0,B368*35/C368,0)</f>
        <v>0</v>
      </c>
      <c r="B368" s="4"/>
      <c r="C368" s="4"/>
    </row>
    <row r="369" customFormat="false" ht="12.1" hidden="false" customHeight="false" outlineLevel="0" collapsed="false">
      <c r="A369" s="3" t="n">
        <f aca="false">IF(C369&gt;0,B369*35/C369,0)</f>
        <v>0</v>
      </c>
      <c r="B369" s="4"/>
      <c r="C369" s="4"/>
    </row>
    <row r="370" customFormat="false" ht="12.1" hidden="false" customHeight="false" outlineLevel="0" collapsed="false">
      <c r="A370" s="3" t="n">
        <f aca="false">IF(C370&gt;0,B370*35/C370,0)</f>
        <v>0</v>
      </c>
      <c r="B370" s="4"/>
      <c r="C370" s="4"/>
    </row>
    <row r="371" customFormat="false" ht="12.1" hidden="false" customHeight="false" outlineLevel="0" collapsed="false">
      <c r="A371" s="3" t="n">
        <f aca="false">IF(C371&gt;0,B371*35/C371,0)</f>
        <v>0</v>
      </c>
      <c r="B371" s="4"/>
      <c r="C371" s="4"/>
    </row>
    <row r="372" customFormat="false" ht="12.1" hidden="false" customHeight="false" outlineLevel="0" collapsed="false">
      <c r="A372" s="3" t="n">
        <f aca="false">IF(C372&gt;0,B372*35/C372,0)</f>
        <v>0</v>
      </c>
      <c r="B372" s="4"/>
      <c r="C372" s="4"/>
    </row>
    <row r="373" customFormat="false" ht="12.1" hidden="false" customHeight="false" outlineLevel="0" collapsed="false">
      <c r="A373" s="3" t="n">
        <f aca="false">IF(C373&gt;0,B373*35/C373,0)</f>
        <v>0</v>
      </c>
      <c r="B373" s="4"/>
      <c r="C373" s="4"/>
    </row>
    <row r="374" customFormat="false" ht="12.1" hidden="false" customHeight="false" outlineLevel="0" collapsed="false">
      <c r="A374" s="3" t="n">
        <f aca="false">IF(C374&gt;0,B374*35/C374,0)</f>
        <v>0</v>
      </c>
      <c r="B374" s="4"/>
      <c r="C374" s="4"/>
    </row>
    <row r="375" customFormat="false" ht="12.1" hidden="false" customHeight="false" outlineLevel="0" collapsed="false">
      <c r="A375" s="3" t="n">
        <f aca="false">IF(C375&gt;0,B375*35/C375,0)</f>
        <v>0</v>
      </c>
      <c r="B375" s="4"/>
      <c r="C375" s="4"/>
    </row>
    <row r="376" customFormat="false" ht="12.1" hidden="false" customHeight="false" outlineLevel="0" collapsed="false">
      <c r="A376" s="3" t="n">
        <f aca="false">IF(C376&gt;0,B376*35/C376,0)</f>
        <v>0</v>
      </c>
      <c r="B376" s="4"/>
      <c r="C376" s="4"/>
    </row>
    <row r="377" customFormat="false" ht="12.1" hidden="false" customHeight="false" outlineLevel="0" collapsed="false">
      <c r="A377" s="3" t="n">
        <f aca="false">IF(C377&gt;0,B377*35/C377,0)</f>
        <v>0</v>
      </c>
      <c r="B377" s="4"/>
      <c r="C377" s="4"/>
    </row>
    <row r="378" customFormat="false" ht="12.1" hidden="false" customHeight="false" outlineLevel="0" collapsed="false">
      <c r="A378" s="3" t="n">
        <f aca="false">IF(C378&gt;0,B378*35/C378,0)</f>
        <v>0</v>
      </c>
      <c r="B378" s="4"/>
      <c r="C378" s="4"/>
    </row>
    <row r="379" customFormat="false" ht="12.1" hidden="false" customHeight="false" outlineLevel="0" collapsed="false">
      <c r="A379" s="3" t="n">
        <f aca="false">IF(C379&gt;0,B379*35/C379,0)</f>
        <v>0</v>
      </c>
      <c r="B379" s="4"/>
      <c r="C379" s="4"/>
    </row>
    <row r="380" customFormat="false" ht="12.1" hidden="false" customHeight="false" outlineLevel="0" collapsed="false">
      <c r="A380" s="3" t="n">
        <f aca="false">IF(C380&gt;0,B380*35/C380,0)</f>
        <v>0</v>
      </c>
      <c r="B380" s="4"/>
      <c r="C380" s="4"/>
    </row>
    <row r="381" customFormat="false" ht="12.1" hidden="false" customHeight="false" outlineLevel="0" collapsed="false">
      <c r="A381" s="3" t="n">
        <f aca="false">IF(C381&gt;0,B381*35/C381,0)</f>
        <v>0</v>
      </c>
      <c r="B381" s="4"/>
      <c r="C381" s="4"/>
    </row>
    <row r="382" customFormat="false" ht="12.1" hidden="false" customHeight="false" outlineLevel="0" collapsed="false">
      <c r="A382" s="3" t="n">
        <f aca="false">IF(C382&gt;0,B382*35/C382,0)</f>
        <v>0</v>
      </c>
      <c r="B382" s="4"/>
      <c r="C382" s="4"/>
    </row>
    <row r="383" customFormat="false" ht="12.1" hidden="false" customHeight="false" outlineLevel="0" collapsed="false">
      <c r="A383" s="3" t="n">
        <f aca="false">IF(C383&gt;0,B383*35/C383,0)</f>
        <v>0</v>
      </c>
      <c r="B383" s="4"/>
      <c r="C383" s="4"/>
    </row>
    <row r="384" customFormat="false" ht="12.1" hidden="false" customHeight="false" outlineLevel="0" collapsed="false">
      <c r="A384" s="3" t="n">
        <f aca="false">IF(C384&gt;0,B384*35/C384,0)</f>
        <v>0</v>
      </c>
      <c r="B384" s="4"/>
      <c r="C384" s="4"/>
    </row>
    <row r="385" customFormat="false" ht="12.1" hidden="false" customHeight="false" outlineLevel="0" collapsed="false">
      <c r="A385" s="3" t="n">
        <f aca="false">IF(C385&gt;0,B385*35/C385,0)</f>
        <v>0</v>
      </c>
      <c r="B385" s="4"/>
      <c r="C385" s="4"/>
    </row>
    <row r="386" customFormat="false" ht="12.1" hidden="false" customHeight="false" outlineLevel="0" collapsed="false">
      <c r="A386" s="3" t="n">
        <f aca="false">IF(C386&gt;0,B386*35/C386,0)</f>
        <v>0</v>
      </c>
      <c r="B386" s="4"/>
      <c r="C386" s="4"/>
    </row>
    <row r="387" customFormat="false" ht="12.1" hidden="false" customHeight="false" outlineLevel="0" collapsed="false">
      <c r="A387" s="3" t="n">
        <f aca="false">IF(C387&gt;0,B387*35/C387,0)</f>
        <v>0</v>
      </c>
      <c r="B387" s="4"/>
      <c r="C387" s="4"/>
    </row>
    <row r="388" customFormat="false" ht="12.1" hidden="false" customHeight="false" outlineLevel="0" collapsed="false">
      <c r="A388" s="3" t="n">
        <f aca="false">IF(C388&gt;0,B388*35/C388,0)</f>
        <v>0</v>
      </c>
      <c r="B388" s="4"/>
      <c r="C388" s="4"/>
    </row>
    <row r="389" customFormat="false" ht="12.1" hidden="false" customHeight="false" outlineLevel="0" collapsed="false">
      <c r="A389" s="3" t="n">
        <f aca="false">IF(C389&gt;0,B389*35/C389,0)</f>
        <v>0</v>
      </c>
      <c r="B389" s="4"/>
      <c r="C389" s="4"/>
    </row>
    <row r="390" customFormat="false" ht="12.1" hidden="false" customHeight="false" outlineLevel="0" collapsed="false">
      <c r="A390" s="3" t="n">
        <f aca="false">IF(C390&gt;0,B390*35/C390,0)</f>
        <v>0</v>
      </c>
      <c r="B390" s="4"/>
      <c r="C390" s="4"/>
    </row>
    <row r="391" customFormat="false" ht="12.1" hidden="false" customHeight="false" outlineLevel="0" collapsed="false">
      <c r="A391" s="3" t="n">
        <f aca="false">IF(C391&gt;0,B391*35/C391,0)</f>
        <v>0</v>
      </c>
      <c r="B391" s="4"/>
      <c r="C391" s="4"/>
    </row>
    <row r="392" customFormat="false" ht="12.1" hidden="false" customHeight="false" outlineLevel="0" collapsed="false">
      <c r="A392" s="3" t="n">
        <f aca="false">IF(C392&gt;0,B392*35/C392,0)</f>
        <v>0</v>
      </c>
      <c r="B392" s="4"/>
      <c r="C392" s="4"/>
    </row>
    <row r="393" customFormat="false" ht="12.1" hidden="false" customHeight="false" outlineLevel="0" collapsed="false">
      <c r="A393" s="3" t="n">
        <f aca="false">IF(C393&gt;0,B393*35/C393,0)</f>
        <v>0</v>
      </c>
      <c r="B393" s="4"/>
      <c r="C393" s="4"/>
    </row>
    <row r="394" customFormat="false" ht="12.1" hidden="false" customHeight="false" outlineLevel="0" collapsed="false">
      <c r="A394" s="3" t="n">
        <f aca="false">IF(C394&gt;0,B394*35/C394,0)</f>
        <v>0</v>
      </c>
      <c r="B394" s="4"/>
      <c r="C394" s="4"/>
    </row>
    <row r="395" customFormat="false" ht="12.1" hidden="false" customHeight="false" outlineLevel="0" collapsed="false">
      <c r="A395" s="3" t="n">
        <f aca="false">IF(C395&gt;0,B395*35/C395,0)</f>
        <v>0</v>
      </c>
      <c r="B395" s="4"/>
      <c r="C395" s="4"/>
    </row>
    <row r="396" customFormat="false" ht="12.1" hidden="false" customHeight="false" outlineLevel="0" collapsed="false">
      <c r="A396" s="3" t="n">
        <f aca="false">IF(C396&gt;0,B396*35/C396,0)</f>
        <v>0</v>
      </c>
      <c r="B396" s="4"/>
      <c r="C396" s="4"/>
    </row>
    <row r="397" customFormat="false" ht="12.1" hidden="false" customHeight="false" outlineLevel="0" collapsed="false">
      <c r="A397" s="3" t="n">
        <f aca="false">IF(C397&gt;0,B397*35/C397,0)</f>
        <v>0</v>
      </c>
      <c r="B397" s="4"/>
      <c r="C397" s="4"/>
    </row>
    <row r="398" customFormat="false" ht="12.1" hidden="false" customHeight="false" outlineLevel="0" collapsed="false">
      <c r="A398" s="3" t="n">
        <f aca="false">IF(C398&gt;0,B398*35/C398,0)</f>
        <v>0</v>
      </c>
      <c r="B398" s="4"/>
      <c r="C398" s="4"/>
    </row>
    <row r="399" customFormat="false" ht="12.1" hidden="false" customHeight="false" outlineLevel="0" collapsed="false">
      <c r="A399" s="3" t="n">
        <f aca="false">IF(C399&gt;0,B399*35/C399,0)</f>
        <v>0</v>
      </c>
      <c r="B399" s="4"/>
      <c r="C399" s="4"/>
    </row>
    <row r="400" customFormat="false" ht="12.1" hidden="false" customHeight="false" outlineLevel="0" collapsed="false">
      <c r="A400" s="3" t="n">
        <f aca="false">IF(C400&gt;0,B400*35/C400,0)</f>
        <v>0</v>
      </c>
      <c r="B400" s="4"/>
      <c r="C400" s="4"/>
    </row>
    <row r="401" customFormat="false" ht="12.1" hidden="false" customHeight="false" outlineLevel="0" collapsed="false">
      <c r="A401" s="3" t="n">
        <f aca="false">IF(C401&gt;0,B401*35/C401,0)</f>
        <v>0</v>
      </c>
      <c r="B401" s="4"/>
      <c r="C401" s="4"/>
    </row>
    <row r="402" customFormat="false" ht="12.1" hidden="false" customHeight="false" outlineLevel="0" collapsed="false">
      <c r="A402" s="3" t="n">
        <f aca="false">IF(C402&gt;0,B402*35/C402,0)</f>
        <v>0</v>
      </c>
      <c r="B402" s="4"/>
      <c r="C402" s="4"/>
    </row>
    <row r="403" customFormat="false" ht="12.1" hidden="false" customHeight="false" outlineLevel="0" collapsed="false">
      <c r="A403" s="3" t="n">
        <f aca="false">IF(C403&gt;0,B403*35/C403,0)</f>
        <v>0</v>
      </c>
      <c r="B403" s="4"/>
      <c r="C403" s="4"/>
    </row>
    <row r="404" customFormat="false" ht="12.1" hidden="false" customHeight="false" outlineLevel="0" collapsed="false">
      <c r="A404" s="3" t="n">
        <f aca="false">IF(C404&gt;0,B404*35/C404,0)</f>
        <v>0</v>
      </c>
      <c r="B404" s="4"/>
      <c r="C404" s="4"/>
    </row>
    <row r="405" customFormat="false" ht="12.1" hidden="false" customHeight="false" outlineLevel="0" collapsed="false">
      <c r="A405" s="3" t="n">
        <f aca="false">IF(C405&gt;0,B405*35/C405,0)</f>
        <v>0</v>
      </c>
      <c r="B405" s="4"/>
      <c r="C405" s="4"/>
    </row>
    <row r="406" customFormat="false" ht="12.1" hidden="false" customHeight="false" outlineLevel="0" collapsed="false">
      <c r="A406" s="3" t="n">
        <f aca="false">IF(C406&gt;0,B406*35/C406,0)</f>
        <v>0</v>
      </c>
      <c r="B406" s="4"/>
      <c r="C406" s="4"/>
    </row>
    <row r="407" customFormat="false" ht="12.1" hidden="false" customHeight="false" outlineLevel="0" collapsed="false">
      <c r="A407" s="3" t="n">
        <f aca="false">IF(C407&gt;0,B407*35/C407,0)</f>
        <v>0</v>
      </c>
      <c r="B407" s="4"/>
      <c r="C407" s="4"/>
    </row>
    <row r="408" customFormat="false" ht="12.1" hidden="false" customHeight="false" outlineLevel="0" collapsed="false">
      <c r="A408" s="3" t="n">
        <f aca="false">IF(C408&gt;0,B408*35/C408,0)</f>
        <v>0</v>
      </c>
      <c r="B408" s="4"/>
      <c r="C408" s="4"/>
    </row>
    <row r="409" customFormat="false" ht="12.1" hidden="false" customHeight="false" outlineLevel="0" collapsed="false">
      <c r="A409" s="3" t="n">
        <f aca="false">IF(C409&gt;0,B409*35/C409,0)</f>
        <v>0</v>
      </c>
      <c r="B409" s="4"/>
      <c r="C409" s="4"/>
    </row>
    <row r="410" customFormat="false" ht="12.1" hidden="false" customHeight="false" outlineLevel="0" collapsed="false">
      <c r="A410" s="3" t="n">
        <f aca="false">IF(C410&gt;0,B410*35/C410,0)</f>
        <v>0</v>
      </c>
      <c r="B410" s="4"/>
      <c r="C410" s="4"/>
    </row>
    <row r="411" customFormat="false" ht="12.1" hidden="false" customHeight="false" outlineLevel="0" collapsed="false">
      <c r="A411" s="3" t="n">
        <f aca="false">IF(C411&gt;0,B411*35/C411,0)</f>
        <v>0</v>
      </c>
      <c r="B411" s="4"/>
      <c r="C411" s="4"/>
    </row>
    <row r="412" customFormat="false" ht="12.1" hidden="false" customHeight="false" outlineLevel="0" collapsed="false">
      <c r="A412" s="3" t="n">
        <f aca="false">IF(C412&gt;0,B412*35/C412,0)</f>
        <v>0</v>
      </c>
      <c r="B412" s="4"/>
      <c r="C412" s="4"/>
    </row>
    <row r="413" customFormat="false" ht="12.1" hidden="false" customHeight="false" outlineLevel="0" collapsed="false">
      <c r="A413" s="3" t="n">
        <f aca="false">IF(C413&gt;0,B413*35/C413,0)</f>
        <v>0</v>
      </c>
      <c r="B413" s="4"/>
      <c r="C413" s="4"/>
    </row>
    <row r="414" customFormat="false" ht="12.1" hidden="false" customHeight="false" outlineLevel="0" collapsed="false">
      <c r="A414" s="3" t="n">
        <f aca="false">IF(C414&gt;0,B414*35/C414,0)</f>
        <v>0</v>
      </c>
      <c r="B414" s="4"/>
      <c r="C414" s="4"/>
    </row>
    <row r="415" customFormat="false" ht="12.1" hidden="false" customHeight="false" outlineLevel="0" collapsed="false">
      <c r="A415" s="3" t="n">
        <f aca="false">IF(C415&gt;0,B415*35/C415,0)</f>
        <v>0</v>
      </c>
      <c r="B415" s="4"/>
      <c r="C415" s="4"/>
    </row>
    <row r="416" customFormat="false" ht="12.1" hidden="false" customHeight="false" outlineLevel="0" collapsed="false">
      <c r="A416" s="3" t="n">
        <f aca="false">IF(C416&gt;0,B416*35/C416,0)</f>
        <v>0</v>
      </c>
      <c r="B416" s="4"/>
      <c r="C416" s="4"/>
    </row>
    <row r="417" customFormat="false" ht="12.1" hidden="false" customHeight="false" outlineLevel="0" collapsed="false">
      <c r="A417" s="3" t="n">
        <f aca="false">IF(C417&gt;0,B417*35/C417,0)</f>
        <v>0</v>
      </c>
      <c r="B417" s="4"/>
      <c r="C417" s="4"/>
    </row>
    <row r="418" customFormat="false" ht="12.1" hidden="false" customHeight="false" outlineLevel="0" collapsed="false">
      <c r="A418" s="3" t="n">
        <f aca="false">IF(C418&gt;0,B418*35/C418,0)</f>
        <v>0</v>
      </c>
      <c r="B418" s="4"/>
      <c r="C418" s="4"/>
    </row>
    <row r="419" customFormat="false" ht="12.1" hidden="false" customHeight="false" outlineLevel="0" collapsed="false">
      <c r="A419" s="3" t="n">
        <f aca="false">IF(C419&gt;0,B419*35/C419,0)</f>
        <v>0</v>
      </c>
      <c r="B419" s="4"/>
      <c r="C419" s="4"/>
    </row>
    <row r="420" customFormat="false" ht="12.1" hidden="false" customHeight="false" outlineLevel="0" collapsed="false">
      <c r="A420" s="3" t="n">
        <f aca="false">IF(C420&gt;0,B420*35/C420,0)</f>
        <v>0</v>
      </c>
      <c r="B420" s="4"/>
      <c r="C420" s="4"/>
    </row>
    <row r="421" customFormat="false" ht="12.1" hidden="false" customHeight="false" outlineLevel="0" collapsed="false">
      <c r="A421" s="3" t="n">
        <f aca="false">IF(C421&gt;0,B421*35/C421,0)</f>
        <v>0</v>
      </c>
      <c r="B421" s="4"/>
      <c r="C421" s="4"/>
    </row>
    <row r="422" customFormat="false" ht="12.1" hidden="false" customHeight="false" outlineLevel="0" collapsed="false">
      <c r="A422" s="3" t="n">
        <f aca="false">IF(C422&gt;0,B422*35/C422,0)</f>
        <v>0</v>
      </c>
      <c r="B422" s="4"/>
      <c r="C422" s="4"/>
    </row>
    <row r="423" customFormat="false" ht="12.1" hidden="false" customHeight="false" outlineLevel="0" collapsed="false">
      <c r="A423" s="3" t="n">
        <f aca="false">IF(C423&gt;0,B423*35/C423,0)</f>
        <v>0</v>
      </c>
      <c r="B423" s="4"/>
      <c r="C423" s="4"/>
    </row>
    <row r="424" customFormat="false" ht="12.1" hidden="false" customHeight="false" outlineLevel="0" collapsed="false">
      <c r="A424" s="3" t="n">
        <f aca="false">IF(C424&gt;0,B424*35/C424,0)</f>
        <v>0</v>
      </c>
      <c r="B424" s="4"/>
      <c r="C424" s="4"/>
    </row>
    <row r="425" customFormat="false" ht="12.1" hidden="false" customHeight="false" outlineLevel="0" collapsed="false">
      <c r="A425" s="3" t="n">
        <f aca="false">IF(C425&gt;0,B425*35/C425,0)</f>
        <v>0</v>
      </c>
      <c r="B425" s="4"/>
      <c r="C425" s="4"/>
    </row>
    <row r="426" customFormat="false" ht="12.1" hidden="false" customHeight="false" outlineLevel="0" collapsed="false">
      <c r="A426" s="3" t="n">
        <f aca="false">IF(C426&gt;0,B426*35/C426,0)</f>
        <v>0</v>
      </c>
      <c r="B426" s="4"/>
      <c r="C426" s="4"/>
    </row>
    <row r="427" customFormat="false" ht="12.1" hidden="false" customHeight="false" outlineLevel="0" collapsed="false">
      <c r="A427" s="3" t="n">
        <f aca="false">IF(C427&gt;0,B427*35/C427,0)</f>
        <v>0</v>
      </c>
      <c r="B427" s="4"/>
      <c r="C427" s="4"/>
    </row>
    <row r="428" customFormat="false" ht="12.1" hidden="false" customHeight="false" outlineLevel="0" collapsed="false">
      <c r="A428" s="3" t="n">
        <f aca="false">IF(C428&gt;0,B428*35/C428,0)</f>
        <v>0</v>
      </c>
      <c r="B428" s="4"/>
      <c r="C428" s="4"/>
    </row>
    <row r="429" customFormat="false" ht="12.1" hidden="false" customHeight="false" outlineLevel="0" collapsed="false">
      <c r="A429" s="3" t="n">
        <f aca="false">IF(C429&gt;0,B429*35/C429,0)</f>
        <v>0</v>
      </c>
      <c r="B429" s="4"/>
      <c r="C429" s="4"/>
    </row>
    <row r="430" customFormat="false" ht="12.1" hidden="false" customHeight="false" outlineLevel="0" collapsed="false">
      <c r="A430" s="3" t="n">
        <f aca="false">IF(C430&gt;0,B430*35/C430,0)</f>
        <v>0</v>
      </c>
      <c r="B430" s="4"/>
      <c r="C430" s="4"/>
    </row>
    <row r="431" customFormat="false" ht="12.1" hidden="false" customHeight="false" outlineLevel="0" collapsed="false">
      <c r="A431" s="3" t="n">
        <f aca="false">IF(C431&gt;0,B431*35/C431,0)</f>
        <v>0</v>
      </c>
      <c r="B431" s="4"/>
      <c r="C431" s="4"/>
    </row>
    <row r="432" customFormat="false" ht="12.1" hidden="false" customHeight="false" outlineLevel="0" collapsed="false">
      <c r="A432" s="3" t="n">
        <f aca="false">IF(C432&gt;0,B432*35/C432,0)</f>
        <v>0</v>
      </c>
      <c r="B432" s="4"/>
      <c r="C432" s="4"/>
    </row>
    <row r="433" customFormat="false" ht="12.1" hidden="false" customHeight="false" outlineLevel="0" collapsed="false">
      <c r="A433" s="3" t="n">
        <f aca="false">IF(C433&gt;0,B433*35/C433,0)</f>
        <v>0</v>
      </c>
      <c r="B433" s="4"/>
      <c r="C433" s="4"/>
    </row>
    <row r="434" customFormat="false" ht="12.1" hidden="false" customHeight="false" outlineLevel="0" collapsed="false">
      <c r="A434" s="3" t="n">
        <f aca="false">IF(C434&gt;0,B434*35/C434,0)</f>
        <v>0</v>
      </c>
      <c r="B434" s="4"/>
      <c r="C434" s="4"/>
    </row>
    <row r="435" customFormat="false" ht="12.1" hidden="false" customHeight="false" outlineLevel="0" collapsed="false">
      <c r="A435" s="3" t="n">
        <f aca="false">IF(C435&gt;0,B435*35/C435,0)</f>
        <v>0</v>
      </c>
      <c r="B435" s="4"/>
      <c r="C435" s="4"/>
    </row>
    <row r="436" customFormat="false" ht="12.1" hidden="false" customHeight="false" outlineLevel="0" collapsed="false">
      <c r="A436" s="3" t="n">
        <f aca="false">IF(C436&gt;0,B436*35/C436,0)</f>
        <v>0</v>
      </c>
      <c r="B436" s="4"/>
      <c r="C436" s="4"/>
    </row>
    <row r="437" customFormat="false" ht="12.1" hidden="false" customHeight="false" outlineLevel="0" collapsed="false">
      <c r="A437" s="3" t="n">
        <f aca="false">IF(C437&gt;0,B437*35/C437,0)</f>
        <v>0</v>
      </c>
      <c r="B437" s="4"/>
      <c r="C437" s="4"/>
    </row>
    <row r="438" customFormat="false" ht="12.1" hidden="false" customHeight="false" outlineLevel="0" collapsed="false">
      <c r="A438" s="3" t="n">
        <f aca="false">IF(C438&gt;0,B438*35/C438,0)</f>
        <v>0</v>
      </c>
      <c r="B438" s="4"/>
      <c r="C438" s="4"/>
    </row>
    <row r="439" customFormat="false" ht="12.1" hidden="false" customHeight="false" outlineLevel="0" collapsed="false">
      <c r="A439" s="3" t="n">
        <f aca="false">IF(C439&gt;0,B439*35/C439,0)</f>
        <v>0</v>
      </c>
      <c r="B439" s="4"/>
      <c r="C439" s="4"/>
    </row>
    <row r="440" customFormat="false" ht="12.1" hidden="false" customHeight="false" outlineLevel="0" collapsed="false">
      <c r="A440" s="3" t="n">
        <f aca="false">IF(C440&gt;0,B440*35/C440,0)</f>
        <v>0</v>
      </c>
      <c r="B440" s="4"/>
      <c r="C440" s="4"/>
    </row>
    <row r="441" customFormat="false" ht="12.1" hidden="false" customHeight="false" outlineLevel="0" collapsed="false">
      <c r="A441" s="3" t="n">
        <f aca="false">IF(C441&gt;0,B441*35/C441,0)</f>
        <v>0</v>
      </c>
      <c r="B441" s="4"/>
      <c r="C441" s="4"/>
    </row>
    <row r="442" customFormat="false" ht="12.1" hidden="false" customHeight="false" outlineLevel="0" collapsed="false">
      <c r="A442" s="3" t="n">
        <f aca="false">IF(C442&gt;0,B442*35/C442,0)</f>
        <v>0</v>
      </c>
      <c r="B442" s="4"/>
      <c r="C442" s="4"/>
    </row>
    <row r="443" customFormat="false" ht="12.1" hidden="false" customHeight="false" outlineLevel="0" collapsed="false">
      <c r="A443" s="3" t="n">
        <f aca="false">IF(C443&gt;0,B443*35/C443,0)</f>
        <v>0</v>
      </c>
      <c r="B443" s="4"/>
      <c r="C443" s="4"/>
    </row>
    <row r="444" customFormat="false" ht="12.1" hidden="false" customHeight="false" outlineLevel="0" collapsed="false">
      <c r="A444" s="3" t="n">
        <f aca="false">IF(C444&gt;0,B444*35/C444,0)</f>
        <v>0</v>
      </c>
      <c r="B444" s="4"/>
      <c r="C444" s="4"/>
    </row>
    <row r="445" customFormat="false" ht="12.1" hidden="false" customHeight="false" outlineLevel="0" collapsed="false">
      <c r="A445" s="3" t="n">
        <f aca="false">IF(C445&gt;0,B445*35/C445,0)</f>
        <v>0</v>
      </c>
      <c r="B445" s="4"/>
      <c r="C445" s="4"/>
    </row>
    <row r="446" customFormat="false" ht="12.1" hidden="false" customHeight="false" outlineLevel="0" collapsed="false">
      <c r="A446" s="3" t="n">
        <f aca="false">IF(C446&gt;0,B446*35/C446,0)</f>
        <v>0</v>
      </c>
      <c r="B446" s="4"/>
      <c r="C446" s="4"/>
    </row>
    <row r="447" customFormat="false" ht="12.1" hidden="false" customHeight="false" outlineLevel="0" collapsed="false">
      <c r="A447" s="3" t="n">
        <f aca="false">IF(C447&gt;0,B447*35/C447,0)</f>
        <v>0</v>
      </c>
      <c r="B447" s="4"/>
      <c r="C447" s="4"/>
    </row>
    <row r="448" customFormat="false" ht="12.1" hidden="false" customHeight="false" outlineLevel="0" collapsed="false">
      <c r="A448" s="3" t="n">
        <f aca="false">IF(C448&gt;0,B448*35/C448,0)</f>
        <v>0</v>
      </c>
      <c r="B448" s="4"/>
      <c r="C448" s="4"/>
    </row>
    <row r="449" customFormat="false" ht="12.1" hidden="false" customHeight="false" outlineLevel="0" collapsed="false">
      <c r="A449" s="3" t="n">
        <f aca="false">IF(C449&gt;0,B449*35/C449,0)</f>
        <v>0</v>
      </c>
      <c r="B449" s="4"/>
      <c r="C449" s="4"/>
    </row>
    <row r="450" customFormat="false" ht="12.1" hidden="false" customHeight="false" outlineLevel="0" collapsed="false">
      <c r="A450" s="3" t="n">
        <f aca="false">IF(C450&gt;0,B450*35/C450,0)</f>
        <v>0</v>
      </c>
      <c r="B450" s="4"/>
      <c r="C450" s="4"/>
    </row>
    <row r="451" customFormat="false" ht="12.1" hidden="false" customHeight="false" outlineLevel="0" collapsed="false">
      <c r="A451" s="3" t="n">
        <f aca="false">IF(C451&gt;0,B451*35/C451,0)</f>
        <v>0</v>
      </c>
      <c r="B451" s="4"/>
      <c r="C451" s="4"/>
    </row>
    <row r="452" customFormat="false" ht="12.1" hidden="false" customHeight="false" outlineLevel="0" collapsed="false">
      <c r="A452" s="3" t="n">
        <f aca="false">IF(C452&gt;0,B452*35/C452,0)</f>
        <v>0</v>
      </c>
      <c r="B452" s="4"/>
      <c r="C452" s="4"/>
    </row>
    <row r="453" customFormat="false" ht="12.1" hidden="false" customHeight="false" outlineLevel="0" collapsed="false">
      <c r="A453" s="3" t="n">
        <f aca="false">IF(C453&gt;0,B453*35/C453,0)</f>
        <v>0</v>
      </c>
      <c r="B453" s="4"/>
      <c r="C453" s="4"/>
    </row>
    <row r="454" customFormat="false" ht="12.1" hidden="false" customHeight="false" outlineLevel="0" collapsed="false">
      <c r="A454" s="3" t="n">
        <f aca="false">IF(C454&gt;0,B454*35/C454,0)</f>
        <v>0</v>
      </c>
      <c r="B454" s="4"/>
      <c r="C454" s="4"/>
    </row>
    <row r="455" customFormat="false" ht="12.1" hidden="false" customHeight="false" outlineLevel="0" collapsed="false">
      <c r="A455" s="3" t="n">
        <f aca="false">IF(C455&gt;0,B455*35/C455,0)</f>
        <v>0</v>
      </c>
      <c r="B455" s="4"/>
      <c r="C455" s="4"/>
    </row>
    <row r="456" customFormat="false" ht="12.1" hidden="false" customHeight="false" outlineLevel="0" collapsed="false">
      <c r="A456" s="3" t="n">
        <f aca="false">IF(C456&gt;0,B456*35/C456,0)</f>
        <v>0</v>
      </c>
      <c r="B456" s="4"/>
      <c r="C456" s="4"/>
    </row>
    <row r="457" customFormat="false" ht="12.1" hidden="false" customHeight="false" outlineLevel="0" collapsed="false">
      <c r="A457" s="3" t="n">
        <f aca="false">IF(C457&gt;0,B457*35/C457,0)</f>
        <v>0</v>
      </c>
      <c r="B457" s="4"/>
      <c r="C457" s="4"/>
    </row>
    <row r="458" customFormat="false" ht="12.1" hidden="false" customHeight="false" outlineLevel="0" collapsed="false">
      <c r="A458" s="3" t="n">
        <f aca="false">IF(C458&gt;0,B458*35/C458,0)</f>
        <v>0</v>
      </c>
      <c r="B458" s="4"/>
      <c r="C458" s="4"/>
    </row>
    <row r="459" customFormat="false" ht="12.1" hidden="false" customHeight="false" outlineLevel="0" collapsed="false">
      <c r="A459" s="3" t="n">
        <f aca="false">IF(C459&gt;0,B459*35/C459,0)</f>
        <v>0</v>
      </c>
      <c r="B459" s="4"/>
      <c r="C459" s="4"/>
    </row>
    <row r="460" customFormat="false" ht="12.1" hidden="false" customHeight="false" outlineLevel="0" collapsed="false">
      <c r="A460" s="3" t="n">
        <f aca="false">IF(C460&gt;0,B460*35/C460,0)</f>
        <v>0</v>
      </c>
      <c r="B460" s="4"/>
      <c r="C460" s="4"/>
    </row>
    <row r="461" customFormat="false" ht="12.1" hidden="false" customHeight="false" outlineLevel="0" collapsed="false">
      <c r="A461" s="3" t="n">
        <f aca="false">IF(C461&gt;0,B461*35/C461,0)</f>
        <v>0</v>
      </c>
      <c r="B461" s="4"/>
      <c r="C461" s="4"/>
    </row>
    <row r="462" customFormat="false" ht="12.1" hidden="false" customHeight="false" outlineLevel="0" collapsed="false">
      <c r="A462" s="3" t="n">
        <f aca="false">IF(C462&gt;0,B462*35/C462,0)</f>
        <v>0</v>
      </c>
      <c r="B462" s="4"/>
      <c r="C462" s="4"/>
    </row>
    <row r="463" customFormat="false" ht="12.1" hidden="false" customHeight="false" outlineLevel="0" collapsed="false">
      <c r="A463" s="3" t="n">
        <f aca="false">IF(C463&gt;0,B463*35/C463,0)</f>
        <v>0</v>
      </c>
      <c r="B463" s="4"/>
      <c r="C463" s="4"/>
    </row>
    <row r="464" customFormat="false" ht="12.1" hidden="false" customHeight="false" outlineLevel="0" collapsed="false">
      <c r="A464" s="3" t="n">
        <f aca="false">IF(C464&gt;0,B464*35/C464,0)</f>
        <v>0</v>
      </c>
      <c r="B464" s="4"/>
      <c r="C464" s="4"/>
    </row>
    <row r="465" customFormat="false" ht="12.1" hidden="false" customHeight="false" outlineLevel="0" collapsed="false">
      <c r="A465" s="3" t="n">
        <f aca="false">IF(C465&gt;0,B465*35/C465,0)</f>
        <v>0</v>
      </c>
      <c r="B465" s="4"/>
      <c r="C465" s="4"/>
    </row>
    <row r="466" customFormat="false" ht="12.1" hidden="false" customHeight="false" outlineLevel="0" collapsed="false">
      <c r="A466" s="3" t="n">
        <f aca="false">IF(C466&gt;0,B466*35/C466,0)</f>
        <v>0</v>
      </c>
      <c r="B466" s="4"/>
      <c r="C466" s="4"/>
    </row>
    <row r="467" customFormat="false" ht="12.1" hidden="false" customHeight="false" outlineLevel="0" collapsed="false">
      <c r="A467" s="3" t="n">
        <f aca="false">IF(C467&gt;0,B467*35/C467,0)</f>
        <v>0</v>
      </c>
      <c r="B467" s="4"/>
      <c r="C467" s="4"/>
    </row>
    <row r="468" customFormat="false" ht="12.1" hidden="false" customHeight="false" outlineLevel="0" collapsed="false">
      <c r="A468" s="3" t="n">
        <f aca="false">IF(C468&gt;0,B468*35/C468,0)</f>
        <v>0</v>
      </c>
      <c r="B468" s="4"/>
      <c r="C468" s="4"/>
    </row>
    <row r="469" customFormat="false" ht="12.1" hidden="false" customHeight="false" outlineLevel="0" collapsed="false">
      <c r="A469" s="3" t="n">
        <f aca="false">IF(C469&gt;0,B469*35/C469,0)</f>
        <v>0</v>
      </c>
      <c r="B469" s="4"/>
      <c r="C469" s="4"/>
    </row>
    <row r="470" customFormat="false" ht="12.1" hidden="false" customHeight="false" outlineLevel="0" collapsed="false">
      <c r="A470" s="3" t="n">
        <f aca="false">IF(C470&gt;0,B470*35/C470,0)</f>
        <v>0</v>
      </c>
      <c r="B470" s="4"/>
      <c r="C470" s="4"/>
    </row>
    <row r="471" customFormat="false" ht="12.1" hidden="false" customHeight="false" outlineLevel="0" collapsed="false">
      <c r="A471" s="3" t="n">
        <f aca="false">IF(C471&gt;0,B471*35/C471,0)</f>
        <v>0</v>
      </c>
      <c r="B471" s="4"/>
      <c r="C471" s="4"/>
    </row>
    <row r="472" customFormat="false" ht="12.1" hidden="false" customHeight="false" outlineLevel="0" collapsed="false">
      <c r="A472" s="3" t="n">
        <f aca="false">IF(C472&gt;0,B472*35/C472,0)</f>
        <v>0</v>
      </c>
      <c r="B472" s="4"/>
      <c r="C472" s="4"/>
    </row>
    <row r="473" customFormat="false" ht="12.1" hidden="false" customHeight="false" outlineLevel="0" collapsed="false">
      <c r="A473" s="3" t="n">
        <f aca="false">IF(C473&gt;0,B473*35/C473,0)</f>
        <v>0</v>
      </c>
      <c r="B473" s="4"/>
      <c r="C473" s="4"/>
    </row>
    <row r="474" customFormat="false" ht="12.1" hidden="false" customHeight="false" outlineLevel="0" collapsed="false">
      <c r="A474" s="3" t="n">
        <f aca="false">IF(C474&gt;0,B474*35/C474,0)</f>
        <v>0</v>
      </c>
      <c r="B474" s="4"/>
      <c r="C474" s="4"/>
    </row>
    <row r="475" customFormat="false" ht="12.1" hidden="false" customHeight="false" outlineLevel="0" collapsed="false">
      <c r="A475" s="3" t="n">
        <f aca="false">IF(C475&gt;0,B475*35/C475,0)</f>
        <v>0</v>
      </c>
      <c r="B475" s="4"/>
      <c r="C475" s="4"/>
    </row>
    <row r="476" customFormat="false" ht="12.1" hidden="false" customHeight="false" outlineLevel="0" collapsed="false">
      <c r="A476" s="3" t="n">
        <f aca="false">IF(C476&gt;0,B476*35/C476,0)</f>
        <v>0</v>
      </c>
      <c r="B476" s="4"/>
      <c r="C476" s="4"/>
    </row>
    <row r="477" customFormat="false" ht="12.1" hidden="false" customHeight="false" outlineLevel="0" collapsed="false">
      <c r="A477" s="3" t="n">
        <f aca="false">IF(C477&gt;0,B477*35/C477,0)</f>
        <v>0</v>
      </c>
      <c r="B477" s="4"/>
      <c r="C477" s="4"/>
    </row>
    <row r="478" customFormat="false" ht="12.1" hidden="false" customHeight="false" outlineLevel="0" collapsed="false">
      <c r="A478" s="3" t="n">
        <f aca="false">IF(C478&gt;0,B478*35/C478,0)</f>
        <v>0</v>
      </c>
      <c r="B478" s="4"/>
      <c r="C478" s="4"/>
    </row>
    <row r="479" customFormat="false" ht="12.1" hidden="false" customHeight="false" outlineLevel="0" collapsed="false">
      <c r="A479" s="3" t="n">
        <f aca="false">IF(C479&gt;0,B479*35/C479,0)</f>
        <v>0</v>
      </c>
      <c r="B479" s="4"/>
      <c r="C479" s="4"/>
    </row>
    <row r="480" customFormat="false" ht="12.1" hidden="false" customHeight="false" outlineLevel="0" collapsed="false">
      <c r="A480" s="3" t="n">
        <f aca="false">IF(C480&gt;0,B480*35/C480,0)</f>
        <v>0</v>
      </c>
      <c r="B480" s="4"/>
      <c r="C480" s="4"/>
    </row>
    <row r="481" customFormat="false" ht="12.1" hidden="false" customHeight="false" outlineLevel="0" collapsed="false">
      <c r="A481" s="3" t="n">
        <f aca="false">IF(C481&gt;0,B481*35/C481,0)</f>
        <v>0</v>
      </c>
      <c r="B481" s="4"/>
      <c r="C481" s="4"/>
    </row>
    <row r="482" customFormat="false" ht="12.1" hidden="false" customHeight="false" outlineLevel="0" collapsed="false">
      <c r="A482" s="3" t="n">
        <f aca="false">IF(C482&gt;0,B482*35/C482,0)</f>
        <v>0</v>
      </c>
      <c r="B482" s="4"/>
      <c r="C482" s="4"/>
    </row>
    <row r="483" customFormat="false" ht="12.1" hidden="false" customHeight="false" outlineLevel="0" collapsed="false">
      <c r="A483" s="3" t="n">
        <f aca="false">IF(C483&gt;0,B483*35/C483,0)</f>
        <v>0</v>
      </c>
      <c r="B483" s="4"/>
      <c r="C483" s="4"/>
    </row>
    <row r="484" customFormat="false" ht="12.1" hidden="false" customHeight="false" outlineLevel="0" collapsed="false">
      <c r="A484" s="3" t="n">
        <f aca="false">IF(C484&gt;0,B484*35/C484,0)</f>
        <v>0</v>
      </c>
      <c r="B484" s="4"/>
      <c r="C484" s="4"/>
    </row>
    <row r="485" customFormat="false" ht="12.1" hidden="false" customHeight="false" outlineLevel="0" collapsed="false">
      <c r="A485" s="3" t="n">
        <f aca="false">IF(C485&gt;0,B485*35/C485,0)</f>
        <v>0</v>
      </c>
      <c r="B485" s="4"/>
      <c r="C485" s="4"/>
    </row>
    <row r="486" customFormat="false" ht="12.1" hidden="false" customHeight="false" outlineLevel="0" collapsed="false">
      <c r="A486" s="3" t="n">
        <f aca="false">IF(C486&gt;0,B486*35/C486,0)</f>
        <v>0</v>
      </c>
      <c r="B486" s="4"/>
      <c r="C486" s="4"/>
    </row>
    <row r="487" customFormat="false" ht="12.1" hidden="false" customHeight="false" outlineLevel="0" collapsed="false">
      <c r="A487" s="3" t="n">
        <f aca="false">IF(C487&gt;0,B487*35/C487,0)</f>
        <v>0</v>
      </c>
      <c r="B487" s="4"/>
      <c r="C487" s="4"/>
    </row>
    <row r="488" customFormat="false" ht="12.1" hidden="false" customHeight="false" outlineLevel="0" collapsed="false">
      <c r="A488" s="3" t="n">
        <f aca="false">IF(C488&gt;0,B488*35/C488,0)</f>
        <v>0</v>
      </c>
      <c r="B488" s="4"/>
      <c r="C488" s="4"/>
    </row>
    <row r="489" customFormat="false" ht="12.1" hidden="false" customHeight="false" outlineLevel="0" collapsed="false">
      <c r="A489" s="3" t="n">
        <f aca="false">IF(C489&gt;0,B489*35/C489,0)</f>
        <v>0</v>
      </c>
      <c r="B489" s="4"/>
      <c r="C489" s="4"/>
    </row>
    <row r="490" customFormat="false" ht="12.1" hidden="false" customHeight="false" outlineLevel="0" collapsed="false">
      <c r="A490" s="3" t="n">
        <f aca="false">IF(C490&gt;0,B490*35/C490,0)</f>
        <v>0</v>
      </c>
      <c r="B490" s="4"/>
      <c r="C490" s="4"/>
    </row>
    <row r="491" customFormat="false" ht="12.1" hidden="false" customHeight="false" outlineLevel="0" collapsed="false">
      <c r="A491" s="3" t="n">
        <f aca="false">IF(C491&gt;0,B491*35/C491,0)</f>
        <v>0</v>
      </c>
      <c r="B491" s="4"/>
      <c r="C491" s="4"/>
    </row>
    <row r="492" customFormat="false" ht="12.1" hidden="false" customHeight="false" outlineLevel="0" collapsed="false">
      <c r="A492" s="3" t="n">
        <f aca="false">IF(C492&gt;0,B492*35/C492,0)</f>
        <v>0</v>
      </c>
      <c r="B492" s="4"/>
      <c r="C492" s="4"/>
    </row>
    <row r="493" customFormat="false" ht="12.1" hidden="false" customHeight="false" outlineLevel="0" collapsed="false">
      <c r="A493" s="3" t="n">
        <f aca="false">IF(C493&gt;0,B493*35/C493,0)</f>
        <v>0</v>
      </c>
      <c r="B493" s="4"/>
      <c r="C493" s="4"/>
    </row>
    <row r="494" customFormat="false" ht="12.1" hidden="false" customHeight="false" outlineLevel="0" collapsed="false">
      <c r="A494" s="3" t="n">
        <f aca="false">IF(C494&gt;0,B494*35/C494,0)</f>
        <v>0</v>
      </c>
      <c r="B494" s="4"/>
      <c r="C494" s="4"/>
    </row>
    <row r="495" customFormat="false" ht="12.1" hidden="false" customHeight="false" outlineLevel="0" collapsed="false">
      <c r="A495" s="3" t="n">
        <f aca="false">IF(C495&gt;0,B495*35/C495,0)</f>
        <v>0</v>
      </c>
      <c r="B495" s="4"/>
      <c r="C495" s="4"/>
    </row>
    <row r="496" customFormat="false" ht="12.1" hidden="false" customHeight="false" outlineLevel="0" collapsed="false">
      <c r="A496" s="3" t="n">
        <f aca="false">IF(C496&gt;0,B496*35/C496,0)</f>
        <v>0</v>
      </c>
      <c r="B496" s="4"/>
      <c r="C496" s="4"/>
    </row>
    <row r="497" customFormat="false" ht="12.1" hidden="false" customHeight="false" outlineLevel="0" collapsed="false">
      <c r="A497" s="3" t="n">
        <f aca="false">IF(C497&gt;0,B497*35/C497,0)</f>
        <v>0</v>
      </c>
      <c r="B497" s="4"/>
      <c r="C497" s="4"/>
    </row>
    <row r="498" customFormat="false" ht="12.1" hidden="false" customHeight="false" outlineLevel="0" collapsed="false">
      <c r="A498" s="3" t="n">
        <f aca="false">IF(C498&gt;0,B498*35/C498,0)</f>
        <v>0</v>
      </c>
      <c r="B498" s="4"/>
      <c r="C498" s="4"/>
    </row>
    <row r="499" customFormat="false" ht="12.1" hidden="false" customHeight="false" outlineLevel="0" collapsed="false">
      <c r="A499" s="3" t="n">
        <f aca="false">IF(C499&gt;0,B499*35/C499,0)</f>
        <v>0</v>
      </c>
      <c r="B499" s="4"/>
      <c r="C499" s="4"/>
    </row>
    <row r="500" customFormat="false" ht="12.1" hidden="false" customHeight="false" outlineLevel="0" collapsed="false">
      <c r="A500" s="3" t="n">
        <f aca="false">IF(C500&gt;0,B500*35/C500,0)</f>
        <v>0</v>
      </c>
      <c r="B500" s="4"/>
      <c r="C500" s="4"/>
    </row>
    <row r="501" customFormat="false" ht="12.1" hidden="false" customHeight="false" outlineLevel="0" collapsed="false">
      <c r="A501" s="3" t="n">
        <f aca="false">IF(C501&gt;0,B501*35/C501,0)</f>
        <v>0</v>
      </c>
      <c r="B501" s="4"/>
      <c r="C501" s="4"/>
    </row>
    <row r="502" customFormat="false" ht="12.1" hidden="false" customHeight="false" outlineLevel="0" collapsed="false">
      <c r="A502" s="3" t="n">
        <f aca="false">IF(C502&gt;0,B502*35/C502,0)</f>
        <v>0</v>
      </c>
      <c r="B502" s="4"/>
      <c r="C502" s="4"/>
    </row>
    <row r="503" customFormat="false" ht="12.1" hidden="false" customHeight="false" outlineLevel="0" collapsed="false">
      <c r="A503" s="3" t="n">
        <f aca="false">IF(C503&gt;0,B503*35/C503,0)</f>
        <v>0</v>
      </c>
      <c r="B503" s="4"/>
      <c r="C503" s="4"/>
    </row>
    <row r="504" customFormat="false" ht="12.1" hidden="false" customHeight="false" outlineLevel="0" collapsed="false">
      <c r="A504" s="3" t="n">
        <f aca="false">IF(C504&gt;0,B504*35/C504,0)</f>
        <v>0</v>
      </c>
      <c r="B504" s="4"/>
      <c r="C504" s="4"/>
    </row>
    <row r="505" customFormat="false" ht="12.1" hidden="false" customHeight="false" outlineLevel="0" collapsed="false">
      <c r="A505" s="3" t="n">
        <f aca="false">IF(C505&gt;0,B505*35/C505,0)</f>
        <v>0</v>
      </c>
      <c r="B505" s="4"/>
      <c r="C505" s="4"/>
    </row>
    <row r="506" customFormat="false" ht="12.1" hidden="false" customHeight="false" outlineLevel="0" collapsed="false">
      <c r="A506" s="3" t="n">
        <f aca="false">IF(C506&gt;0,B506*35/C506,0)</f>
        <v>0</v>
      </c>
      <c r="B506" s="4"/>
      <c r="C506" s="4"/>
    </row>
    <row r="507" customFormat="false" ht="12.1" hidden="false" customHeight="false" outlineLevel="0" collapsed="false">
      <c r="A507" s="3" t="n">
        <f aca="false">IF(C507&gt;0,B507*35/C507,0)</f>
        <v>0</v>
      </c>
      <c r="B507" s="4"/>
      <c r="C507" s="4"/>
    </row>
    <row r="508" customFormat="false" ht="12.1" hidden="false" customHeight="false" outlineLevel="0" collapsed="false">
      <c r="A508" s="3" t="n">
        <f aca="false">IF(C508&gt;0,B508*35/C508,0)</f>
        <v>0</v>
      </c>
      <c r="B508" s="4"/>
      <c r="C508" s="4"/>
    </row>
    <row r="509" customFormat="false" ht="12.1" hidden="false" customHeight="false" outlineLevel="0" collapsed="false">
      <c r="A509" s="3" t="n">
        <f aca="false">IF(C509&gt;0,B509*35/C509,0)</f>
        <v>0</v>
      </c>
      <c r="B509" s="4"/>
      <c r="C509" s="4"/>
    </row>
    <row r="510" customFormat="false" ht="12.1" hidden="false" customHeight="false" outlineLevel="0" collapsed="false">
      <c r="A510" s="3" t="n">
        <f aca="false">IF(C510&gt;0,B510*35/C510,0)</f>
        <v>0</v>
      </c>
      <c r="B510" s="4"/>
      <c r="C510" s="4"/>
    </row>
    <row r="511" customFormat="false" ht="12.1" hidden="false" customHeight="false" outlineLevel="0" collapsed="false">
      <c r="A511" s="3" t="n">
        <f aca="false">IF(C511&gt;0,B511*35/C511,0)</f>
        <v>0</v>
      </c>
      <c r="B511" s="4"/>
      <c r="C511" s="4"/>
    </row>
    <row r="512" customFormat="false" ht="12.1" hidden="false" customHeight="false" outlineLevel="0" collapsed="false">
      <c r="A512" s="3" t="n">
        <f aca="false">IF(C512&gt;0,B512*35/C512,0)</f>
        <v>0</v>
      </c>
      <c r="B512" s="4"/>
      <c r="C512" s="4"/>
    </row>
    <row r="513" customFormat="false" ht="12.1" hidden="false" customHeight="false" outlineLevel="0" collapsed="false">
      <c r="A513" s="3" t="n">
        <f aca="false">IF(C513&gt;0,B513*35/C513,0)</f>
        <v>0</v>
      </c>
      <c r="B513" s="4"/>
      <c r="C513" s="4"/>
    </row>
    <row r="514" customFormat="false" ht="12.1" hidden="false" customHeight="false" outlineLevel="0" collapsed="false">
      <c r="A514" s="3" t="n">
        <f aca="false">IF(C514&gt;0,B514*35/C514,0)</f>
        <v>0</v>
      </c>
      <c r="B514" s="4"/>
      <c r="C514" s="4"/>
    </row>
    <row r="515" customFormat="false" ht="12.1" hidden="false" customHeight="false" outlineLevel="0" collapsed="false">
      <c r="A515" s="3" t="n">
        <f aca="false">IF(C515&gt;0,B515*35/C515,0)</f>
        <v>0</v>
      </c>
      <c r="B515" s="4"/>
      <c r="C515" s="4"/>
    </row>
    <row r="516" customFormat="false" ht="12.1" hidden="false" customHeight="false" outlineLevel="0" collapsed="false">
      <c r="A516" s="3" t="n">
        <f aca="false">IF(C516&gt;0,B516*35/C516,0)</f>
        <v>0</v>
      </c>
      <c r="B516" s="4"/>
      <c r="C516" s="4"/>
    </row>
    <row r="517" customFormat="false" ht="12.1" hidden="false" customHeight="false" outlineLevel="0" collapsed="false">
      <c r="A517" s="3" t="n">
        <f aca="false">IF(C517&gt;0,B517*35/C517,0)</f>
        <v>0</v>
      </c>
      <c r="B517" s="4"/>
      <c r="C517" s="4"/>
    </row>
    <row r="518" customFormat="false" ht="12.1" hidden="false" customHeight="false" outlineLevel="0" collapsed="false">
      <c r="A518" s="3" t="n">
        <f aca="false">IF(C518&gt;0,B518*35/C518,0)</f>
        <v>0</v>
      </c>
      <c r="B518" s="4"/>
      <c r="C518" s="4"/>
    </row>
    <row r="519" customFormat="false" ht="12.1" hidden="false" customHeight="false" outlineLevel="0" collapsed="false">
      <c r="A519" s="3" t="n">
        <f aca="false">IF(C519&gt;0,B519*35/C519,0)</f>
        <v>0</v>
      </c>
      <c r="B519" s="4"/>
      <c r="C519" s="4"/>
    </row>
    <row r="520" customFormat="false" ht="12.1" hidden="false" customHeight="false" outlineLevel="0" collapsed="false">
      <c r="A520" s="3" t="n">
        <f aca="false">IF(C520&gt;0,B520*35/C520,0)</f>
        <v>0</v>
      </c>
      <c r="B520" s="4"/>
      <c r="C520" s="4"/>
    </row>
    <row r="521" customFormat="false" ht="12.1" hidden="false" customHeight="false" outlineLevel="0" collapsed="false">
      <c r="A521" s="3" t="n">
        <f aca="false">IF(C521&gt;0,B521*35/C521,0)</f>
        <v>0</v>
      </c>
      <c r="B521" s="4"/>
      <c r="C521" s="4"/>
    </row>
    <row r="522" customFormat="false" ht="12.1" hidden="false" customHeight="false" outlineLevel="0" collapsed="false">
      <c r="A522" s="3" t="n">
        <f aca="false">IF(C522&gt;0,B522*35/C522,0)</f>
        <v>0</v>
      </c>
      <c r="B522" s="4"/>
      <c r="C522" s="4"/>
    </row>
    <row r="523" customFormat="false" ht="12.1" hidden="false" customHeight="false" outlineLevel="0" collapsed="false">
      <c r="A523" s="3" t="n">
        <f aca="false">IF(C523&gt;0,B523*35/C523,0)</f>
        <v>0</v>
      </c>
      <c r="B523" s="4"/>
      <c r="C523" s="4"/>
    </row>
    <row r="524" customFormat="false" ht="12.1" hidden="false" customHeight="false" outlineLevel="0" collapsed="false">
      <c r="A524" s="3" t="n">
        <f aca="false">IF(C524&gt;0,B524*35/C524,0)</f>
        <v>0</v>
      </c>
      <c r="B524" s="4"/>
      <c r="C524" s="4"/>
    </row>
    <row r="525" customFormat="false" ht="12.1" hidden="false" customHeight="false" outlineLevel="0" collapsed="false">
      <c r="A525" s="3" t="n">
        <f aca="false">IF(C525&gt;0,B525*35/C525,0)</f>
        <v>0</v>
      </c>
      <c r="B525" s="4"/>
      <c r="C525" s="4"/>
    </row>
    <row r="526" customFormat="false" ht="12.1" hidden="false" customHeight="false" outlineLevel="0" collapsed="false">
      <c r="A526" s="3" t="n">
        <f aca="false">IF(C526&gt;0,B526*35/C526,0)</f>
        <v>0</v>
      </c>
      <c r="B526" s="4"/>
      <c r="C526" s="4"/>
    </row>
    <row r="527" customFormat="false" ht="12.1" hidden="false" customHeight="false" outlineLevel="0" collapsed="false">
      <c r="A527" s="3" t="n">
        <f aca="false">IF(C527&gt;0,B527*35/C527,0)</f>
        <v>0</v>
      </c>
      <c r="B527" s="4"/>
      <c r="C527" s="4"/>
    </row>
    <row r="528" customFormat="false" ht="12.1" hidden="false" customHeight="false" outlineLevel="0" collapsed="false">
      <c r="A528" s="3" t="n">
        <f aca="false">IF(C528&gt;0,B528*35/C528,0)</f>
        <v>0</v>
      </c>
      <c r="B528" s="4"/>
      <c r="C528" s="4"/>
    </row>
    <row r="529" customFormat="false" ht="12.1" hidden="false" customHeight="false" outlineLevel="0" collapsed="false">
      <c r="A529" s="3" t="n">
        <f aca="false">IF(C529&gt;0,B529*35/C529,0)</f>
        <v>0</v>
      </c>
      <c r="B529" s="4"/>
      <c r="C529" s="4"/>
    </row>
    <row r="530" customFormat="false" ht="12.1" hidden="false" customHeight="false" outlineLevel="0" collapsed="false">
      <c r="A530" s="3" t="n">
        <f aca="false">IF(C530&gt;0,B530*35/C530,0)</f>
        <v>0</v>
      </c>
      <c r="B530" s="4"/>
      <c r="C530" s="4"/>
    </row>
    <row r="531" customFormat="false" ht="12.1" hidden="false" customHeight="false" outlineLevel="0" collapsed="false">
      <c r="A531" s="3" t="n">
        <f aca="false">IF(C531&gt;0,B531*35/C531,0)</f>
        <v>0</v>
      </c>
      <c r="B531" s="4"/>
      <c r="C531" s="4"/>
    </row>
    <row r="532" customFormat="false" ht="12.1" hidden="false" customHeight="false" outlineLevel="0" collapsed="false">
      <c r="A532" s="3" t="n">
        <f aca="false">IF(C532&gt;0,B532*35/C532,0)</f>
        <v>0</v>
      </c>
      <c r="B532" s="4"/>
      <c r="C532" s="4"/>
    </row>
    <row r="533" customFormat="false" ht="12.1" hidden="false" customHeight="false" outlineLevel="0" collapsed="false">
      <c r="A533" s="3" t="n">
        <f aca="false">IF(C533&gt;0,B533*35/C533,0)</f>
        <v>0</v>
      </c>
      <c r="B533" s="4"/>
      <c r="C533" s="4"/>
    </row>
    <row r="534" customFormat="false" ht="12.1" hidden="false" customHeight="false" outlineLevel="0" collapsed="false">
      <c r="A534" s="3" t="n">
        <f aca="false">IF(C534&gt;0,B534*35/C534,0)</f>
        <v>0</v>
      </c>
      <c r="B534" s="4"/>
      <c r="C534" s="4"/>
    </row>
    <row r="535" customFormat="false" ht="12.1" hidden="false" customHeight="false" outlineLevel="0" collapsed="false">
      <c r="A535" s="3" t="n">
        <f aca="false">IF(C535&gt;0,B535*35/C535,0)</f>
        <v>0</v>
      </c>
      <c r="B535" s="4"/>
      <c r="C535" s="4"/>
    </row>
    <row r="536" customFormat="false" ht="12.1" hidden="false" customHeight="false" outlineLevel="0" collapsed="false">
      <c r="A536" s="3" t="n">
        <f aca="false">IF(C536&gt;0,B536*35/C536,0)</f>
        <v>0</v>
      </c>
      <c r="B536" s="4"/>
      <c r="C536" s="4"/>
    </row>
    <row r="537" customFormat="false" ht="12.1" hidden="false" customHeight="false" outlineLevel="0" collapsed="false">
      <c r="A537" s="3" t="n">
        <f aca="false">IF(C537&gt;0,B537*35/C537,0)</f>
        <v>0</v>
      </c>
      <c r="B537" s="4"/>
      <c r="C537" s="4"/>
    </row>
    <row r="538" customFormat="false" ht="12.1" hidden="false" customHeight="false" outlineLevel="0" collapsed="false">
      <c r="A538" s="3" t="n">
        <f aca="false">IF(C538&gt;0,B538*35/C538,0)</f>
        <v>0</v>
      </c>
      <c r="B538" s="4"/>
      <c r="C538" s="4"/>
    </row>
    <row r="539" customFormat="false" ht="12.1" hidden="false" customHeight="false" outlineLevel="0" collapsed="false">
      <c r="A539" s="3" t="n">
        <f aca="false">IF(C539&gt;0,B539*35/C539,0)</f>
        <v>0</v>
      </c>
      <c r="B539" s="4"/>
      <c r="C539" s="4"/>
    </row>
    <row r="540" customFormat="false" ht="12.1" hidden="false" customHeight="false" outlineLevel="0" collapsed="false">
      <c r="A540" s="3" t="n">
        <f aca="false">IF(C540&gt;0,B540*35/C540,0)</f>
        <v>0</v>
      </c>
      <c r="B540" s="4"/>
      <c r="C540" s="4"/>
    </row>
    <row r="541" customFormat="false" ht="12.1" hidden="false" customHeight="false" outlineLevel="0" collapsed="false">
      <c r="A541" s="3" t="n">
        <f aca="false">IF(C541&gt;0,B541*35/C541,0)</f>
        <v>0</v>
      </c>
      <c r="B541" s="4"/>
      <c r="C541" s="4"/>
    </row>
    <row r="542" customFormat="false" ht="12.1" hidden="false" customHeight="false" outlineLevel="0" collapsed="false">
      <c r="A542" s="3" t="n">
        <f aca="false">IF(C542&gt;0,B542*35/C542,0)</f>
        <v>0</v>
      </c>
      <c r="B542" s="4"/>
      <c r="C542" s="4"/>
    </row>
    <row r="543" customFormat="false" ht="12.1" hidden="false" customHeight="false" outlineLevel="0" collapsed="false">
      <c r="A543" s="3" t="n">
        <f aca="false">IF(C543&gt;0,B543*35/C543,0)</f>
        <v>0</v>
      </c>
      <c r="B543" s="4"/>
      <c r="C543" s="4"/>
    </row>
    <row r="544" customFormat="false" ht="12.1" hidden="false" customHeight="false" outlineLevel="0" collapsed="false">
      <c r="A544" s="3" t="n">
        <f aca="false">IF(C544&gt;0,B544*35/C544,0)</f>
        <v>0</v>
      </c>
      <c r="B544" s="4"/>
      <c r="C544" s="4"/>
    </row>
    <row r="545" customFormat="false" ht="12.1" hidden="false" customHeight="false" outlineLevel="0" collapsed="false">
      <c r="A545" s="3" t="n">
        <f aca="false">IF(C545&gt;0,B545*35/C545,0)</f>
        <v>0</v>
      </c>
      <c r="B545" s="4"/>
      <c r="C545" s="4"/>
    </row>
    <row r="546" customFormat="false" ht="12.1" hidden="false" customHeight="false" outlineLevel="0" collapsed="false">
      <c r="A546" s="3" t="n">
        <f aca="false">IF(C546&gt;0,B546*35/C546,0)</f>
        <v>0</v>
      </c>
      <c r="B546" s="4"/>
      <c r="C546" s="4"/>
    </row>
    <row r="547" customFormat="false" ht="12.1" hidden="false" customHeight="false" outlineLevel="0" collapsed="false">
      <c r="A547" s="3" t="n">
        <f aca="false">IF(C547&gt;0,B547*35/C547,0)</f>
        <v>0</v>
      </c>
      <c r="B547" s="4"/>
      <c r="C547" s="4"/>
    </row>
    <row r="548" customFormat="false" ht="12.1" hidden="false" customHeight="false" outlineLevel="0" collapsed="false">
      <c r="A548" s="3" t="n">
        <f aca="false">IF(C548&gt;0,B548*35/C548,0)</f>
        <v>0</v>
      </c>
      <c r="B548" s="4"/>
      <c r="C548" s="4"/>
    </row>
    <row r="549" customFormat="false" ht="12.1" hidden="false" customHeight="false" outlineLevel="0" collapsed="false">
      <c r="A549" s="3" t="n">
        <f aca="false">IF(C549&gt;0,B549*35/C549,0)</f>
        <v>0</v>
      </c>
      <c r="B549" s="4"/>
      <c r="C549" s="4"/>
    </row>
    <row r="550" customFormat="false" ht="12.1" hidden="false" customHeight="false" outlineLevel="0" collapsed="false">
      <c r="A550" s="3" t="n">
        <f aca="false">IF(C550&gt;0,B550*35/C550,0)</f>
        <v>0</v>
      </c>
      <c r="B550" s="4"/>
      <c r="C550" s="4"/>
    </row>
    <row r="551" customFormat="false" ht="12.1" hidden="false" customHeight="false" outlineLevel="0" collapsed="false">
      <c r="A551" s="3" t="n">
        <f aca="false">IF(C551&gt;0,B551*35/C551,0)</f>
        <v>0</v>
      </c>
      <c r="B551" s="4"/>
      <c r="C551" s="4"/>
    </row>
    <row r="552" customFormat="false" ht="12.1" hidden="false" customHeight="false" outlineLevel="0" collapsed="false">
      <c r="A552" s="3" t="n">
        <f aca="false">IF(C552&gt;0,B552*35/C552,0)</f>
        <v>0</v>
      </c>
      <c r="B552" s="4"/>
      <c r="C552" s="4"/>
    </row>
    <row r="553" customFormat="false" ht="12.1" hidden="false" customHeight="false" outlineLevel="0" collapsed="false">
      <c r="A553" s="3" t="n">
        <f aca="false">IF(C553&gt;0,B553*35/C553,0)</f>
        <v>0</v>
      </c>
      <c r="B553" s="4"/>
      <c r="C553" s="4"/>
    </row>
    <row r="554" customFormat="false" ht="12.1" hidden="false" customHeight="false" outlineLevel="0" collapsed="false">
      <c r="A554" s="3" t="n">
        <f aca="false">IF(C554&gt;0,B554*35/C554,0)</f>
        <v>0</v>
      </c>
      <c r="B554" s="4"/>
      <c r="C554" s="4"/>
    </row>
    <row r="555" customFormat="false" ht="12.1" hidden="false" customHeight="false" outlineLevel="0" collapsed="false">
      <c r="A555" s="3" t="n">
        <f aca="false">IF(C555&gt;0,B555*35/C555,0)</f>
        <v>0</v>
      </c>
      <c r="B555" s="4"/>
      <c r="C555" s="4"/>
    </row>
    <row r="556" customFormat="false" ht="12.1" hidden="false" customHeight="false" outlineLevel="0" collapsed="false">
      <c r="A556" s="3" t="n">
        <f aca="false">IF(C556&gt;0,B556*35/C556,0)</f>
        <v>0</v>
      </c>
      <c r="B556" s="4"/>
      <c r="C556" s="4"/>
    </row>
    <row r="557" customFormat="false" ht="12.1" hidden="false" customHeight="false" outlineLevel="0" collapsed="false">
      <c r="A557" s="3" t="n">
        <f aca="false">IF(C557&gt;0,B557*35/C557,0)</f>
        <v>0</v>
      </c>
      <c r="B557" s="4"/>
      <c r="C557" s="4"/>
    </row>
    <row r="558" customFormat="false" ht="12.1" hidden="false" customHeight="false" outlineLevel="0" collapsed="false">
      <c r="A558" s="3" t="n">
        <f aca="false">IF(C558&gt;0,B558*35/C558,0)</f>
        <v>0</v>
      </c>
      <c r="B558" s="4"/>
      <c r="C558" s="4"/>
    </row>
    <row r="559" customFormat="false" ht="12.1" hidden="false" customHeight="false" outlineLevel="0" collapsed="false">
      <c r="A559" s="3" t="n">
        <f aca="false">IF(C559&gt;0,B559*35/C559,0)</f>
        <v>0</v>
      </c>
      <c r="B559" s="4"/>
      <c r="C559" s="4"/>
    </row>
    <row r="560" customFormat="false" ht="12.1" hidden="false" customHeight="false" outlineLevel="0" collapsed="false">
      <c r="A560" s="3" t="n">
        <f aca="false">IF(C560&gt;0,B560*35/C560,0)</f>
        <v>0</v>
      </c>
      <c r="B560" s="4"/>
      <c r="C560" s="4"/>
    </row>
    <row r="561" customFormat="false" ht="12.1" hidden="false" customHeight="false" outlineLevel="0" collapsed="false">
      <c r="A561" s="3" t="n">
        <f aca="false">IF(C561&gt;0,B561*35/C561,0)</f>
        <v>0</v>
      </c>
      <c r="B561" s="4"/>
      <c r="C561" s="4"/>
    </row>
    <row r="562" customFormat="false" ht="12.1" hidden="false" customHeight="false" outlineLevel="0" collapsed="false">
      <c r="A562" s="3" t="n">
        <f aca="false">IF(C562&gt;0,B562*35/C562,0)</f>
        <v>0</v>
      </c>
      <c r="B562" s="4"/>
      <c r="C562" s="4"/>
    </row>
    <row r="563" customFormat="false" ht="12.1" hidden="false" customHeight="false" outlineLevel="0" collapsed="false">
      <c r="A563" s="3" t="n">
        <f aca="false">IF(C563&gt;0,B563*35/C563,0)</f>
        <v>0</v>
      </c>
      <c r="B563" s="4"/>
      <c r="C563" s="4"/>
    </row>
    <row r="564" customFormat="false" ht="12.1" hidden="false" customHeight="false" outlineLevel="0" collapsed="false">
      <c r="A564" s="3" t="n">
        <f aca="false">IF(C564&gt;0,B564*35/C564,0)</f>
        <v>0</v>
      </c>
      <c r="B564" s="4"/>
      <c r="C564" s="4"/>
    </row>
    <row r="565" customFormat="false" ht="12.1" hidden="false" customHeight="false" outlineLevel="0" collapsed="false">
      <c r="A565" s="3" t="n">
        <f aca="false">IF(C565&gt;0,B565*35/C565,0)</f>
        <v>0</v>
      </c>
      <c r="B565" s="4"/>
      <c r="C565" s="4"/>
    </row>
    <row r="566" customFormat="false" ht="12.1" hidden="false" customHeight="false" outlineLevel="0" collapsed="false">
      <c r="A566" s="3" t="n">
        <f aca="false">IF(C566&gt;0,B566*35/C566,0)</f>
        <v>0</v>
      </c>
      <c r="B566" s="4"/>
      <c r="C566" s="4"/>
    </row>
    <row r="567" customFormat="false" ht="12.1" hidden="false" customHeight="false" outlineLevel="0" collapsed="false">
      <c r="A567" s="3" t="n">
        <f aca="false">IF(C567&gt;0,B567*35/C567,0)</f>
        <v>0</v>
      </c>
      <c r="B567" s="4"/>
      <c r="C567" s="4"/>
    </row>
    <row r="568" customFormat="false" ht="12.1" hidden="false" customHeight="false" outlineLevel="0" collapsed="false">
      <c r="A568" s="3" t="n">
        <f aca="false">IF(C568&gt;0,B568*35/C568,0)</f>
        <v>0</v>
      </c>
      <c r="B568" s="4"/>
      <c r="C568" s="4"/>
    </row>
    <row r="569" customFormat="false" ht="12.1" hidden="false" customHeight="false" outlineLevel="0" collapsed="false">
      <c r="A569" s="3" t="n">
        <f aca="false">IF(C569&gt;0,B569*35/C569,0)</f>
        <v>0</v>
      </c>
      <c r="B569" s="4"/>
      <c r="C569" s="4"/>
    </row>
    <row r="570" customFormat="false" ht="12.1" hidden="false" customHeight="false" outlineLevel="0" collapsed="false">
      <c r="A570" s="3" t="n">
        <f aca="false">IF(C570&gt;0,B570*35/C570,0)</f>
        <v>0</v>
      </c>
      <c r="B570" s="4"/>
      <c r="C570" s="4"/>
    </row>
    <row r="571" customFormat="false" ht="12.1" hidden="false" customHeight="false" outlineLevel="0" collapsed="false">
      <c r="A571" s="3" t="n">
        <f aca="false">IF(C571&gt;0,B571*35/C571,0)</f>
        <v>0</v>
      </c>
      <c r="B571" s="4"/>
      <c r="C571" s="4"/>
    </row>
    <row r="572" customFormat="false" ht="12.1" hidden="false" customHeight="false" outlineLevel="0" collapsed="false">
      <c r="A572" s="3" t="n">
        <f aca="false">IF(C572&gt;0,B572*35/C572,0)</f>
        <v>0</v>
      </c>
      <c r="B572" s="4"/>
      <c r="C572" s="4"/>
    </row>
    <row r="573" customFormat="false" ht="12.1" hidden="false" customHeight="false" outlineLevel="0" collapsed="false">
      <c r="A573" s="3" t="n">
        <f aca="false">IF(C573&gt;0,B573*35/C573,0)</f>
        <v>0</v>
      </c>
      <c r="B573" s="4"/>
      <c r="C573" s="4"/>
    </row>
    <row r="574" customFormat="false" ht="12.1" hidden="false" customHeight="false" outlineLevel="0" collapsed="false">
      <c r="A574" s="3" t="n">
        <f aca="false">IF(C574&gt;0,B574*35/C574,0)</f>
        <v>0</v>
      </c>
      <c r="B574" s="4"/>
      <c r="C574" s="4"/>
    </row>
    <row r="575" customFormat="false" ht="12.1" hidden="false" customHeight="false" outlineLevel="0" collapsed="false">
      <c r="A575" s="3" t="n">
        <f aca="false">IF(C575&gt;0,B575*35/C575,0)</f>
        <v>0</v>
      </c>
      <c r="B575" s="4"/>
      <c r="C575" s="4"/>
    </row>
    <row r="576" customFormat="false" ht="12.1" hidden="false" customHeight="false" outlineLevel="0" collapsed="false">
      <c r="A576" s="3" t="n">
        <f aca="false">IF(C576&gt;0,B576*35/C576,0)</f>
        <v>0</v>
      </c>
      <c r="B576" s="4"/>
      <c r="C576" s="4"/>
    </row>
    <row r="577" customFormat="false" ht="12.1" hidden="false" customHeight="false" outlineLevel="0" collapsed="false">
      <c r="A577" s="3" t="n">
        <f aca="false">IF(C577&gt;0,B577*35/C577,0)</f>
        <v>0</v>
      </c>
      <c r="B577" s="4"/>
      <c r="C577" s="4"/>
    </row>
    <row r="578" customFormat="false" ht="12.1" hidden="false" customHeight="false" outlineLevel="0" collapsed="false">
      <c r="A578" s="3" t="n">
        <f aca="false">IF(C578&gt;0,B578*35/C578,0)</f>
        <v>0</v>
      </c>
      <c r="B578" s="4"/>
      <c r="C578" s="4"/>
    </row>
    <row r="579" customFormat="false" ht="12.1" hidden="false" customHeight="false" outlineLevel="0" collapsed="false">
      <c r="A579" s="3" t="n">
        <f aca="false">IF(C579&gt;0,B579*35/C579,0)</f>
        <v>0</v>
      </c>
      <c r="B579" s="4"/>
      <c r="C579" s="4"/>
    </row>
    <row r="580" customFormat="false" ht="12.1" hidden="false" customHeight="false" outlineLevel="0" collapsed="false">
      <c r="A580" s="3" t="n">
        <f aca="false">IF(C580&gt;0,B580*35/C580,0)</f>
        <v>0</v>
      </c>
      <c r="B580" s="4"/>
      <c r="C580" s="4"/>
    </row>
    <row r="581" customFormat="false" ht="12.1" hidden="false" customHeight="false" outlineLevel="0" collapsed="false">
      <c r="A581" s="3" t="n">
        <f aca="false">IF(C581&gt;0,B581*35/C581,0)</f>
        <v>0</v>
      </c>
      <c r="B581" s="4"/>
      <c r="C581" s="4"/>
    </row>
    <row r="582" customFormat="false" ht="12.1" hidden="false" customHeight="false" outlineLevel="0" collapsed="false">
      <c r="A582" s="3" t="n">
        <f aca="false">IF(C582&gt;0,B582*35/C582,0)</f>
        <v>0</v>
      </c>
      <c r="B582" s="4"/>
      <c r="C582" s="4"/>
    </row>
    <row r="583" customFormat="false" ht="12.1" hidden="false" customHeight="false" outlineLevel="0" collapsed="false">
      <c r="A583" s="3" t="n">
        <f aca="false">IF(C583&gt;0,B583*35/C583,0)</f>
        <v>0</v>
      </c>
      <c r="B583" s="4"/>
      <c r="C583" s="4"/>
    </row>
    <row r="584" customFormat="false" ht="12.1" hidden="false" customHeight="false" outlineLevel="0" collapsed="false">
      <c r="A584" s="3" t="n">
        <f aca="false">IF(C584&gt;0,B584*35/C584,0)</f>
        <v>0</v>
      </c>
      <c r="B584" s="4"/>
      <c r="C584" s="4"/>
    </row>
    <row r="585" customFormat="false" ht="12.1" hidden="false" customHeight="false" outlineLevel="0" collapsed="false">
      <c r="A585" s="3" t="n">
        <f aca="false">IF(C585&gt;0,B585*35/C585,0)</f>
        <v>0</v>
      </c>
      <c r="B585" s="4"/>
      <c r="C585" s="4"/>
    </row>
    <row r="586" customFormat="false" ht="12.1" hidden="false" customHeight="false" outlineLevel="0" collapsed="false">
      <c r="A586" s="3" t="n">
        <f aca="false">IF(C586&gt;0,B586*35/C586,0)</f>
        <v>0</v>
      </c>
      <c r="B586" s="4"/>
      <c r="C586" s="4"/>
    </row>
    <row r="587" customFormat="false" ht="12.1" hidden="false" customHeight="false" outlineLevel="0" collapsed="false">
      <c r="A587" s="3" t="n">
        <f aca="false">IF(C587&gt;0,B587*35/C587,0)</f>
        <v>0</v>
      </c>
      <c r="B587" s="4"/>
      <c r="C587" s="4"/>
    </row>
    <row r="588" customFormat="false" ht="12.1" hidden="false" customHeight="false" outlineLevel="0" collapsed="false">
      <c r="A588" s="3" t="n">
        <f aca="false">IF(C588&gt;0,B588*35/C588,0)</f>
        <v>0</v>
      </c>
      <c r="B588" s="4"/>
      <c r="C588" s="4"/>
    </row>
    <row r="589" customFormat="false" ht="12.1" hidden="false" customHeight="false" outlineLevel="0" collapsed="false">
      <c r="A589" s="3" t="n">
        <f aca="false">IF(C589&gt;0,B589*35/C589,0)</f>
        <v>0</v>
      </c>
      <c r="B589" s="4"/>
      <c r="C589" s="4"/>
    </row>
    <row r="590" customFormat="false" ht="12.1" hidden="false" customHeight="false" outlineLevel="0" collapsed="false">
      <c r="A590" s="3" t="n">
        <f aca="false">IF(C590&gt;0,B590*35/C590,0)</f>
        <v>0</v>
      </c>
      <c r="B590" s="4"/>
      <c r="C590" s="4"/>
    </row>
    <row r="591" customFormat="false" ht="12.1" hidden="false" customHeight="false" outlineLevel="0" collapsed="false">
      <c r="A591" s="3" t="n">
        <f aca="false">IF(C591&gt;0,B591*35/C591,0)</f>
        <v>0</v>
      </c>
      <c r="B591" s="4"/>
      <c r="C591" s="4"/>
    </row>
    <row r="592" customFormat="false" ht="12.1" hidden="false" customHeight="false" outlineLevel="0" collapsed="false">
      <c r="A592" s="3" t="n">
        <f aca="false">IF(C592&gt;0,B592*35/C592,0)</f>
        <v>0</v>
      </c>
      <c r="B592" s="4"/>
      <c r="C592" s="4"/>
    </row>
    <row r="593" customFormat="false" ht="12.1" hidden="false" customHeight="false" outlineLevel="0" collapsed="false">
      <c r="A593" s="3" t="n">
        <f aca="false">IF(C593&gt;0,B593*35/C593,0)</f>
        <v>0</v>
      </c>
      <c r="B593" s="4"/>
      <c r="C593" s="4"/>
    </row>
    <row r="594" customFormat="false" ht="12.1" hidden="false" customHeight="false" outlineLevel="0" collapsed="false">
      <c r="A594" s="3" t="n">
        <f aca="false">IF(C594&gt;0,B594*35/C594,0)</f>
        <v>0</v>
      </c>
      <c r="B594" s="4"/>
      <c r="C594" s="4"/>
    </row>
    <row r="595" customFormat="false" ht="12.1" hidden="false" customHeight="false" outlineLevel="0" collapsed="false">
      <c r="A595" s="3" t="n">
        <f aca="false">IF(C595&gt;0,B595*35/C595,0)</f>
        <v>0</v>
      </c>
      <c r="B595" s="4"/>
      <c r="C595" s="4"/>
    </row>
    <row r="596" customFormat="false" ht="12.1" hidden="false" customHeight="false" outlineLevel="0" collapsed="false">
      <c r="A596" s="3" t="n">
        <f aca="false">IF(C596&gt;0,B596*35/C596,0)</f>
        <v>0</v>
      </c>
      <c r="B596" s="4"/>
      <c r="C596" s="4"/>
    </row>
    <row r="597" customFormat="false" ht="12.1" hidden="false" customHeight="false" outlineLevel="0" collapsed="false">
      <c r="A597" s="3" t="n">
        <f aca="false">IF(C597&gt;0,B597*35/C597,0)</f>
        <v>0</v>
      </c>
      <c r="B597" s="4"/>
      <c r="C597" s="4"/>
    </row>
    <row r="598" customFormat="false" ht="12.1" hidden="false" customHeight="false" outlineLevel="0" collapsed="false">
      <c r="A598" s="3" t="n">
        <f aca="false">IF(C598&gt;0,B598*35/C598,0)</f>
        <v>0</v>
      </c>
      <c r="B598" s="4"/>
      <c r="C598" s="4"/>
    </row>
    <row r="599" customFormat="false" ht="12.1" hidden="false" customHeight="false" outlineLevel="0" collapsed="false">
      <c r="A599" s="3" t="n">
        <f aca="false">IF(C599&gt;0,B599*35/C599,0)</f>
        <v>0</v>
      </c>
      <c r="B599" s="4"/>
      <c r="C599" s="4"/>
    </row>
    <row r="600" customFormat="false" ht="12.1" hidden="false" customHeight="false" outlineLevel="0" collapsed="false">
      <c r="A600" s="3" t="n">
        <f aca="false">IF(C600&gt;0,B600*35/C600,0)</f>
        <v>0</v>
      </c>
      <c r="B600" s="4"/>
      <c r="C600" s="4"/>
    </row>
    <row r="601" customFormat="false" ht="12.1" hidden="false" customHeight="false" outlineLevel="0" collapsed="false">
      <c r="A601" s="3" t="n">
        <f aca="false">IF(C601&gt;0,B601*35/C601,0)</f>
        <v>0</v>
      </c>
      <c r="B601" s="4"/>
      <c r="C601" s="4"/>
    </row>
    <row r="602" customFormat="false" ht="12.1" hidden="false" customHeight="false" outlineLevel="0" collapsed="false">
      <c r="A602" s="3" t="n">
        <f aca="false">IF(C602&gt;0,B602*35/C602,0)</f>
        <v>0</v>
      </c>
      <c r="B602" s="4"/>
      <c r="C602" s="4"/>
    </row>
    <row r="603" customFormat="false" ht="12.1" hidden="false" customHeight="false" outlineLevel="0" collapsed="false">
      <c r="A603" s="3" t="n">
        <f aca="false">IF(C603&gt;0,B603*35/C603,0)</f>
        <v>0</v>
      </c>
      <c r="B603" s="4"/>
      <c r="C603" s="4"/>
    </row>
    <row r="604" customFormat="false" ht="12.1" hidden="false" customHeight="false" outlineLevel="0" collapsed="false">
      <c r="A604" s="3" t="n">
        <f aca="false">IF(C604&gt;0,B604*35/C604,0)</f>
        <v>0</v>
      </c>
      <c r="B604" s="4"/>
      <c r="C604" s="4"/>
    </row>
    <row r="605" customFormat="false" ht="12.1" hidden="false" customHeight="false" outlineLevel="0" collapsed="false">
      <c r="A605" s="3" t="n">
        <f aca="false">IF(C605&gt;0,B605*35/C605,0)</f>
        <v>0</v>
      </c>
      <c r="B605" s="4"/>
      <c r="C605" s="4"/>
    </row>
    <row r="606" customFormat="false" ht="12.1" hidden="false" customHeight="false" outlineLevel="0" collapsed="false">
      <c r="A606" s="3" t="n">
        <f aca="false">IF(C606&gt;0,B606*35/C606,0)</f>
        <v>0</v>
      </c>
      <c r="B606" s="4"/>
      <c r="C606" s="4"/>
    </row>
    <row r="607" customFormat="false" ht="12.1" hidden="false" customHeight="false" outlineLevel="0" collapsed="false">
      <c r="A607" s="3" t="n">
        <f aca="false">IF(C607&gt;0,B607*35/C607,0)</f>
        <v>0</v>
      </c>
      <c r="B607" s="4"/>
      <c r="C607" s="4"/>
    </row>
    <row r="608" customFormat="false" ht="12.1" hidden="false" customHeight="false" outlineLevel="0" collapsed="false">
      <c r="A608" s="3" t="n">
        <f aca="false">IF(C608&gt;0,B608*35/C608,0)</f>
        <v>0</v>
      </c>
      <c r="B608" s="4"/>
      <c r="C608" s="4"/>
    </row>
    <row r="609" customFormat="false" ht="12.1" hidden="false" customHeight="false" outlineLevel="0" collapsed="false">
      <c r="A609" s="3" t="n">
        <f aca="false">IF(C609&gt;0,B609*35/C609,0)</f>
        <v>0</v>
      </c>
      <c r="B609" s="4"/>
      <c r="C609" s="4"/>
    </row>
    <row r="610" customFormat="false" ht="12.1" hidden="false" customHeight="false" outlineLevel="0" collapsed="false">
      <c r="A610" s="3" t="n">
        <f aca="false">IF(C610&gt;0,B610*35/C610,0)</f>
        <v>0</v>
      </c>
      <c r="B610" s="4"/>
      <c r="C610" s="4"/>
    </row>
    <row r="611" customFormat="false" ht="12.1" hidden="false" customHeight="false" outlineLevel="0" collapsed="false">
      <c r="A611" s="3" t="n">
        <f aca="false">IF(C611&gt;0,B611*35/C611,0)</f>
        <v>0</v>
      </c>
      <c r="B611" s="4"/>
      <c r="C611" s="4"/>
    </row>
    <row r="612" customFormat="false" ht="12.1" hidden="false" customHeight="false" outlineLevel="0" collapsed="false">
      <c r="A612" s="3" t="n">
        <f aca="false">IF(C612&gt;0,B612*35/C612,0)</f>
        <v>0</v>
      </c>
      <c r="B612" s="4"/>
      <c r="C612" s="4"/>
    </row>
    <row r="613" customFormat="false" ht="12.1" hidden="false" customHeight="false" outlineLevel="0" collapsed="false">
      <c r="A613" s="3" t="n">
        <f aca="false">IF(C613&gt;0,B613*35/C613,0)</f>
        <v>0</v>
      </c>
      <c r="B613" s="4"/>
      <c r="C613" s="4"/>
    </row>
    <row r="614" customFormat="false" ht="12.1" hidden="false" customHeight="false" outlineLevel="0" collapsed="false">
      <c r="A614" s="3" t="n">
        <f aca="false">IF(C614&gt;0,B614*35/C614,0)</f>
        <v>0</v>
      </c>
      <c r="B614" s="4"/>
      <c r="C614" s="4"/>
    </row>
    <row r="615" customFormat="false" ht="12.1" hidden="false" customHeight="false" outlineLevel="0" collapsed="false">
      <c r="A615" s="3" t="n">
        <f aca="false">IF(C615&gt;0,B615*35/C615,0)</f>
        <v>0</v>
      </c>
      <c r="B615" s="4"/>
      <c r="C615" s="4"/>
    </row>
    <row r="616" customFormat="false" ht="12.1" hidden="false" customHeight="false" outlineLevel="0" collapsed="false">
      <c r="A616" s="3" t="n">
        <f aca="false">IF(C616&gt;0,B616*35/C616,0)</f>
        <v>0</v>
      </c>
      <c r="B616" s="4"/>
      <c r="C616" s="4"/>
    </row>
    <row r="617" customFormat="false" ht="12.1" hidden="false" customHeight="false" outlineLevel="0" collapsed="false">
      <c r="A617" s="3" t="n">
        <f aca="false">IF(C617&gt;0,B617*35/C617,0)</f>
        <v>0</v>
      </c>
      <c r="B617" s="4"/>
      <c r="C617" s="4"/>
    </row>
    <row r="618" customFormat="false" ht="12.1" hidden="false" customHeight="false" outlineLevel="0" collapsed="false">
      <c r="A618" s="3" t="n">
        <f aca="false">IF(C618&gt;0,B618*35/C618,0)</f>
        <v>0</v>
      </c>
      <c r="B618" s="4"/>
      <c r="C618" s="4"/>
    </row>
    <row r="619" customFormat="false" ht="12.1" hidden="false" customHeight="false" outlineLevel="0" collapsed="false">
      <c r="A619" s="3" t="n">
        <f aca="false">IF(C619&gt;0,B619*35/C619,0)</f>
        <v>0</v>
      </c>
      <c r="B619" s="4"/>
      <c r="C619" s="4"/>
    </row>
    <row r="620" customFormat="false" ht="12.1" hidden="false" customHeight="false" outlineLevel="0" collapsed="false">
      <c r="A620" s="3" t="n">
        <f aca="false">IF(C620&gt;0,B620*35/C620,0)</f>
        <v>0</v>
      </c>
      <c r="B620" s="4"/>
      <c r="C620" s="4"/>
    </row>
    <row r="621" customFormat="false" ht="12.1" hidden="false" customHeight="false" outlineLevel="0" collapsed="false">
      <c r="A621" s="3" t="n">
        <f aca="false">IF(C621&gt;0,B621*35/C621,0)</f>
        <v>0</v>
      </c>
      <c r="B621" s="4"/>
      <c r="C621" s="4"/>
    </row>
    <row r="622" customFormat="false" ht="12.1" hidden="false" customHeight="false" outlineLevel="0" collapsed="false">
      <c r="A622" s="3" t="n">
        <f aca="false">IF(C622&gt;0,B622*35/C622,0)</f>
        <v>0</v>
      </c>
      <c r="B622" s="4"/>
      <c r="C622" s="4"/>
    </row>
    <row r="623" customFormat="false" ht="12.1" hidden="false" customHeight="false" outlineLevel="0" collapsed="false">
      <c r="A623" s="3" t="n">
        <f aca="false">IF(C623&gt;0,B623*35/C623,0)</f>
        <v>0</v>
      </c>
      <c r="B623" s="4"/>
      <c r="C623" s="4"/>
    </row>
    <row r="624" customFormat="false" ht="12.1" hidden="false" customHeight="false" outlineLevel="0" collapsed="false">
      <c r="A624" s="3" t="n">
        <f aca="false">IF(C624&gt;0,B624*35/C624,0)</f>
        <v>0</v>
      </c>
      <c r="B624" s="4"/>
      <c r="C624" s="4"/>
    </row>
    <row r="625" customFormat="false" ht="12.1" hidden="false" customHeight="false" outlineLevel="0" collapsed="false">
      <c r="A625" s="3" t="n">
        <f aca="false">IF(C625&gt;0,B625*35/C625,0)</f>
        <v>0</v>
      </c>
      <c r="B625" s="4"/>
      <c r="C625" s="4"/>
    </row>
    <row r="626" customFormat="false" ht="12.1" hidden="false" customHeight="false" outlineLevel="0" collapsed="false">
      <c r="A626" s="3" t="n">
        <f aca="false">IF(C626&gt;0,B626*35/C626,0)</f>
        <v>0</v>
      </c>
      <c r="B626" s="4"/>
      <c r="C626" s="4"/>
    </row>
    <row r="627" customFormat="false" ht="12.1" hidden="false" customHeight="false" outlineLevel="0" collapsed="false">
      <c r="A627" s="3" t="n">
        <f aca="false">IF(C627&gt;0,B627*35/C627,0)</f>
        <v>0</v>
      </c>
      <c r="B627" s="4"/>
      <c r="C627" s="4"/>
    </row>
    <row r="628" customFormat="false" ht="12.1" hidden="false" customHeight="false" outlineLevel="0" collapsed="false">
      <c r="A628" s="3" t="n">
        <f aca="false">IF(C628&gt;0,B628*35/C628,0)</f>
        <v>0</v>
      </c>
      <c r="B628" s="4"/>
      <c r="C628" s="4"/>
    </row>
    <row r="629" customFormat="false" ht="12.1" hidden="false" customHeight="false" outlineLevel="0" collapsed="false">
      <c r="A629" s="3" t="n">
        <f aca="false">IF(C629&gt;0,B629*35/C629,0)</f>
        <v>0</v>
      </c>
      <c r="B629" s="4"/>
      <c r="C629" s="4"/>
    </row>
    <row r="630" customFormat="false" ht="12.1" hidden="false" customHeight="false" outlineLevel="0" collapsed="false">
      <c r="A630" s="3" t="n">
        <f aca="false">IF(C630&gt;0,B630*35/C630,0)</f>
        <v>0</v>
      </c>
      <c r="B630" s="4"/>
      <c r="C630" s="4"/>
    </row>
    <row r="631" customFormat="false" ht="12.1" hidden="false" customHeight="false" outlineLevel="0" collapsed="false">
      <c r="A631" s="3" t="n">
        <f aca="false">IF(C631&gt;0,B631*35/C631,0)</f>
        <v>0</v>
      </c>
      <c r="B631" s="4"/>
      <c r="C631" s="4"/>
    </row>
    <row r="632" customFormat="false" ht="12.1" hidden="false" customHeight="false" outlineLevel="0" collapsed="false">
      <c r="A632" s="3" t="n">
        <f aca="false">IF(C632&gt;0,B632*35/C632,0)</f>
        <v>0</v>
      </c>
      <c r="B632" s="4"/>
      <c r="C632" s="4"/>
    </row>
    <row r="633" customFormat="false" ht="12.1" hidden="false" customHeight="false" outlineLevel="0" collapsed="false">
      <c r="A633" s="3" t="n">
        <f aca="false">IF(C633&gt;0,B633*35/C633,0)</f>
        <v>0</v>
      </c>
      <c r="B633" s="4"/>
      <c r="C633" s="4"/>
    </row>
    <row r="634" customFormat="false" ht="12.1" hidden="false" customHeight="false" outlineLevel="0" collapsed="false">
      <c r="A634" s="3" t="n">
        <f aca="false">IF(C634&gt;0,B634*35/C634,0)</f>
        <v>0</v>
      </c>
      <c r="B634" s="4"/>
      <c r="C634" s="4"/>
    </row>
    <row r="635" customFormat="false" ht="12.1" hidden="false" customHeight="false" outlineLevel="0" collapsed="false">
      <c r="A635" s="3" t="n">
        <f aca="false">IF(C635&gt;0,B635*35/C635,0)</f>
        <v>0</v>
      </c>
      <c r="B635" s="4"/>
      <c r="C635" s="4"/>
    </row>
    <row r="636" customFormat="false" ht="12.1" hidden="false" customHeight="false" outlineLevel="0" collapsed="false">
      <c r="A636" s="3" t="n">
        <f aca="false">IF(C636&gt;0,B636*35/C636,0)</f>
        <v>0</v>
      </c>
      <c r="B636" s="4"/>
      <c r="C636" s="4"/>
    </row>
    <row r="637" customFormat="false" ht="12.1" hidden="false" customHeight="false" outlineLevel="0" collapsed="false">
      <c r="A637" s="3" t="n">
        <f aca="false">IF(C637&gt;0,B637*35/C637,0)</f>
        <v>0</v>
      </c>
      <c r="B637" s="4"/>
      <c r="C637" s="4"/>
    </row>
    <row r="638" customFormat="false" ht="12.1" hidden="false" customHeight="false" outlineLevel="0" collapsed="false">
      <c r="A638" s="3" t="n">
        <f aca="false">IF(C638&gt;0,B638*35/C638,0)</f>
        <v>0</v>
      </c>
      <c r="B638" s="4"/>
      <c r="C638" s="4"/>
    </row>
    <row r="639" customFormat="false" ht="12.1" hidden="false" customHeight="false" outlineLevel="0" collapsed="false">
      <c r="A639" s="3" t="n">
        <f aca="false">IF(C639&gt;0,B639*35/C639,0)</f>
        <v>0</v>
      </c>
      <c r="B639" s="4"/>
      <c r="C639" s="4"/>
    </row>
    <row r="640" customFormat="false" ht="12.1" hidden="false" customHeight="false" outlineLevel="0" collapsed="false">
      <c r="A640" s="3" t="n">
        <f aca="false">IF(C640&gt;0,B640*35/C640,0)</f>
        <v>0</v>
      </c>
      <c r="B640" s="4"/>
      <c r="C640" s="4"/>
    </row>
    <row r="641" customFormat="false" ht="12.1" hidden="false" customHeight="false" outlineLevel="0" collapsed="false">
      <c r="A641" s="3" t="n">
        <f aca="false">IF(C641&gt;0,B641*35/C641,0)</f>
        <v>0</v>
      </c>
      <c r="B641" s="4"/>
      <c r="C641" s="4"/>
    </row>
    <row r="642" customFormat="false" ht="12.1" hidden="false" customHeight="false" outlineLevel="0" collapsed="false">
      <c r="A642" s="3" t="n">
        <f aca="false">IF(C642&gt;0,B642*35/C642,0)</f>
        <v>0</v>
      </c>
      <c r="B642" s="4"/>
      <c r="C642" s="4"/>
    </row>
    <row r="643" customFormat="false" ht="12.1" hidden="false" customHeight="false" outlineLevel="0" collapsed="false">
      <c r="A643" s="3" t="n">
        <f aca="false">IF(C643&gt;0,B643*35/C643,0)</f>
        <v>0</v>
      </c>
      <c r="B643" s="4"/>
      <c r="C643" s="4"/>
    </row>
    <row r="644" customFormat="false" ht="12.1" hidden="false" customHeight="false" outlineLevel="0" collapsed="false">
      <c r="A644" s="3" t="n">
        <f aca="false">IF(C644&gt;0,B644*35/C644,0)</f>
        <v>0</v>
      </c>
      <c r="B644" s="4"/>
      <c r="C644" s="4"/>
    </row>
    <row r="645" customFormat="false" ht="12.1" hidden="false" customHeight="false" outlineLevel="0" collapsed="false">
      <c r="A645" s="3" t="n">
        <f aca="false">IF(C645&gt;0,B645*35/C645,0)</f>
        <v>0</v>
      </c>
      <c r="B645" s="4"/>
      <c r="C645" s="4"/>
    </row>
    <row r="646" customFormat="false" ht="12.1" hidden="false" customHeight="false" outlineLevel="0" collapsed="false">
      <c r="A646" s="3" t="n">
        <f aca="false">IF(C646&gt;0,B646*35/C646,0)</f>
        <v>0</v>
      </c>
      <c r="B646" s="4"/>
      <c r="C646" s="4"/>
    </row>
    <row r="647" customFormat="false" ht="12.1" hidden="false" customHeight="false" outlineLevel="0" collapsed="false">
      <c r="A647" s="3" t="n">
        <f aca="false">IF(C647&gt;0,B647*35/C647,0)</f>
        <v>0</v>
      </c>
      <c r="B647" s="4"/>
      <c r="C647" s="4"/>
    </row>
    <row r="648" customFormat="false" ht="12.1" hidden="false" customHeight="false" outlineLevel="0" collapsed="false">
      <c r="A648" s="3" t="n">
        <f aca="false">IF(C648&gt;0,B648*35/C648,0)</f>
        <v>0</v>
      </c>
      <c r="B648" s="4"/>
      <c r="C648" s="4"/>
    </row>
    <row r="649" customFormat="false" ht="12.1" hidden="false" customHeight="false" outlineLevel="0" collapsed="false">
      <c r="A649" s="3" t="n">
        <f aca="false">IF(C649&gt;0,B649*35/C649,0)</f>
        <v>0</v>
      </c>
      <c r="B649" s="4"/>
      <c r="C649" s="4"/>
    </row>
    <row r="650" customFormat="false" ht="12.1" hidden="false" customHeight="false" outlineLevel="0" collapsed="false">
      <c r="A650" s="3" t="n">
        <f aca="false">IF(C650&gt;0,B650*35/C650,0)</f>
        <v>0</v>
      </c>
      <c r="B650" s="4"/>
      <c r="C650" s="4"/>
    </row>
    <row r="651" customFormat="false" ht="12.1" hidden="false" customHeight="false" outlineLevel="0" collapsed="false">
      <c r="A651" s="3" t="n">
        <f aca="false">IF(C651&gt;0,B651*35/C651,0)</f>
        <v>0</v>
      </c>
      <c r="B651" s="4"/>
      <c r="C651" s="4"/>
    </row>
    <row r="652" customFormat="false" ht="12.1" hidden="false" customHeight="false" outlineLevel="0" collapsed="false">
      <c r="A652" s="3" t="n">
        <f aca="false">IF(C652&gt;0,B652*35/C652,0)</f>
        <v>0</v>
      </c>
      <c r="B652" s="4"/>
      <c r="C652" s="4"/>
    </row>
    <row r="653" customFormat="false" ht="12.1" hidden="false" customHeight="false" outlineLevel="0" collapsed="false">
      <c r="A653" s="3" t="n">
        <f aca="false">IF(C653&gt;0,B653*35/C653,0)</f>
        <v>0</v>
      </c>
      <c r="B653" s="4"/>
      <c r="C653" s="4"/>
    </row>
    <row r="654" customFormat="false" ht="12.1" hidden="false" customHeight="false" outlineLevel="0" collapsed="false">
      <c r="A654" s="3" t="n">
        <f aca="false">IF(C654&gt;0,B654*35/C654,0)</f>
        <v>0</v>
      </c>
      <c r="B654" s="4"/>
      <c r="C654" s="4"/>
    </row>
    <row r="655" customFormat="false" ht="12.1" hidden="false" customHeight="false" outlineLevel="0" collapsed="false">
      <c r="A655" s="3" t="n">
        <f aca="false">IF(C655&gt;0,B655*35/C655,0)</f>
        <v>0</v>
      </c>
      <c r="B655" s="4"/>
      <c r="C655" s="4"/>
    </row>
    <row r="656" customFormat="false" ht="12.1" hidden="false" customHeight="false" outlineLevel="0" collapsed="false">
      <c r="A656" s="3" t="n">
        <f aca="false">IF(C656&gt;0,B656*35/C656,0)</f>
        <v>0</v>
      </c>
      <c r="B656" s="4"/>
      <c r="C656" s="4"/>
    </row>
    <row r="657" customFormat="false" ht="12.1" hidden="false" customHeight="false" outlineLevel="0" collapsed="false">
      <c r="A657" s="3" t="n">
        <f aca="false">IF(C657&gt;0,B657*35/C657,0)</f>
        <v>0</v>
      </c>
      <c r="B657" s="4"/>
      <c r="C657" s="4"/>
    </row>
    <row r="658" customFormat="false" ht="12.1" hidden="false" customHeight="false" outlineLevel="0" collapsed="false">
      <c r="A658" s="3" t="n">
        <f aca="false">IF(C658&gt;0,B658*35/C658,0)</f>
        <v>0</v>
      </c>
      <c r="B658" s="4"/>
      <c r="C658" s="4"/>
    </row>
    <row r="659" customFormat="false" ht="12.1" hidden="false" customHeight="false" outlineLevel="0" collapsed="false">
      <c r="A659" s="3" t="n">
        <f aca="false">IF(C659&gt;0,B659*35/C659,0)</f>
        <v>0</v>
      </c>
      <c r="B659" s="4"/>
      <c r="C659" s="4"/>
    </row>
    <row r="660" customFormat="false" ht="12.1" hidden="false" customHeight="false" outlineLevel="0" collapsed="false">
      <c r="A660" s="3" t="n">
        <f aca="false">IF(C660&gt;0,B660*35/C660,0)</f>
        <v>0</v>
      </c>
      <c r="B660" s="4"/>
      <c r="C660" s="4"/>
    </row>
    <row r="661" customFormat="false" ht="12.1" hidden="false" customHeight="false" outlineLevel="0" collapsed="false">
      <c r="A661" s="3" t="n">
        <f aca="false">IF(C661&gt;0,B661*35/C661,0)</f>
        <v>0</v>
      </c>
      <c r="B661" s="4"/>
      <c r="C661" s="4"/>
    </row>
    <row r="662" customFormat="false" ht="12.1" hidden="false" customHeight="false" outlineLevel="0" collapsed="false">
      <c r="A662" s="3" t="n">
        <f aca="false">IF(C662&gt;0,B662*35/C662,0)</f>
        <v>0</v>
      </c>
      <c r="B662" s="4"/>
      <c r="C662" s="4"/>
    </row>
    <row r="663" customFormat="false" ht="12.1" hidden="false" customHeight="false" outlineLevel="0" collapsed="false">
      <c r="A663" s="3" t="n">
        <f aca="false">IF(C663&gt;0,B663*35/C663,0)</f>
        <v>0</v>
      </c>
      <c r="B663" s="4"/>
      <c r="C663" s="4"/>
    </row>
    <row r="664" customFormat="false" ht="12.1" hidden="false" customHeight="false" outlineLevel="0" collapsed="false">
      <c r="A664" s="3" t="n">
        <f aca="false">IF(C664&gt;0,B664*35/C664,0)</f>
        <v>0</v>
      </c>
      <c r="B664" s="4"/>
      <c r="C664" s="4"/>
    </row>
    <row r="665" customFormat="false" ht="12.1" hidden="false" customHeight="false" outlineLevel="0" collapsed="false">
      <c r="A665" s="3" t="n">
        <f aca="false">IF(C665&gt;0,B665*35/C665,0)</f>
        <v>0</v>
      </c>
      <c r="B665" s="4"/>
      <c r="C665" s="4"/>
    </row>
    <row r="666" customFormat="false" ht="12.1" hidden="false" customHeight="false" outlineLevel="0" collapsed="false">
      <c r="A666" s="3" t="n">
        <f aca="false">IF(C666&gt;0,B666*35/C666,0)</f>
        <v>0</v>
      </c>
      <c r="B666" s="4"/>
      <c r="C666" s="4"/>
    </row>
    <row r="667" customFormat="false" ht="12.1" hidden="false" customHeight="false" outlineLevel="0" collapsed="false">
      <c r="A667" s="3" t="n">
        <f aca="false">IF(C667&gt;0,B667*35/C667,0)</f>
        <v>0</v>
      </c>
      <c r="B667" s="4"/>
      <c r="C667" s="4"/>
    </row>
    <row r="668" customFormat="false" ht="12.1" hidden="false" customHeight="false" outlineLevel="0" collapsed="false">
      <c r="A668" s="3" t="n">
        <f aca="false">IF(C668&gt;0,B668*35/C668,0)</f>
        <v>0</v>
      </c>
      <c r="B668" s="4"/>
      <c r="C668" s="4"/>
    </row>
    <row r="669" customFormat="false" ht="12.1" hidden="false" customHeight="false" outlineLevel="0" collapsed="false">
      <c r="A669" s="3" t="n">
        <f aca="false">IF(C669&gt;0,B669*35/C669,0)</f>
        <v>0</v>
      </c>
      <c r="B669" s="4"/>
      <c r="C669" s="4"/>
    </row>
    <row r="670" customFormat="false" ht="12.1" hidden="false" customHeight="false" outlineLevel="0" collapsed="false">
      <c r="A670" s="3" t="n">
        <f aca="false">IF(C670&gt;0,B670*35/C670,0)</f>
        <v>0</v>
      </c>
      <c r="B670" s="4"/>
      <c r="C670" s="4"/>
    </row>
    <row r="671" customFormat="false" ht="12.1" hidden="false" customHeight="false" outlineLevel="0" collapsed="false">
      <c r="A671" s="3" t="n">
        <f aca="false">IF(C671&gt;0,B671*35/C671,0)</f>
        <v>0</v>
      </c>
      <c r="B671" s="4"/>
      <c r="C671" s="4"/>
    </row>
    <row r="672" customFormat="false" ht="12.1" hidden="false" customHeight="false" outlineLevel="0" collapsed="false">
      <c r="A672" s="3" t="n">
        <f aca="false">IF(C672&gt;0,B672*35/C672,0)</f>
        <v>0</v>
      </c>
      <c r="B672" s="4"/>
      <c r="C672" s="4"/>
    </row>
    <row r="673" customFormat="false" ht="12.1" hidden="false" customHeight="false" outlineLevel="0" collapsed="false">
      <c r="A673" s="3" t="n">
        <f aca="false">IF(C673&gt;0,B673*35/C673,0)</f>
        <v>0</v>
      </c>
      <c r="B673" s="4"/>
      <c r="C673" s="4"/>
    </row>
    <row r="674" customFormat="false" ht="12.1" hidden="false" customHeight="false" outlineLevel="0" collapsed="false">
      <c r="A674" s="3" t="n">
        <f aca="false">IF(C674&gt;0,B674*35/C674,0)</f>
        <v>0</v>
      </c>
      <c r="B674" s="4"/>
      <c r="C674" s="4"/>
    </row>
    <row r="675" customFormat="false" ht="12.1" hidden="false" customHeight="false" outlineLevel="0" collapsed="false">
      <c r="A675" s="3" t="n">
        <f aca="false">IF(C675&gt;0,B675*35/C675,0)</f>
        <v>0</v>
      </c>
      <c r="B675" s="4"/>
      <c r="C675" s="4"/>
    </row>
    <row r="676" customFormat="false" ht="12.1" hidden="false" customHeight="false" outlineLevel="0" collapsed="false">
      <c r="A676" s="3" t="n">
        <f aca="false">IF(C676&gt;0,B676*35/C676,0)</f>
        <v>0</v>
      </c>
      <c r="B676" s="4"/>
      <c r="C676" s="4"/>
    </row>
    <row r="677" customFormat="false" ht="12.1" hidden="false" customHeight="false" outlineLevel="0" collapsed="false">
      <c r="A677" s="3" t="n">
        <f aca="false">IF(C677&gt;0,B677*35/C677,0)</f>
        <v>0</v>
      </c>
      <c r="B677" s="4"/>
      <c r="C677" s="4"/>
    </row>
    <row r="678" customFormat="false" ht="12.1" hidden="false" customHeight="false" outlineLevel="0" collapsed="false">
      <c r="A678" s="3" t="n">
        <f aca="false">IF(C678&gt;0,B678*35/C678,0)</f>
        <v>0</v>
      </c>
      <c r="B678" s="4"/>
      <c r="C678" s="4"/>
    </row>
    <row r="679" customFormat="false" ht="12.1" hidden="false" customHeight="false" outlineLevel="0" collapsed="false">
      <c r="A679" s="3" t="n">
        <f aca="false">IF(C679&gt;0,B679*35/C679,0)</f>
        <v>0</v>
      </c>
      <c r="B679" s="4"/>
      <c r="C679" s="4"/>
    </row>
    <row r="680" customFormat="false" ht="12.1" hidden="false" customHeight="false" outlineLevel="0" collapsed="false">
      <c r="A680" s="3" t="n">
        <f aca="false">IF(C680&gt;0,B680*35/C680,0)</f>
        <v>0</v>
      </c>
      <c r="B680" s="4"/>
      <c r="C680" s="4"/>
    </row>
    <row r="681" customFormat="false" ht="12.1" hidden="false" customHeight="false" outlineLevel="0" collapsed="false">
      <c r="A681" s="3" t="n">
        <f aca="false">IF(C681&gt;0,B681*35/C681,0)</f>
        <v>0</v>
      </c>
      <c r="B681" s="4"/>
      <c r="C681" s="4"/>
    </row>
    <row r="682" customFormat="false" ht="12.1" hidden="false" customHeight="false" outlineLevel="0" collapsed="false">
      <c r="A682" s="3" t="n">
        <f aca="false">IF(C682&gt;0,B682*35/C682,0)</f>
        <v>0</v>
      </c>
      <c r="B682" s="4"/>
      <c r="C682" s="4"/>
    </row>
    <row r="683" customFormat="false" ht="12.1" hidden="false" customHeight="false" outlineLevel="0" collapsed="false">
      <c r="A683" s="3" t="n">
        <f aca="false">IF(C683&gt;0,B683*35/C683,0)</f>
        <v>0</v>
      </c>
      <c r="B683" s="4"/>
      <c r="C683" s="4"/>
    </row>
    <row r="684" customFormat="false" ht="12.1" hidden="false" customHeight="false" outlineLevel="0" collapsed="false">
      <c r="A684" s="3" t="n">
        <f aca="false">IF(C684&gt;0,B684*35/C684,0)</f>
        <v>0</v>
      </c>
      <c r="B684" s="4"/>
      <c r="C684" s="4"/>
    </row>
    <row r="685" customFormat="false" ht="12.1" hidden="false" customHeight="false" outlineLevel="0" collapsed="false">
      <c r="A685" s="3" t="n">
        <f aca="false">IF(C685&gt;0,B685*35/C685,0)</f>
        <v>0</v>
      </c>
      <c r="B685" s="4"/>
      <c r="C685" s="4"/>
    </row>
    <row r="686" customFormat="false" ht="12.1" hidden="false" customHeight="false" outlineLevel="0" collapsed="false">
      <c r="A686" s="3" t="n">
        <f aca="false">IF(C686&gt;0,B686*35/C686,0)</f>
        <v>0</v>
      </c>
      <c r="B686" s="4"/>
      <c r="C686" s="4"/>
    </row>
    <row r="687" customFormat="false" ht="12.1" hidden="false" customHeight="false" outlineLevel="0" collapsed="false">
      <c r="A687" s="3" t="n">
        <f aca="false">IF(C687&gt;0,B687*35/C687,0)</f>
        <v>0</v>
      </c>
      <c r="B687" s="4"/>
      <c r="C687" s="4"/>
    </row>
    <row r="688" customFormat="false" ht="12.1" hidden="false" customHeight="false" outlineLevel="0" collapsed="false">
      <c r="A688" s="3" t="n">
        <f aca="false">IF(C688&gt;0,B688*35/C688,0)</f>
        <v>0</v>
      </c>
      <c r="B688" s="4"/>
      <c r="C688" s="4"/>
    </row>
    <row r="689" customFormat="false" ht="12.1" hidden="false" customHeight="false" outlineLevel="0" collapsed="false">
      <c r="A689" s="3" t="n">
        <f aca="false">IF(C689&gt;0,B689*35/C689,0)</f>
        <v>0</v>
      </c>
      <c r="B689" s="4"/>
      <c r="C689" s="4"/>
    </row>
    <row r="690" customFormat="false" ht="12.1" hidden="false" customHeight="false" outlineLevel="0" collapsed="false">
      <c r="A690" s="3" t="n">
        <f aca="false">IF(C690&gt;0,B690*35/C690,0)</f>
        <v>0</v>
      </c>
      <c r="B690" s="4"/>
      <c r="C690" s="4"/>
    </row>
    <row r="691" customFormat="false" ht="12.1" hidden="false" customHeight="false" outlineLevel="0" collapsed="false">
      <c r="A691" s="3" t="n">
        <f aca="false">IF(C691&gt;0,B691*35/C691,0)</f>
        <v>0</v>
      </c>
      <c r="B691" s="4"/>
      <c r="C691" s="4"/>
    </row>
    <row r="692" customFormat="false" ht="12.1" hidden="false" customHeight="false" outlineLevel="0" collapsed="false">
      <c r="A692" s="3" t="n">
        <f aca="false">IF(C692&gt;0,B692*35/C692,0)</f>
        <v>0</v>
      </c>
      <c r="B692" s="4"/>
      <c r="C692" s="4"/>
    </row>
    <row r="693" customFormat="false" ht="12.1" hidden="false" customHeight="false" outlineLevel="0" collapsed="false">
      <c r="A693" s="3" t="n">
        <f aca="false">IF(C693&gt;0,B693*35/C693,0)</f>
        <v>0</v>
      </c>
      <c r="B693" s="4"/>
      <c r="C693" s="4"/>
    </row>
    <row r="694" customFormat="false" ht="12.1" hidden="false" customHeight="false" outlineLevel="0" collapsed="false">
      <c r="A694" s="3" t="n">
        <f aca="false">IF(C694&gt;0,B694*35/C694,0)</f>
        <v>0</v>
      </c>
      <c r="B694" s="4"/>
      <c r="C694" s="4"/>
    </row>
    <row r="695" customFormat="false" ht="12.1" hidden="false" customHeight="false" outlineLevel="0" collapsed="false">
      <c r="A695" s="3" t="n">
        <f aca="false">IF(C695&gt;0,B695*35/C695,0)</f>
        <v>0</v>
      </c>
      <c r="B695" s="4"/>
      <c r="C695" s="4"/>
    </row>
    <row r="696" customFormat="false" ht="12.1" hidden="false" customHeight="false" outlineLevel="0" collapsed="false">
      <c r="A696" s="3" t="n">
        <f aca="false">IF(C696&gt;0,B696*35/C696,0)</f>
        <v>0</v>
      </c>
      <c r="B696" s="4"/>
      <c r="C696" s="4"/>
    </row>
    <row r="697" customFormat="false" ht="12.1" hidden="false" customHeight="false" outlineLevel="0" collapsed="false">
      <c r="A697" s="3" t="n">
        <f aca="false">IF(C697&gt;0,B697*35/C697,0)</f>
        <v>0</v>
      </c>
      <c r="B697" s="4"/>
      <c r="C697" s="4"/>
    </row>
    <row r="698" customFormat="false" ht="12.1" hidden="false" customHeight="false" outlineLevel="0" collapsed="false">
      <c r="A698" s="3" t="n">
        <f aca="false">IF(C698&gt;0,B698*35/C698,0)</f>
        <v>0</v>
      </c>
      <c r="B698" s="4"/>
      <c r="C698" s="4"/>
    </row>
    <row r="699" customFormat="false" ht="12.1" hidden="false" customHeight="false" outlineLevel="0" collapsed="false">
      <c r="A699" s="3" t="n">
        <f aca="false">IF(C699&gt;0,B699*35/C699,0)</f>
        <v>0</v>
      </c>
      <c r="B699" s="4"/>
      <c r="C699" s="4"/>
    </row>
    <row r="700" customFormat="false" ht="12.1" hidden="false" customHeight="false" outlineLevel="0" collapsed="false">
      <c r="A700" s="3" t="n">
        <f aca="false">IF(C700&gt;0,B700*35/C700,0)</f>
        <v>0</v>
      </c>
      <c r="B700" s="4"/>
      <c r="C700" s="4"/>
    </row>
    <row r="701" customFormat="false" ht="12.1" hidden="false" customHeight="false" outlineLevel="0" collapsed="false">
      <c r="A701" s="3" t="n">
        <f aca="false">IF(C701&gt;0,B701*35/C701,0)</f>
        <v>0</v>
      </c>
      <c r="B701" s="4"/>
      <c r="C701" s="4"/>
    </row>
    <row r="702" customFormat="false" ht="12.1" hidden="false" customHeight="false" outlineLevel="0" collapsed="false">
      <c r="A702" s="3" t="n">
        <f aca="false">IF(C702&gt;0,B702*35/C702,0)</f>
        <v>0</v>
      </c>
      <c r="B702" s="4"/>
      <c r="C702" s="4"/>
    </row>
    <row r="703" customFormat="false" ht="12.1" hidden="false" customHeight="false" outlineLevel="0" collapsed="false">
      <c r="A703" s="3" t="n">
        <f aca="false">IF(C703&gt;0,B703*35/C703,0)</f>
        <v>0</v>
      </c>
      <c r="B703" s="4"/>
      <c r="C703" s="4"/>
    </row>
    <row r="704" customFormat="false" ht="12.1" hidden="false" customHeight="false" outlineLevel="0" collapsed="false">
      <c r="A704" s="3" t="n">
        <f aca="false">IF(C704&gt;0,B704*35/C704,0)</f>
        <v>0</v>
      </c>
      <c r="B704" s="4"/>
      <c r="C704" s="4"/>
    </row>
    <row r="705" customFormat="false" ht="12.1" hidden="false" customHeight="false" outlineLevel="0" collapsed="false">
      <c r="A705" s="3" t="n">
        <f aca="false">IF(C705&gt;0,B705*35/C705,0)</f>
        <v>0</v>
      </c>
      <c r="B705" s="4"/>
      <c r="C705" s="4"/>
    </row>
    <row r="706" customFormat="false" ht="12.1" hidden="false" customHeight="false" outlineLevel="0" collapsed="false">
      <c r="A706" s="3" t="n">
        <f aca="false">IF(C706&gt;0,B706*35/C706,0)</f>
        <v>0</v>
      </c>
      <c r="B706" s="4"/>
      <c r="C706" s="4"/>
    </row>
    <row r="707" customFormat="false" ht="12.1" hidden="false" customHeight="false" outlineLevel="0" collapsed="false">
      <c r="A707" s="3" t="n">
        <f aca="false">IF(C707&gt;0,B707*35/C707,0)</f>
        <v>0</v>
      </c>
      <c r="B707" s="4"/>
      <c r="C707" s="4"/>
    </row>
    <row r="708" customFormat="false" ht="12.1" hidden="false" customHeight="false" outlineLevel="0" collapsed="false">
      <c r="A708" s="3" t="n">
        <f aca="false">IF(C708&gt;0,B708*35/C708,0)</f>
        <v>0</v>
      </c>
      <c r="B708" s="4"/>
      <c r="C708" s="4"/>
    </row>
    <row r="709" customFormat="false" ht="12.1" hidden="false" customHeight="false" outlineLevel="0" collapsed="false">
      <c r="A709" s="3" t="n">
        <f aca="false">IF(C709&gt;0,B709*35/C709,0)</f>
        <v>0</v>
      </c>
      <c r="B709" s="4"/>
      <c r="C709" s="4"/>
    </row>
    <row r="710" customFormat="false" ht="12.1" hidden="false" customHeight="false" outlineLevel="0" collapsed="false">
      <c r="A710" s="3" t="n">
        <f aca="false">IF(C710&gt;0,B710*35/C710,0)</f>
        <v>0</v>
      </c>
      <c r="B710" s="4"/>
      <c r="C710" s="4"/>
    </row>
    <row r="711" customFormat="false" ht="12.1" hidden="false" customHeight="false" outlineLevel="0" collapsed="false">
      <c r="A711" s="3" t="n">
        <f aca="false">IF(C711&gt;0,B711*35/C711,0)</f>
        <v>0</v>
      </c>
      <c r="B711" s="4"/>
      <c r="C711" s="4"/>
    </row>
    <row r="712" customFormat="false" ht="12.1" hidden="false" customHeight="false" outlineLevel="0" collapsed="false">
      <c r="A712" s="3" t="n">
        <f aca="false">IF(C712&gt;0,B712*35/C712,0)</f>
        <v>0</v>
      </c>
      <c r="B712" s="4"/>
      <c r="C712" s="4"/>
    </row>
    <row r="713" customFormat="false" ht="12.1" hidden="false" customHeight="false" outlineLevel="0" collapsed="false">
      <c r="A713" s="3" t="n">
        <f aca="false">IF(C713&gt;0,B713*35/C713,0)</f>
        <v>0</v>
      </c>
      <c r="B713" s="4"/>
      <c r="C713" s="4"/>
    </row>
    <row r="714" customFormat="false" ht="12.1" hidden="false" customHeight="false" outlineLevel="0" collapsed="false">
      <c r="A714" s="3" t="n">
        <f aca="false">IF(C714&gt;0,B714*35/C714,0)</f>
        <v>0</v>
      </c>
      <c r="B714" s="4"/>
      <c r="C714" s="4"/>
    </row>
    <row r="715" customFormat="false" ht="12.1" hidden="false" customHeight="false" outlineLevel="0" collapsed="false">
      <c r="A715" s="3" t="n">
        <f aca="false">IF(C715&gt;0,B715*35/C715,0)</f>
        <v>0</v>
      </c>
      <c r="B715" s="4"/>
      <c r="C715" s="4"/>
    </row>
    <row r="716" customFormat="false" ht="12.1" hidden="false" customHeight="false" outlineLevel="0" collapsed="false">
      <c r="A716" s="3" t="n">
        <f aca="false">IF(C716&gt;0,B716*35/C716,0)</f>
        <v>0</v>
      </c>
      <c r="B716" s="4"/>
      <c r="C716" s="4"/>
    </row>
    <row r="717" customFormat="false" ht="12.1" hidden="false" customHeight="false" outlineLevel="0" collapsed="false">
      <c r="A717" s="3" t="n">
        <f aca="false">IF(C717&gt;0,B717*35/C717,0)</f>
        <v>0</v>
      </c>
      <c r="B717" s="4"/>
      <c r="C717" s="4"/>
    </row>
    <row r="718" customFormat="false" ht="12.1" hidden="false" customHeight="false" outlineLevel="0" collapsed="false">
      <c r="A718" s="3" t="n">
        <f aca="false">IF(C718&gt;0,B718*35/C718,0)</f>
        <v>0</v>
      </c>
      <c r="B718" s="4"/>
      <c r="C718" s="4"/>
    </row>
    <row r="719" customFormat="false" ht="12.1" hidden="false" customHeight="false" outlineLevel="0" collapsed="false">
      <c r="A719" s="3" t="n">
        <f aca="false">IF(C719&gt;0,B719*35/C719,0)</f>
        <v>0</v>
      </c>
      <c r="B719" s="4"/>
      <c r="C719" s="4"/>
    </row>
    <row r="720" customFormat="false" ht="12.1" hidden="false" customHeight="false" outlineLevel="0" collapsed="false">
      <c r="A720" s="3" t="n">
        <f aca="false">IF(C720&gt;0,B720*35/C720,0)</f>
        <v>0</v>
      </c>
      <c r="B720" s="4"/>
      <c r="C720" s="4"/>
    </row>
    <row r="721" customFormat="false" ht="12.1" hidden="false" customHeight="false" outlineLevel="0" collapsed="false">
      <c r="A721" s="3" t="n">
        <f aca="false">IF(C721&gt;0,B721*35/C721,0)</f>
        <v>0</v>
      </c>
      <c r="B721" s="4"/>
      <c r="C721" s="4"/>
    </row>
    <row r="722" customFormat="false" ht="12.1" hidden="false" customHeight="false" outlineLevel="0" collapsed="false">
      <c r="A722" s="3" t="n">
        <f aca="false">IF(C722&gt;0,B722*35/C722,0)</f>
        <v>0</v>
      </c>
      <c r="B722" s="4"/>
      <c r="C722" s="4"/>
    </row>
    <row r="723" customFormat="false" ht="12.1" hidden="false" customHeight="false" outlineLevel="0" collapsed="false">
      <c r="A723" s="3" t="n">
        <f aca="false">IF(C723&gt;0,B723*35/C723,0)</f>
        <v>0</v>
      </c>
      <c r="B723" s="4"/>
      <c r="C723" s="4"/>
    </row>
    <row r="724" customFormat="false" ht="12.1" hidden="false" customHeight="false" outlineLevel="0" collapsed="false">
      <c r="A724" s="3" t="n">
        <f aca="false">IF(C724&gt;0,B724*35/C724,0)</f>
        <v>0</v>
      </c>
      <c r="B724" s="4"/>
      <c r="C724" s="4"/>
    </row>
    <row r="725" customFormat="false" ht="12.1" hidden="false" customHeight="false" outlineLevel="0" collapsed="false">
      <c r="A725" s="3" t="n">
        <f aca="false">IF(C725&gt;0,B725*35/C725,0)</f>
        <v>0</v>
      </c>
      <c r="B725" s="4"/>
      <c r="C725" s="4"/>
    </row>
    <row r="726" customFormat="false" ht="12.1" hidden="false" customHeight="false" outlineLevel="0" collapsed="false">
      <c r="A726" s="3" t="n">
        <f aca="false">IF(C726&gt;0,B726*35/C726,0)</f>
        <v>0</v>
      </c>
      <c r="B726" s="4"/>
      <c r="C726" s="4"/>
    </row>
    <row r="727" customFormat="false" ht="12.1" hidden="false" customHeight="false" outlineLevel="0" collapsed="false">
      <c r="A727" s="3" t="n">
        <f aca="false">IF(C727&gt;0,B727*35/C727,0)</f>
        <v>0</v>
      </c>
      <c r="B727" s="4"/>
      <c r="C727" s="4"/>
    </row>
    <row r="728" customFormat="false" ht="12.1" hidden="false" customHeight="false" outlineLevel="0" collapsed="false">
      <c r="A728" s="3" t="n">
        <f aca="false">IF(C728&gt;0,B728*35/C728,0)</f>
        <v>0</v>
      </c>
      <c r="B728" s="4"/>
      <c r="C728" s="4"/>
    </row>
    <row r="729" customFormat="false" ht="12.1" hidden="false" customHeight="false" outlineLevel="0" collapsed="false">
      <c r="A729" s="3" t="n">
        <f aca="false">IF(C729&gt;0,B729*35/C729,0)</f>
        <v>0</v>
      </c>
      <c r="B729" s="4"/>
      <c r="C729" s="4"/>
    </row>
    <row r="730" customFormat="false" ht="12.1" hidden="false" customHeight="false" outlineLevel="0" collapsed="false">
      <c r="A730" s="3" t="n">
        <f aca="false">IF(C730&gt;0,B730*35/C730,0)</f>
        <v>0</v>
      </c>
      <c r="B730" s="4"/>
      <c r="C730" s="4"/>
    </row>
    <row r="731" customFormat="false" ht="12.1" hidden="false" customHeight="false" outlineLevel="0" collapsed="false">
      <c r="A731" s="3" t="n">
        <f aca="false">IF(C731&gt;0,B731*35/C731,0)</f>
        <v>0</v>
      </c>
      <c r="B731" s="4"/>
      <c r="C731" s="4"/>
    </row>
    <row r="732" customFormat="false" ht="12.1" hidden="false" customHeight="false" outlineLevel="0" collapsed="false">
      <c r="A732" s="3" t="n">
        <f aca="false">IF(C732&gt;0,B732*35/C732,0)</f>
        <v>0</v>
      </c>
      <c r="B732" s="4"/>
      <c r="C732" s="4"/>
    </row>
    <row r="733" customFormat="false" ht="12.1" hidden="false" customHeight="false" outlineLevel="0" collapsed="false">
      <c r="A733" s="3" t="n">
        <f aca="false">IF(C733&gt;0,B733*35/C733,0)</f>
        <v>0</v>
      </c>
      <c r="B733" s="4"/>
      <c r="C733" s="4"/>
    </row>
    <row r="734" customFormat="false" ht="12.1" hidden="false" customHeight="false" outlineLevel="0" collapsed="false">
      <c r="A734" s="3" t="n">
        <f aca="false">IF(C734&gt;0,B734*35/C734,0)</f>
        <v>0</v>
      </c>
      <c r="B734" s="4"/>
      <c r="C734" s="4"/>
    </row>
    <row r="735" customFormat="false" ht="12.1" hidden="false" customHeight="false" outlineLevel="0" collapsed="false">
      <c r="A735" s="3" t="n">
        <f aca="false">IF(C735&gt;0,B735*35/C735,0)</f>
        <v>0</v>
      </c>
      <c r="B735" s="4"/>
      <c r="C735" s="4"/>
    </row>
    <row r="736" customFormat="false" ht="12.1" hidden="false" customHeight="false" outlineLevel="0" collapsed="false">
      <c r="A736" s="3" t="n">
        <f aca="false">IF(C736&gt;0,B736*35/C736,0)</f>
        <v>0</v>
      </c>
      <c r="B736" s="4"/>
      <c r="C736" s="4"/>
    </row>
    <row r="737" customFormat="false" ht="12.1" hidden="false" customHeight="false" outlineLevel="0" collapsed="false">
      <c r="A737" s="3" t="n">
        <f aca="false">IF(C737&gt;0,B737*35/C737,0)</f>
        <v>0</v>
      </c>
      <c r="B737" s="4"/>
      <c r="C737" s="4"/>
    </row>
    <row r="738" customFormat="false" ht="12.1" hidden="false" customHeight="false" outlineLevel="0" collapsed="false">
      <c r="A738" s="3" t="n">
        <f aca="false">IF(C738&gt;0,B738*35/C738,0)</f>
        <v>0</v>
      </c>
      <c r="B738" s="4"/>
      <c r="C738" s="4"/>
    </row>
    <row r="739" customFormat="false" ht="12.1" hidden="false" customHeight="false" outlineLevel="0" collapsed="false">
      <c r="A739" s="3" t="n">
        <f aca="false">IF(C739&gt;0,B739*35/C739,0)</f>
        <v>0</v>
      </c>
      <c r="B739" s="4"/>
      <c r="C739" s="4"/>
    </row>
    <row r="740" customFormat="false" ht="12.1" hidden="false" customHeight="false" outlineLevel="0" collapsed="false">
      <c r="A740" s="3" t="n">
        <f aca="false">IF(C740&gt;0,B740*35/C740,0)</f>
        <v>0</v>
      </c>
      <c r="B740" s="4"/>
      <c r="C740" s="4"/>
    </row>
    <row r="741" customFormat="false" ht="12.1" hidden="false" customHeight="false" outlineLevel="0" collapsed="false">
      <c r="A741" s="3" t="n">
        <f aca="false">IF(C741&gt;0,B741*35/C741,0)</f>
        <v>0</v>
      </c>
      <c r="B741" s="4"/>
      <c r="C741" s="4"/>
    </row>
    <row r="742" customFormat="false" ht="12.1" hidden="false" customHeight="false" outlineLevel="0" collapsed="false">
      <c r="A742" s="3" t="n">
        <f aca="false">IF(C742&gt;0,B742*35/C742,0)</f>
        <v>0</v>
      </c>
      <c r="B742" s="4"/>
      <c r="C742" s="4"/>
    </row>
    <row r="743" customFormat="false" ht="12.1" hidden="false" customHeight="false" outlineLevel="0" collapsed="false">
      <c r="A743" s="3" t="n">
        <f aca="false">IF(C743&gt;0,B743*35/C743,0)</f>
        <v>0</v>
      </c>
      <c r="B743" s="4"/>
      <c r="C743" s="4"/>
    </row>
    <row r="744" customFormat="false" ht="12.1" hidden="false" customHeight="false" outlineLevel="0" collapsed="false">
      <c r="A744" s="3" t="n">
        <f aca="false">IF(C744&gt;0,B744*35/C744,0)</f>
        <v>0</v>
      </c>
      <c r="B744" s="4"/>
      <c r="C744" s="4"/>
    </row>
    <row r="745" customFormat="false" ht="12.1" hidden="false" customHeight="false" outlineLevel="0" collapsed="false">
      <c r="A745" s="3" t="n">
        <f aca="false">IF(C745&gt;0,B745*35/C745,0)</f>
        <v>0</v>
      </c>
      <c r="B745" s="4"/>
      <c r="C745" s="4"/>
    </row>
    <row r="746" customFormat="false" ht="12.1" hidden="false" customHeight="false" outlineLevel="0" collapsed="false">
      <c r="A746" s="3" t="n">
        <f aca="false">IF(C746&gt;0,B746*35/C746,0)</f>
        <v>0</v>
      </c>
      <c r="B746" s="4"/>
      <c r="C746" s="4"/>
    </row>
    <row r="747" customFormat="false" ht="12.1" hidden="false" customHeight="false" outlineLevel="0" collapsed="false">
      <c r="A747" s="3" t="n">
        <f aca="false">IF(C747&gt;0,B747*35/C747,0)</f>
        <v>0</v>
      </c>
      <c r="B747" s="4"/>
      <c r="C747" s="4"/>
    </row>
    <row r="748" customFormat="false" ht="12.1" hidden="false" customHeight="false" outlineLevel="0" collapsed="false">
      <c r="A748" s="3" t="n">
        <f aca="false">IF(C748&gt;0,B748*35/C748,0)</f>
        <v>0</v>
      </c>
      <c r="B748" s="4"/>
      <c r="C748" s="4"/>
    </row>
    <row r="749" customFormat="false" ht="12.1" hidden="false" customHeight="false" outlineLevel="0" collapsed="false">
      <c r="A749" s="3" t="n">
        <f aca="false">IF(C749&gt;0,B749*35/C749,0)</f>
        <v>0</v>
      </c>
      <c r="B749" s="4"/>
      <c r="C749" s="4"/>
    </row>
    <row r="750" customFormat="false" ht="12.1" hidden="false" customHeight="false" outlineLevel="0" collapsed="false">
      <c r="A750" s="3" t="n">
        <f aca="false">IF(C750&gt;0,B750*35/C750,0)</f>
        <v>0</v>
      </c>
      <c r="B750" s="4"/>
      <c r="C750" s="4"/>
    </row>
    <row r="751" customFormat="false" ht="12.1" hidden="false" customHeight="false" outlineLevel="0" collapsed="false">
      <c r="A751" s="3" t="n">
        <f aca="false">IF(C751&gt;0,B751*35/C751,0)</f>
        <v>0</v>
      </c>
      <c r="B751" s="4"/>
      <c r="C751" s="4"/>
    </row>
    <row r="752" customFormat="false" ht="12.1" hidden="false" customHeight="false" outlineLevel="0" collapsed="false">
      <c r="A752" s="3" t="n">
        <f aca="false">IF(C752&gt;0,B752*35/C752,0)</f>
        <v>0</v>
      </c>
      <c r="B752" s="4"/>
      <c r="C752" s="4"/>
    </row>
    <row r="753" customFormat="false" ht="12.1" hidden="false" customHeight="false" outlineLevel="0" collapsed="false">
      <c r="A753" s="3" t="n">
        <f aca="false">IF(C753&gt;0,B753*35/C753,0)</f>
        <v>0</v>
      </c>
      <c r="B753" s="4"/>
      <c r="C753" s="4"/>
    </row>
    <row r="754" customFormat="false" ht="12.1" hidden="false" customHeight="false" outlineLevel="0" collapsed="false">
      <c r="A754" s="3" t="n">
        <f aca="false">IF(C754&gt;0,B754*35/C754,0)</f>
        <v>0</v>
      </c>
      <c r="B754" s="4"/>
      <c r="C754" s="4"/>
    </row>
    <row r="755" customFormat="false" ht="12.1" hidden="false" customHeight="false" outlineLevel="0" collapsed="false">
      <c r="A755" s="3" t="n">
        <f aca="false">IF(C755&gt;0,B755*35/C755,0)</f>
        <v>0</v>
      </c>
      <c r="B755" s="4"/>
      <c r="C755" s="4"/>
    </row>
    <row r="756" customFormat="false" ht="12.1" hidden="false" customHeight="false" outlineLevel="0" collapsed="false">
      <c r="A756" s="3" t="n">
        <f aca="false">IF(C756&gt;0,B756*35/C756,0)</f>
        <v>0</v>
      </c>
      <c r="B756" s="4"/>
      <c r="C756" s="4"/>
    </row>
    <row r="757" customFormat="false" ht="12.1" hidden="false" customHeight="false" outlineLevel="0" collapsed="false">
      <c r="A757" s="3" t="n">
        <f aca="false">IF(C757&gt;0,B757*35/C757,0)</f>
        <v>0</v>
      </c>
      <c r="B757" s="4"/>
      <c r="C757" s="4"/>
    </row>
    <row r="758" customFormat="false" ht="12.1" hidden="false" customHeight="false" outlineLevel="0" collapsed="false">
      <c r="A758" s="3" t="n">
        <f aca="false">IF(C758&gt;0,B758*35/C758,0)</f>
        <v>0</v>
      </c>
      <c r="B758" s="4"/>
      <c r="C758" s="4"/>
    </row>
    <row r="759" customFormat="false" ht="12.1" hidden="false" customHeight="false" outlineLevel="0" collapsed="false">
      <c r="A759" s="3" t="n">
        <f aca="false">IF(C759&gt;0,B759*35/C759,0)</f>
        <v>0</v>
      </c>
      <c r="B759" s="4"/>
      <c r="C759" s="4"/>
    </row>
    <row r="760" customFormat="false" ht="12.1" hidden="false" customHeight="false" outlineLevel="0" collapsed="false">
      <c r="A760" s="3" t="n">
        <f aca="false">IF(C760&gt;0,B760*35/C760,0)</f>
        <v>0</v>
      </c>
      <c r="B760" s="4"/>
      <c r="C760" s="4"/>
    </row>
    <row r="761" customFormat="false" ht="12.1" hidden="false" customHeight="false" outlineLevel="0" collapsed="false">
      <c r="A761" s="3" t="n">
        <f aca="false">IF(C761&gt;0,B761*35/C761,0)</f>
        <v>0</v>
      </c>
      <c r="B761" s="4"/>
      <c r="C761" s="4"/>
    </row>
    <row r="762" customFormat="false" ht="12.1" hidden="false" customHeight="false" outlineLevel="0" collapsed="false">
      <c r="A762" s="3" t="n">
        <f aca="false">IF(C762&gt;0,B762*35/C762,0)</f>
        <v>0</v>
      </c>
      <c r="B762" s="4"/>
      <c r="C762" s="4"/>
    </row>
    <row r="763" customFormat="false" ht="12.1" hidden="false" customHeight="false" outlineLevel="0" collapsed="false">
      <c r="A763" s="3" t="n">
        <f aca="false">IF(C763&gt;0,B763*35/C763,0)</f>
        <v>0</v>
      </c>
      <c r="B763" s="4"/>
      <c r="C763" s="4"/>
    </row>
    <row r="764" customFormat="false" ht="12.1" hidden="false" customHeight="false" outlineLevel="0" collapsed="false">
      <c r="A764" s="3" t="n">
        <f aca="false">IF(C764&gt;0,B764*35/C764,0)</f>
        <v>0</v>
      </c>
      <c r="B764" s="4"/>
      <c r="C764" s="4"/>
    </row>
    <row r="765" customFormat="false" ht="12.1" hidden="false" customHeight="false" outlineLevel="0" collapsed="false">
      <c r="A765" s="3" t="n">
        <f aca="false">IF(C765&gt;0,B765*35/C765,0)</f>
        <v>0</v>
      </c>
      <c r="B765" s="4"/>
      <c r="C765" s="4"/>
    </row>
    <row r="766" customFormat="false" ht="12.1" hidden="false" customHeight="false" outlineLevel="0" collapsed="false">
      <c r="A766" s="3" t="n">
        <f aca="false">IF(C766&gt;0,B766*35/C766,0)</f>
        <v>0</v>
      </c>
      <c r="B766" s="4"/>
      <c r="C766" s="4"/>
    </row>
    <row r="767" customFormat="false" ht="12.1" hidden="false" customHeight="false" outlineLevel="0" collapsed="false">
      <c r="A767" s="3" t="n">
        <f aca="false">IF(C767&gt;0,B767*35/C767,0)</f>
        <v>0</v>
      </c>
      <c r="B767" s="4"/>
      <c r="C767" s="4"/>
    </row>
    <row r="768" customFormat="false" ht="12.1" hidden="false" customHeight="false" outlineLevel="0" collapsed="false">
      <c r="A768" s="3" t="n">
        <f aca="false">IF(C768&gt;0,B768*35/C768,0)</f>
        <v>0</v>
      </c>
      <c r="B768" s="4"/>
      <c r="C768" s="4"/>
    </row>
    <row r="769" customFormat="false" ht="12.1" hidden="false" customHeight="false" outlineLevel="0" collapsed="false">
      <c r="A769" s="3" t="n">
        <f aca="false">IF(C769&gt;0,B769*35/C769,0)</f>
        <v>0</v>
      </c>
      <c r="B769" s="4"/>
      <c r="C769" s="4"/>
    </row>
    <row r="770" customFormat="false" ht="12.1" hidden="false" customHeight="false" outlineLevel="0" collapsed="false">
      <c r="A770" s="3" t="n">
        <f aca="false">IF(C770&gt;0,B770*35/C770,0)</f>
        <v>0</v>
      </c>
      <c r="B770" s="4"/>
      <c r="C770" s="4"/>
    </row>
    <row r="771" customFormat="false" ht="12.1" hidden="false" customHeight="false" outlineLevel="0" collapsed="false">
      <c r="A771" s="3" t="n">
        <f aca="false">IF(C771&gt;0,B771*35/C771,0)</f>
        <v>0</v>
      </c>
      <c r="B771" s="4"/>
      <c r="C771" s="4"/>
    </row>
    <row r="772" customFormat="false" ht="12.1" hidden="false" customHeight="false" outlineLevel="0" collapsed="false">
      <c r="A772" s="3" t="n">
        <f aca="false">IF(C772&gt;0,B772*35/C772,0)</f>
        <v>0</v>
      </c>
      <c r="B772" s="4"/>
      <c r="C772" s="4"/>
    </row>
    <row r="773" customFormat="false" ht="12.1" hidden="false" customHeight="false" outlineLevel="0" collapsed="false">
      <c r="A773" s="3" t="n">
        <f aca="false">IF(C773&gt;0,B773*35/C773,0)</f>
        <v>0</v>
      </c>
      <c r="B773" s="4"/>
      <c r="C773" s="4"/>
    </row>
    <row r="774" customFormat="false" ht="12.1" hidden="false" customHeight="false" outlineLevel="0" collapsed="false">
      <c r="A774" s="3" t="n">
        <f aca="false">IF(C774&gt;0,B774*35/C774,0)</f>
        <v>0</v>
      </c>
      <c r="B774" s="4"/>
      <c r="C774" s="4"/>
    </row>
    <row r="775" customFormat="false" ht="12.1" hidden="false" customHeight="false" outlineLevel="0" collapsed="false">
      <c r="A775" s="3" t="n">
        <f aca="false">IF(C775&gt;0,B775*35/C775,0)</f>
        <v>0</v>
      </c>
      <c r="B775" s="4"/>
      <c r="C775" s="4"/>
    </row>
    <row r="776" customFormat="false" ht="12.1" hidden="false" customHeight="false" outlineLevel="0" collapsed="false">
      <c r="A776" s="3" t="n">
        <f aca="false">IF(C776&gt;0,B776*35/C776,0)</f>
        <v>0</v>
      </c>
      <c r="B776" s="4"/>
      <c r="C776" s="4"/>
    </row>
    <row r="777" customFormat="false" ht="12.1" hidden="false" customHeight="false" outlineLevel="0" collapsed="false">
      <c r="A777" s="3" t="n">
        <f aca="false">IF(C777&gt;0,B777*35/C777,0)</f>
        <v>0</v>
      </c>
      <c r="B777" s="4"/>
      <c r="C777" s="4"/>
    </row>
    <row r="778" customFormat="false" ht="12.1" hidden="false" customHeight="false" outlineLevel="0" collapsed="false">
      <c r="A778" s="3" t="n">
        <f aca="false">IF(C778&gt;0,B778*35/C778,0)</f>
        <v>0</v>
      </c>
      <c r="B778" s="4"/>
      <c r="C778" s="4"/>
    </row>
    <row r="779" customFormat="false" ht="12.1" hidden="false" customHeight="false" outlineLevel="0" collapsed="false">
      <c r="A779" s="3" t="n">
        <f aca="false">IF(C779&gt;0,B779*35/C779,0)</f>
        <v>0</v>
      </c>
      <c r="B779" s="4"/>
      <c r="C779" s="4"/>
    </row>
    <row r="780" customFormat="false" ht="12.1" hidden="false" customHeight="false" outlineLevel="0" collapsed="false">
      <c r="A780" s="3" t="n">
        <f aca="false">IF(C780&gt;0,B780*35/C780,0)</f>
        <v>0</v>
      </c>
      <c r="B780" s="4"/>
      <c r="C780" s="4"/>
    </row>
    <row r="781" customFormat="false" ht="12.1" hidden="false" customHeight="false" outlineLevel="0" collapsed="false">
      <c r="A781" s="3" t="n">
        <f aca="false">IF(C781&gt;0,B781*35/C781,0)</f>
        <v>0</v>
      </c>
      <c r="B781" s="4"/>
      <c r="C781" s="4"/>
    </row>
    <row r="782" customFormat="false" ht="12.1" hidden="false" customHeight="false" outlineLevel="0" collapsed="false">
      <c r="A782" s="3" t="n">
        <f aca="false">IF(C782&gt;0,B782*35/C782,0)</f>
        <v>0</v>
      </c>
      <c r="B782" s="4"/>
      <c r="C782" s="4"/>
    </row>
    <row r="783" customFormat="false" ht="12.1" hidden="false" customHeight="false" outlineLevel="0" collapsed="false">
      <c r="A783" s="3" t="n">
        <f aca="false">IF(C783&gt;0,B783*35/C783,0)</f>
        <v>0</v>
      </c>
      <c r="B783" s="4"/>
      <c r="C783" s="4"/>
    </row>
    <row r="784" customFormat="false" ht="12.1" hidden="false" customHeight="false" outlineLevel="0" collapsed="false">
      <c r="A784" s="3" t="n">
        <f aca="false">IF(C784&gt;0,B784*35/C784,0)</f>
        <v>0</v>
      </c>
      <c r="B784" s="4"/>
      <c r="C784" s="4"/>
    </row>
    <row r="785" customFormat="false" ht="12.1" hidden="false" customHeight="false" outlineLevel="0" collapsed="false">
      <c r="A785" s="3" t="n">
        <f aca="false">IF(C785&gt;0,B785*35/C785,0)</f>
        <v>0</v>
      </c>
      <c r="B785" s="4"/>
      <c r="C785" s="4"/>
    </row>
    <row r="786" customFormat="false" ht="12.1" hidden="false" customHeight="false" outlineLevel="0" collapsed="false">
      <c r="A786" s="3" t="n">
        <f aca="false">IF(C786&gt;0,B786*35/C786,0)</f>
        <v>0</v>
      </c>
      <c r="B786" s="4"/>
      <c r="C786" s="4"/>
    </row>
    <row r="787" customFormat="false" ht="12.1" hidden="false" customHeight="false" outlineLevel="0" collapsed="false">
      <c r="A787" s="3" t="n">
        <f aca="false">IF(C787&gt;0,B787*35/C787,0)</f>
        <v>0</v>
      </c>
      <c r="B787" s="4"/>
      <c r="C787" s="4"/>
    </row>
    <row r="788" customFormat="false" ht="12.1" hidden="false" customHeight="false" outlineLevel="0" collapsed="false">
      <c r="A788" s="3" t="n">
        <f aca="false">IF(C788&gt;0,B788*35/C788,0)</f>
        <v>0</v>
      </c>
      <c r="B788" s="4"/>
      <c r="C788" s="4"/>
    </row>
    <row r="789" customFormat="false" ht="12.1" hidden="false" customHeight="false" outlineLevel="0" collapsed="false">
      <c r="A789" s="3" t="n">
        <f aca="false">IF(C789&gt;0,B789*35/C789,0)</f>
        <v>0</v>
      </c>
      <c r="B789" s="4"/>
      <c r="C789" s="4"/>
    </row>
    <row r="790" customFormat="false" ht="12.1" hidden="false" customHeight="false" outlineLevel="0" collapsed="false">
      <c r="A790" s="3" t="n">
        <f aca="false">IF(C790&gt;0,B790*35/C790,0)</f>
        <v>0</v>
      </c>
      <c r="B790" s="4"/>
      <c r="C790" s="4"/>
    </row>
    <row r="791" customFormat="false" ht="12.1" hidden="false" customHeight="false" outlineLevel="0" collapsed="false">
      <c r="A791" s="3" t="n">
        <f aca="false">IF(C791&gt;0,B791*35/C791,0)</f>
        <v>0</v>
      </c>
      <c r="B791" s="4"/>
      <c r="C791" s="4"/>
    </row>
    <row r="792" customFormat="false" ht="12.1" hidden="false" customHeight="false" outlineLevel="0" collapsed="false">
      <c r="A792" s="3" t="n">
        <f aca="false">IF(C792&gt;0,B792*35/C792,0)</f>
        <v>0</v>
      </c>
      <c r="B792" s="4"/>
      <c r="C792" s="4"/>
    </row>
    <row r="793" customFormat="false" ht="12.1" hidden="false" customHeight="false" outlineLevel="0" collapsed="false">
      <c r="A793" s="3" t="n">
        <f aca="false">IF(C793&gt;0,B793*35/C793,0)</f>
        <v>0</v>
      </c>
      <c r="B793" s="4"/>
      <c r="C793" s="4"/>
    </row>
    <row r="794" customFormat="false" ht="12.1" hidden="false" customHeight="false" outlineLevel="0" collapsed="false">
      <c r="A794" s="3" t="n">
        <f aca="false">IF(C794&gt;0,B794*35/C794,0)</f>
        <v>0</v>
      </c>
      <c r="B794" s="4"/>
      <c r="C794" s="4"/>
    </row>
    <row r="795" customFormat="false" ht="12.1" hidden="false" customHeight="false" outlineLevel="0" collapsed="false">
      <c r="A795" s="3" t="n">
        <f aca="false">IF(C795&gt;0,B795*35/C795,0)</f>
        <v>0</v>
      </c>
      <c r="B795" s="4"/>
      <c r="C795" s="4"/>
    </row>
    <row r="796" customFormat="false" ht="12.1" hidden="false" customHeight="false" outlineLevel="0" collapsed="false">
      <c r="A796" s="3" t="n">
        <f aca="false">IF(C796&gt;0,B796*35/C796,0)</f>
        <v>0</v>
      </c>
      <c r="B796" s="4"/>
      <c r="C796" s="4"/>
    </row>
    <row r="797" customFormat="false" ht="12.1" hidden="false" customHeight="false" outlineLevel="0" collapsed="false">
      <c r="A797" s="3" t="n">
        <f aca="false">IF(C797&gt;0,B797*35/C797,0)</f>
        <v>0</v>
      </c>
      <c r="B797" s="4"/>
      <c r="C797" s="4"/>
    </row>
    <row r="798" customFormat="false" ht="12.1" hidden="false" customHeight="false" outlineLevel="0" collapsed="false">
      <c r="A798" s="3" t="n">
        <f aca="false">IF(C798&gt;0,B798*35/C798,0)</f>
        <v>0</v>
      </c>
      <c r="B798" s="4"/>
      <c r="C798" s="4"/>
    </row>
    <row r="799" customFormat="false" ht="12.1" hidden="false" customHeight="false" outlineLevel="0" collapsed="false">
      <c r="A799" s="3" t="n">
        <f aca="false">IF(C799&gt;0,B799*35/C799,0)</f>
        <v>0</v>
      </c>
      <c r="B799" s="4"/>
      <c r="C799" s="4"/>
    </row>
    <row r="800" customFormat="false" ht="12.1" hidden="false" customHeight="false" outlineLevel="0" collapsed="false">
      <c r="A800" s="3" t="n">
        <f aca="false">IF(C800&gt;0,B800*35/C800,0)</f>
        <v>0</v>
      </c>
      <c r="B800" s="4"/>
      <c r="C800" s="4"/>
    </row>
    <row r="801" customFormat="false" ht="12.1" hidden="false" customHeight="false" outlineLevel="0" collapsed="false">
      <c r="A801" s="3" t="n">
        <f aca="false">IF(C801&gt;0,B801*35/C801,0)</f>
        <v>0</v>
      </c>
      <c r="B801" s="4"/>
      <c r="C801" s="4"/>
    </row>
    <row r="802" customFormat="false" ht="12.1" hidden="false" customHeight="false" outlineLevel="0" collapsed="false">
      <c r="A802" s="3" t="n">
        <f aca="false">IF(C802&gt;0,B802*35/C802,0)</f>
        <v>0</v>
      </c>
      <c r="B802" s="4"/>
      <c r="C802" s="4"/>
    </row>
    <row r="803" customFormat="false" ht="12.1" hidden="false" customHeight="false" outlineLevel="0" collapsed="false">
      <c r="A803" s="3" t="n">
        <f aca="false">IF(C803&gt;0,B803*35/C803,0)</f>
        <v>0</v>
      </c>
      <c r="B803" s="4"/>
      <c r="C803" s="4"/>
    </row>
    <row r="804" customFormat="false" ht="12.1" hidden="false" customHeight="false" outlineLevel="0" collapsed="false">
      <c r="A804" s="3" t="n">
        <f aca="false">IF(C804&gt;0,B804*35/C804,0)</f>
        <v>0</v>
      </c>
      <c r="B804" s="4"/>
      <c r="C804" s="4"/>
    </row>
    <row r="805" customFormat="false" ht="12.1" hidden="false" customHeight="false" outlineLevel="0" collapsed="false">
      <c r="A805" s="3" t="n">
        <f aca="false">IF(C805&gt;0,B805*35/C805,0)</f>
        <v>0</v>
      </c>
      <c r="B805" s="4"/>
      <c r="C805" s="4"/>
    </row>
    <row r="806" customFormat="false" ht="12.1" hidden="false" customHeight="false" outlineLevel="0" collapsed="false">
      <c r="A806" s="3" t="n">
        <f aca="false">IF(C806&gt;0,B806*35/C806,0)</f>
        <v>0</v>
      </c>
      <c r="B806" s="4"/>
      <c r="C806" s="4"/>
    </row>
    <row r="807" customFormat="false" ht="12.1" hidden="false" customHeight="false" outlineLevel="0" collapsed="false">
      <c r="A807" s="3" t="n">
        <f aca="false">IF(C807&gt;0,B807*35/C807,0)</f>
        <v>0</v>
      </c>
      <c r="B807" s="4"/>
      <c r="C807" s="4"/>
    </row>
    <row r="808" customFormat="false" ht="12.1" hidden="false" customHeight="false" outlineLevel="0" collapsed="false">
      <c r="A808" s="3" t="n">
        <f aca="false">IF(C808&gt;0,B808*35/C808,0)</f>
        <v>0</v>
      </c>
      <c r="B808" s="4"/>
      <c r="C808" s="4"/>
    </row>
    <row r="809" customFormat="false" ht="12.1" hidden="false" customHeight="false" outlineLevel="0" collapsed="false">
      <c r="A809" s="3" t="n">
        <f aca="false">IF(C809&gt;0,B809*35/C809,0)</f>
        <v>0</v>
      </c>
      <c r="B809" s="4"/>
      <c r="C809" s="4"/>
    </row>
    <row r="810" customFormat="false" ht="12.1" hidden="false" customHeight="false" outlineLevel="0" collapsed="false">
      <c r="A810" s="3" t="n">
        <f aca="false">IF(C810&gt;0,B810*35/C810,0)</f>
        <v>0</v>
      </c>
      <c r="B810" s="4"/>
      <c r="C810" s="4"/>
    </row>
    <row r="811" customFormat="false" ht="12.1" hidden="false" customHeight="false" outlineLevel="0" collapsed="false">
      <c r="A811" s="3" t="n">
        <f aca="false">IF(C811&gt;0,B811*35/C811,0)</f>
        <v>0</v>
      </c>
      <c r="B811" s="4"/>
      <c r="C811" s="4"/>
    </row>
    <row r="812" customFormat="false" ht="12.1" hidden="false" customHeight="false" outlineLevel="0" collapsed="false">
      <c r="A812" s="3" t="n">
        <f aca="false">IF(C812&gt;0,B812*35/C812,0)</f>
        <v>0</v>
      </c>
      <c r="B812" s="4"/>
      <c r="C812" s="4"/>
    </row>
    <row r="813" customFormat="false" ht="12.1" hidden="false" customHeight="false" outlineLevel="0" collapsed="false">
      <c r="A813" s="3" t="n">
        <f aca="false">IF(C813&gt;0,B813*35/C813,0)</f>
        <v>0</v>
      </c>
      <c r="B813" s="4"/>
      <c r="C813" s="4"/>
    </row>
    <row r="814" customFormat="false" ht="12.1" hidden="false" customHeight="false" outlineLevel="0" collapsed="false">
      <c r="A814" s="3" t="n">
        <f aca="false">IF(C814&gt;0,B814*35/C814,0)</f>
        <v>0</v>
      </c>
      <c r="B814" s="4"/>
      <c r="C814" s="4"/>
    </row>
    <row r="815" customFormat="false" ht="12.1" hidden="false" customHeight="false" outlineLevel="0" collapsed="false">
      <c r="A815" s="3" t="n">
        <f aca="false">IF(C815&gt;0,B815*35/C815,0)</f>
        <v>0</v>
      </c>
      <c r="B815" s="4"/>
      <c r="C815" s="4"/>
    </row>
    <row r="816" customFormat="false" ht="12.1" hidden="false" customHeight="false" outlineLevel="0" collapsed="false">
      <c r="A816" s="3" t="n">
        <f aca="false">IF(C816&gt;0,B816*35/C816,0)</f>
        <v>0</v>
      </c>
      <c r="B816" s="4"/>
      <c r="C816" s="4"/>
    </row>
    <row r="817" customFormat="false" ht="12.1" hidden="false" customHeight="false" outlineLevel="0" collapsed="false">
      <c r="A817" s="3" t="n">
        <f aca="false">IF(C817&gt;0,B817*35/C817,0)</f>
        <v>0</v>
      </c>
      <c r="B817" s="4"/>
      <c r="C817" s="4"/>
    </row>
    <row r="818" customFormat="false" ht="12.1" hidden="false" customHeight="false" outlineLevel="0" collapsed="false">
      <c r="A818" s="3" t="n">
        <f aca="false">IF(C818&gt;0,B818*35/C818,0)</f>
        <v>0</v>
      </c>
      <c r="B818" s="4"/>
      <c r="C818" s="4"/>
    </row>
    <row r="819" customFormat="false" ht="12.1" hidden="false" customHeight="false" outlineLevel="0" collapsed="false">
      <c r="A819" s="3" t="n">
        <f aca="false">IF(C819&gt;0,B819*35/C819,0)</f>
        <v>0</v>
      </c>
      <c r="B819" s="4"/>
      <c r="C819" s="4"/>
    </row>
    <row r="820" customFormat="false" ht="12.1" hidden="false" customHeight="false" outlineLevel="0" collapsed="false">
      <c r="A820" s="3" t="n">
        <f aca="false">IF(C820&gt;0,B820*35/C820,0)</f>
        <v>0</v>
      </c>
      <c r="B820" s="4"/>
      <c r="C820" s="4"/>
    </row>
    <row r="821" customFormat="false" ht="12.1" hidden="false" customHeight="false" outlineLevel="0" collapsed="false">
      <c r="A821" s="3" t="n">
        <f aca="false">IF(C821&gt;0,B821*35/C821,0)</f>
        <v>0</v>
      </c>
      <c r="B821" s="4"/>
      <c r="C821" s="4"/>
    </row>
    <row r="822" customFormat="false" ht="12.1" hidden="false" customHeight="false" outlineLevel="0" collapsed="false">
      <c r="A822" s="3" t="n">
        <f aca="false">IF(C822&gt;0,B822*35/C822,0)</f>
        <v>0</v>
      </c>
      <c r="B822" s="4"/>
      <c r="C822" s="4"/>
    </row>
    <row r="823" customFormat="false" ht="12.1" hidden="false" customHeight="false" outlineLevel="0" collapsed="false">
      <c r="A823" s="3" t="n">
        <f aca="false">IF(C823&gt;0,B823*35/C823,0)</f>
        <v>0</v>
      </c>
      <c r="B823" s="4"/>
      <c r="C823" s="4"/>
    </row>
    <row r="824" customFormat="false" ht="12.1" hidden="false" customHeight="false" outlineLevel="0" collapsed="false">
      <c r="A824" s="3" t="n">
        <f aca="false">IF(C824&gt;0,B824*35/C824,0)</f>
        <v>0</v>
      </c>
      <c r="B824" s="4"/>
      <c r="C824" s="4"/>
    </row>
    <row r="825" customFormat="false" ht="12.1" hidden="false" customHeight="false" outlineLevel="0" collapsed="false">
      <c r="A825" s="3" t="n">
        <f aca="false">IF(C825&gt;0,B825*35/C825,0)</f>
        <v>0</v>
      </c>
      <c r="B825" s="4"/>
      <c r="C825" s="4"/>
    </row>
    <row r="826" customFormat="false" ht="12.1" hidden="false" customHeight="false" outlineLevel="0" collapsed="false">
      <c r="A826" s="3" t="n">
        <f aca="false">IF(C826&gt;0,B826*35/C826,0)</f>
        <v>0</v>
      </c>
      <c r="B826" s="4"/>
      <c r="C826" s="4"/>
    </row>
    <row r="827" customFormat="false" ht="12.1" hidden="false" customHeight="false" outlineLevel="0" collapsed="false">
      <c r="A827" s="3" t="n">
        <f aca="false">IF(C827&gt;0,B827*35/C827,0)</f>
        <v>0</v>
      </c>
      <c r="B827" s="4"/>
      <c r="C827" s="4"/>
    </row>
    <row r="828" customFormat="false" ht="12.1" hidden="false" customHeight="false" outlineLevel="0" collapsed="false">
      <c r="A828" s="3" t="n">
        <f aca="false">IF(C828&gt;0,B828*35/C828,0)</f>
        <v>0</v>
      </c>
      <c r="B828" s="4"/>
      <c r="C828" s="4"/>
    </row>
    <row r="829" customFormat="false" ht="12.1" hidden="false" customHeight="false" outlineLevel="0" collapsed="false">
      <c r="A829" s="3" t="n">
        <f aca="false">IF(C829&gt;0,B829*35/C829,0)</f>
        <v>0</v>
      </c>
      <c r="B829" s="4"/>
      <c r="C829" s="4"/>
    </row>
    <row r="830" customFormat="false" ht="12.1" hidden="false" customHeight="false" outlineLevel="0" collapsed="false">
      <c r="A830" s="3" t="n">
        <f aca="false">IF(C830&gt;0,B830*35/C830,0)</f>
        <v>0</v>
      </c>
      <c r="B830" s="4"/>
      <c r="C830" s="4"/>
    </row>
    <row r="831" customFormat="false" ht="12.1" hidden="false" customHeight="false" outlineLevel="0" collapsed="false">
      <c r="A831" s="3" t="n">
        <f aca="false">IF(C831&gt;0,B831*35/C831,0)</f>
        <v>0</v>
      </c>
      <c r="B831" s="4"/>
      <c r="C831" s="4"/>
    </row>
    <row r="832" customFormat="false" ht="12.1" hidden="false" customHeight="false" outlineLevel="0" collapsed="false">
      <c r="A832" s="3" t="n">
        <f aca="false">IF(C832&gt;0,B832*35/C832,0)</f>
        <v>0</v>
      </c>
      <c r="B832" s="4"/>
      <c r="C832" s="4"/>
    </row>
    <row r="833" customFormat="false" ht="12.1" hidden="false" customHeight="false" outlineLevel="0" collapsed="false">
      <c r="A833" s="3" t="n">
        <f aca="false">IF(C833&gt;0,B833*35/C833,0)</f>
        <v>0</v>
      </c>
      <c r="B833" s="4"/>
      <c r="C833" s="4"/>
    </row>
    <row r="834" customFormat="false" ht="12.1" hidden="false" customHeight="false" outlineLevel="0" collapsed="false">
      <c r="A834" s="3" t="n">
        <f aca="false">IF(C834&gt;0,B834*35/C834,0)</f>
        <v>0</v>
      </c>
      <c r="B834" s="4"/>
      <c r="C834" s="4"/>
    </row>
    <row r="835" customFormat="false" ht="12.1" hidden="false" customHeight="false" outlineLevel="0" collapsed="false">
      <c r="A835" s="3" t="n">
        <f aca="false">IF(C835&gt;0,B835*35/C835,0)</f>
        <v>0</v>
      </c>
      <c r="B835" s="4"/>
      <c r="C835" s="4"/>
    </row>
    <row r="836" customFormat="false" ht="12.1" hidden="false" customHeight="false" outlineLevel="0" collapsed="false">
      <c r="A836" s="3" t="n">
        <f aca="false">IF(C836&gt;0,B836*35/C836,0)</f>
        <v>0</v>
      </c>
      <c r="B836" s="4"/>
      <c r="C836" s="4"/>
    </row>
    <row r="837" customFormat="false" ht="12.1" hidden="false" customHeight="false" outlineLevel="0" collapsed="false">
      <c r="A837" s="3" t="n">
        <f aca="false">IF(C837&gt;0,B837*35/C837,0)</f>
        <v>0</v>
      </c>
      <c r="B837" s="4"/>
      <c r="C837" s="4"/>
    </row>
    <row r="838" customFormat="false" ht="12.1" hidden="false" customHeight="false" outlineLevel="0" collapsed="false">
      <c r="A838" s="3" t="n">
        <f aca="false">IF(C838&gt;0,B838*35/C838,0)</f>
        <v>0</v>
      </c>
      <c r="B838" s="4"/>
      <c r="C838" s="4"/>
    </row>
    <row r="839" customFormat="false" ht="12.1" hidden="false" customHeight="false" outlineLevel="0" collapsed="false">
      <c r="A839" s="3" t="n">
        <f aca="false">IF(C839&gt;0,B839*35/C839,0)</f>
        <v>0</v>
      </c>
      <c r="B839" s="4"/>
      <c r="C839" s="4"/>
    </row>
    <row r="840" customFormat="false" ht="12.1" hidden="false" customHeight="false" outlineLevel="0" collapsed="false">
      <c r="A840" s="3" t="n">
        <f aca="false">IF(C840&gt;0,B840*35/C840,0)</f>
        <v>0</v>
      </c>
      <c r="B840" s="4"/>
      <c r="C840" s="4"/>
    </row>
    <row r="841" customFormat="false" ht="12.1" hidden="false" customHeight="false" outlineLevel="0" collapsed="false">
      <c r="A841" s="3" t="n">
        <f aca="false">IF(C841&gt;0,B841*35/C841,0)</f>
        <v>0</v>
      </c>
      <c r="B841" s="4"/>
      <c r="C841" s="4"/>
    </row>
    <row r="842" customFormat="false" ht="12.1" hidden="false" customHeight="false" outlineLevel="0" collapsed="false">
      <c r="A842" s="3" t="n">
        <f aca="false">IF(C842&gt;0,B842*35/C842,0)</f>
        <v>0</v>
      </c>
      <c r="B842" s="4"/>
      <c r="C842" s="4"/>
    </row>
    <row r="843" customFormat="false" ht="12.1" hidden="false" customHeight="false" outlineLevel="0" collapsed="false">
      <c r="A843" s="3" t="n">
        <f aca="false">IF(C843&gt;0,B843*35/C843,0)</f>
        <v>0</v>
      </c>
      <c r="B843" s="4"/>
      <c r="C843" s="4"/>
    </row>
    <row r="844" customFormat="false" ht="12.1" hidden="false" customHeight="false" outlineLevel="0" collapsed="false">
      <c r="A844" s="3" t="n">
        <f aca="false">IF(C844&gt;0,B844*35/C844,0)</f>
        <v>0</v>
      </c>
      <c r="B844" s="4"/>
      <c r="C844" s="4"/>
    </row>
    <row r="845" customFormat="false" ht="12.1" hidden="false" customHeight="false" outlineLevel="0" collapsed="false">
      <c r="A845" s="3" t="n">
        <f aca="false">IF(C845&gt;0,B845*35/C845,0)</f>
        <v>0</v>
      </c>
      <c r="B845" s="4"/>
      <c r="C845" s="4"/>
    </row>
    <row r="846" customFormat="false" ht="12.1" hidden="false" customHeight="false" outlineLevel="0" collapsed="false">
      <c r="A846" s="3" t="n">
        <f aca="false">IF(C846&gt;0,B846*35/C846,0)</f>
        <v>0</v>
      </c>
      <c r="B846" s="4"/>
      <c r="C846" s="4"/>
    </row>
    <row r="847" customFormat="false" ht="12.1" hidden="false" customHeight="false" outlineLevel="0" collapsed="false">
      <c r="A847" s="3" t="n">
        <f aca="false">IF(C847&gt;0,B847*35/C847,0)</f>
        <v>0</v>
      </c>
      <c r="B847" s="4"/>
      <c r="C847" s="4"/>
    </row>
    <row r="848" customFormat="false" ht="12.1" hidden="false" customHeight="false" outlineLevel="0" collapsed="false">
      <c r="A848" s="3" t="n">
        <f aca="false">IF(C848&gt;0,B848*35/C848,0)</f>
        <v>0</v>
      </c>
      <c r="B848" s="4"/>
      <c r="C848" s="4"/>
    </row>
    <row r="849" customFormat="false" ht="12.1" hidden="false" customHeight="false" outlineLevel="0" collapsed="false">
      <c r="A849" s="3" t="n">
        <f aca="false">IF(C849&gt;0,B849*35/C849,0)</f>
        <v>0</v>
      </c>
      <c r="B849" s="4"/>
      <c r="C849" s="4"/>
    </row>
    <row r="850" customFormat="false" ht="12.1" hidden="false" customHeight="false" outlineLevel="0" collapsed="false">
      <c r="A850" s="3" t="n">
        <f aca="false">IF(C850&gt;0,B850*35/C850,0)</f>
        <v>0</v>
      </c>
      <c r="B850" s="4"/>
      <c r="C850" s="4"/>
    </row>
    <row r="851" customFormat="false" ht="12.1" hidden="false" customHeight="false" outlineLevel="0" collapsed="false">
      <c r="A851" s="3" t="n">
        <f aca="false">IF(C851&gt;0,B851*35/C851,0)</f>
        <v>0</v>
      </c>
      <c r="B851" s="4"/>
      <c r="C851" s="4"/>
    </row>
    <row r="852" customFormat="false" ht="12.1" hidden="false" customHeight="false" outlineLevel="0" collapsed="false">
      <c r="A852" s="3" t="n">
        <f aca="false">IF(C852&gt;0,B852*35/C852,0)</f>
        <v>0</v>
      </c>
      <c r="B852" s="4"/>
      <c r="C852" s="4"/>
    </row>
    <row r="853" customFormat="false" ht="12.1" hidden="false" customHeight="false" outlineLevel="0" collapsed="false">
      <c r="A853" s="3" t="n">
        <f aca="false">IF(C853&gt;0,B853*35/C853,0)</f>
        <v>0</v>
      </c>
      <c r="B853" s="4"/>
      <c r="C853" s="4"/>
    </row>
    <row r="854" customFormat="false" ht="12.1" hidden="false" customHeight="false" outlineLevel="0" collapsed="false">
      <c r="A854" s="3" t="n">
        <f aca="false">IF(C854&gt;0,B854*35/C854,0)</f>
        <v>0</v>
      </c>
      <c r="B854" s="4"/>
      <c r="C854" s="4"/>
    </row>
    <row r="855" customFormat="false" ht="12.1" hidden="false" customHeight="false" outlineLevel="0" collapsed="false">
      <c r="A855" s="3" t="n">
        <f aca="false">IF(C855&gt;0,B855*35/C855,0)</f>
        <v>0</v>
      </c>
      <c r="B855" s="4"/>
      <c r="C855" s="4"/>
    </row>
    <row r="856" customFormat="false" ht="12.1" hidden="false" customHeight="false" outlineLevel="0" collapsed="false">
      <c r="A856" s="3" t="n">
        <f aca="false">IF(C856&gt;0,B856*35/C856,0)</f>
        <v>0</v>
      </c>
      <c r="B856" s="4"/>
      <c r="C856" s="4"/>
    </row>
    <row r="857" customFormat="false" ht="12.1" hidden="false" customHeight="false" outlineLevel="0" collapsed="false">
      <c r="A857" s="3" t="n">
        <f aca="false">IF(C857&gt;0,B857*35/C857,0)</f>
        <v>0</v>
      </c>
      <c r="B857" s="4"/>
      <c r="C857" s="4"/>
    </row>
    <row r="858" customFormat="false" ht="12.1" hidden="false" customHeight="false" outlineLevel="0" collapsed="false">
      <c r="A858" s="3" t="n">
        <f aca="false">IF(C858&gt;0,B858*35/C858,0)</f>
        <v>0</v>
      </c>
      <c r="B858" s="4"/>
      <c r="C858" s="4"/>
    </row>
    <row r="859" customFormat="false" ht="12.1" hidden="false" customHeight="false" outlineLevel="0" collapsed="false">
      <c r="A859" s="3" t="n">
        <f aca="false">IF(C859&gt;0,B859*35/C859,0)</f>
        <v>0</v>
      </c>
      <c r="B859" s="4"/>
      <c r="C859" s="4"/>
    </row>
    <row r="860" customFormat="false" ht="12.1" hidden="false" customHeight="false" outlineLevel="0" collapsed="false">
      <c r="A860" s="3" t="n">
        <f aca="false">IF(C860&gt;0,B860*35/C860,0)</f>
        <v>0</v>
      </c>
      <c r="B860" s="4"/>
      <c r="C860" s="4"/>
    </row>
    <row r="861" customFormat="false" ht="12.1" hidden="false" customHeight="false" outlineLevel="0" collapsed="false">
      <c r="A861" s="3" t="n">
        <f aca="false">IF(C861&gt;0,B861*35/C861,0)</f>
        <v>0</v>
      </c>
      <c r="B861" s="4"/>
      <c r="C861" s="4"/>
    </row>
    <row r="862" customFormat="false" ht="12.1" hidden="false" customHeight="false" outlineLevel="0" collapsed="false">
      <c r="A862" s="3" t="n">
        <f aca="false">IF(C862&gt;0,B862*35/C862,0)</f>
        <v>0</v>
      </c>
      <c r="B862" s="4"/>
      <c r="C862" s="4"/>
    </row>
    <row r="863" customFormat="false" ht="12.1" hidden="false" customHeight="false" outlineLevel="0" collapsed="false">
      <c r="A863" s="3" t="n">
        <f aca="false">IF(C863&gt;0,B863*35/C863,0)</f>
        <v>0</v>
      </c>
      <c r="B863" s="4"/>
      <c r="C863" s="4"/>
    </row>
    <row r="864" customFormat="false" ht="12.1" hidden="false" customHeight="false" outlineLevel="0" collapsed="false">
      <c r="A864" s="3" t="n">
        <f aca="false">IF(C864&gt;0,B864*35/C864,0)</f>
        <v>0</v>
      </c>
      <c r="B864" s="4"/>
      <c r="C864" s="4"/>
    </row>
    <row r="865" customFormat="false" ht="12.1" hidden="false" customHeight="false" outlineLevel="0" collapsed="false">
      <c r="A865" s="3" t="n">
        <f aca="false">IF(C865&gt;0,B865*35/C865,0)</f>
        <v>0</v>
      </c>
      <c r="B865" s="4"/>
      <c r="C865" s="4"/>
    </row>
    <row r="866" customFormat="false" ht="12.1" hidden="false" customHeight="false" outlineLevel="0" collapsed="false">
      <c r="A866" s="3" t="n">
        <f aca="false">IF(C866&gt;0,B866*35/C866,0)</f>
        <v>0</v>
      </c>
      <c r="B866" s="4"/>
      <c r="C866" s="4"/>
    </row>
    <row r="867" customFormat="false" ht="12.1" hidden="false" customHeight="false" outlineLevel="0" collapsed="false">
      <c r="A867" s="3" t="n">
        <f aca="false">IF(C867&gt;0,B867*35/C867,0)</f>
        <v>0</v>
      </c>
      <c r="B867" s="4"/>
      <c r="C867" s="4"/>
    </row>
    <row r="868" customFormat="false" ht="12.1" hidden="false" customHeight="false" outlineLevel="0" collapsed="false">
      <c r="A868" s="3" t="n">
        <f aca="false">IF(C868&gt;0,B868*35/C868,0)</f>
        <v>0</v>
      </c>
      <c r="B868" s="4"/>
      <c r="C868" s="4"/>
    </row>
    <row r="869" customFormat="false" ht="12.1" hidden="false" customHeight="false" outlineLevel="0" collapsed="false">
      <c r="A869" s="3" t="n">
        <f aca="false">IF(C869&gt;0,B869*35/C869,0)</f>
        <v>0</v>
      </c>
      <c r="B869" s="4"/>
      <c r="C869" s="4"/>
    </row>
    <row r="870" customFormat="false" ht="12.1" hidden="false" customHeight="false" outlineLevel="0" collapsed="false">
      <c r="A870" s="3" t="n">
        <f aca="false">IF(C870&gt;0,B870*35/C870,0)</f>
        <v>0</v>
      </c>
      <c r="B870" s="4"/>
      <c r="C870" s="4"/>
    </row>
    <row r="871" customFormat="false" ht="12.1" hidden="false" customHeight="false" outlineLevel="0" collapsed="false">
      <c r="A871" s="3" t="n">
        <f aca="false">IF(C871&gt;0,B871*35/C871,0)</f>
        <v>0</v>
      </c>
      <c r="B871" s="4"/>
      <c r="C871" s="4"/>
    </row>
    <row r="872" customFormat="false" ht="12.1" hidden="false" customHeight="false" outlineLevel="0" collapsed="false">
      <c r="A872" s="3" t="n">
        <f aca="false">IF(C872&gt;0,B872*35/C872,0)</f>
        <v>0</v>
      </c>
      <c r="B872" s="4"/>
      <c r="C872" s="4"/>
    </row>
    <row r="873" customFormat="false" ht="12.1" hidden="false" customHeight="false" outlineLevel="0" collapsed="false">
      <c r="A873" s="3" t="n">
        <f aca="false">IF(C873&gt;0,B873*35/C873,0)</f>
        <v>0</v>
      </c>
      <c r="B873" s="4"/>
      <c r="C873" s="4"/>
    </row>
    <row r="874" customFormat="false" ht="12.1" hidden="false" customHeight="false" outlineLevel="0" collapsed="false">
      <c r="A874" s="3" t="n">
        <f aca="false">IF(C874&gt;0,B874*35/C874,0)</f>
        <v>0</v>
      </c>
      <c r="B874" s="4"/>
      <c r="C874" s="4"/>
    </row>
    <row r="875" customFormat="false" ht="12.1" hidden="false" customHeight="false" outlineLevel="0" collapsed="false">
      <c r="A875" s="3" t="n">
        <f aca="false">IF(C875&gt;0,B875*35/C875,0)</f>
        <v>0</v>
      </c>
      <c r="B875" s="4"/>
      <c r="C875" s="4"/>
    </row>
    <row r="876" customFormat="false" ht="12.1" hidden="false" customHeight="false" outlineLevel="0" collapsed="false">
      <c r="A876" s="3" t="n">
        <f aca="false">IF(C876&gt;0,B876*35/C876,0)</f>
        <v>0</v>
      </c>
      <c r="B876" s="4"/>
      <c r="C876" s="4"/>
    </row>
    <row r="877" customFormat="false" ht="12.1" hidden="false" customHeight="false" outlineLevel="0" collapsed="false">
      <c r="A877" s="3" t="n">
        <f aca="false">IF(C877&gt;0,B877*35/C877,0)</f>
        <v>0</v>
      </c>
      <c r="B877" s="4"/>
      <c r="C877" s="4"/>
    </row>
    <row r="878" customFormat="false" ht="12.1" hidden="false" customHeight="false" outlineLevel="0" collapsed="false">
      <c r="A878" s="3" t="n">
        <f aca="false">IF(C878&gt;0,B878*35/C878,0)</f>
        <v>0</v>
      </c>
      <c r="B878" s="4"/>
      <c r="C878" s="4"/>
    </row>
    <row r="879" customFormat="false" ht="12.1" hidden="false" customHeight="false" outlineLevel="0" collapsed="false">
      <c r="A879" s="3" t="n">
        <f aca="false">IF(C879&gt;0,B879*35/C879,0)</f>
        <v>0</v>
      </c>
      <c r="B879" s="4"/>
      <c r="C879" s="4"/>
    </row>
    <row r="880" customFormat="false" ht="12.1" hidden="false" customHeight="false" outlineLevel="0" collapsed="false">
      <c r="A880" s="3" t="n">
        <f aca="false">IF(C880&gt;0,B880*35/C880,0)</f>
        <v>0</v>
      </c>
      <c r="B880" s="4"/>
      <c r="C880" s="4"/>
    </row>
    <row r="881" customFormat="false" ht="12.1" hidden="false" customHeight="false" outlineLevel="0" collapsed="false">
      <c r="A881" s="3" t="n">
        <f aca="false">IF(C881&gt;0,B881*35/C881,0)</f>
        <v>0</v>
      </c>
      <c r="B881" s="4"/>
      <c r="C881" s="4"/>
    </row>
    <row r="882" customFormat="false" ht="12.1" hidden="false" customHeight="false" outlineLevel="0" collapsed="false">
      <c r="A882" s="3" t="n">
        <f aca="false">IF(C882&gt;0,B882*35/C882,0)</f>
        <v>0</v>
      </c>
      <c r="B882" s="4"/>
      <c r="C882" s="4"/>
    </row>
    <row r="883" customFormat="false" ht="12.1" hidden="false" customHeight="false" outlineLevel="0" collapsed="false">
      <c r="A883" s="3" t="n">
        <f aca="false">IF(C883&gt;0,B883*35/C883,0)</f>
        <v>0</v>
      </c>
      <c r="B883" s="4"/>
      <c r="C883" s="4"/>
    </row>
    <row r="884" customFormat="false" ht="12.1" hidden="false" customHeight="false" outlineLevel="0" collapsed="false">
      <c r="A884" s="3" t="n">
        <f aca="false">IF(C884&gt;0,B884*35/C884,0)</f>
        <v>0</v>
      </c>
      <c r="B884" s="4"/>
      <c r="C884" s="4"/>
    </row>
    <row r="885" customFormat="false" ht="12.1" hidden="false" customHeight="false" outlineLevel="0" collapsed="false">
      <c r="A885" s="3" t="n">
        <f aca="false">IF(C885&gt;0,B885*35/C885,0)</f>
        <v>0</v>
      </c>
      <c r="B885" s="4"/>
      <c r="C885" s="4"/>
    </row>
    <row r="886" customFormat="false" ht="12.1" hidden="false" customHeight="false" outlineLevel="0" collapsed="false">
      <c r="A886" s="3" t="n">
        <f aca="false">IF(C886&gt;0,B886*35/C886,0)</f>
        <v>0</v>
      </c>
      <c r="B886" s="4"/>
      <c r="C886" s="4"/>
    </row>
    <row r="887" customFormat="false" ht="12.1" hidden="false" customHeight="false" outlineLevel="0" collapsed="false">
      <c r="A887" s="3" t="n">
        <f aca="false">IF(C887&gt;0,B887*35/C887,0)</f>
        <v>0</v>
      </c>
      <c r="B887" s="4"/>
      <c r="C887" s="4"/>
    </row>
    <row r="888" customFormat="false" ht="12.1" hidden="false" customHeight="false" outlineLevel="0" collapsed="false">
      <c r="A888" s="3" t="n">
        <f aca="false">IF(C888&gt;0,B888*35/C888,0)</f>
        <v>0</v>
      </c>
      <c r="B888" s="4"/>
      <c r="C888" s="4"/>
    </row>
    <row r="889" customFormat="false" ht="12.1" hidden="false" customHeight="false" outlineLevel="0" collapsed="false">
      <c r="A889" s="3" t="n">
        <f aca="false">IF(C889&gt;0,B889*35/C889,0)</f>
        <v>0</v>
      </c>
      <c r="B889" s="4"/>
      <c r="C889" s="4"/>
    </row>
    <row r="890" customFormat="false" ht="12.1" hidden="false" customHeight="false" outlineLevel="0" collapsed="false">
      <c r="A890" s="3" t="n">
        <f aca="false">IF(C890&gt;0,B890*35/C890,0)</f>
        <v>0</v>
      </c>
      <c r="B890" s="4"/>
      <c r="C890" s="4"/>
    </row>
    <row r="891" customFormat="false" ht="12.1" hidden="false" customHeight="false" outlineLevel="0" collapsed="false">
      <c r="A891" s="3" t="n">
        <f aca="false">IF(C891&gt;0,B891*35/C891,0)</f>
        <v>0</v>
      </c>
      <c r="B891" s="4"/>
      <c r="C891" s="4"/>
    </row>
    <row r="892" customFormat="false" ht="12.1" hidden="false" customHeight="false" outlineLevel="0" collapsed="false">
      <c r="A892" s="3" t="n">
        <f aca="false">IF(C892&gt;0,B892*35/C892,0)</f>
        <v>0</v>
      </c>
      <c r="B892" s="4"/>
      <c r="C892" s="4"/>
    </row>
    <row r="893" customFormat="false" ht="12.1" hidden="false" customHeight="false" outlineLevel="0" collapsed="false">
      <c r="A893" s="3" t="n">
        <f aca="false">IF(C893&gt;0,B893*35/C893,0)</f>
        <v>0</v>
      </c>
      <c r="B893" s="4"/>
      <c r="C893" s="4"/>
    </row>
    <row r="894" customFormat="false" ht="12.1" hidden="false" customHeight="false" outlineLevel="0" collapsed="false">
      <c r="A894" s="3" t="n">
        <f aca="false">IF(C894&gt;0,B894*35/C894,0)</f>
        <v>0</v>
      </c>
      <c r="B894" s="4"/>
      <c r="C894" s="4"/>
    </row>
    <row r="895" customFormat="false" ht="12.1" hidden="false" customHeight="false" outlineLevel="0" collapsed="false">
      <c r="A895" s="3" t="n">
        <f aca="false">IF(C895&gt;0,B895*35/C895,0)</f>
        <v>0</v>
      </c>
      <c r="B895" s="4"/>
      <c r="C895" s="4"/>
    </row>
    <row r="896" customFormat="false" ht="12.1" hidden="false" customHeight="false" outlineLevel="0" collapsed="false">
      <c r="A896" s="3" t="n">
        <f aca="false">IF(C896&gt;0,B896*35/C896,0)</f>
        <v>0</v>
      </c>
      <c r="B896" s="4"/>
      <c r="C896" s="4"/>
    </row>
    <row r="897" customFormat="false" ht="12.1" hidden="false" customHeight="false" outlineLevel="0" collapsed="false">
      <c r="A897" s="3" t="n">
        <f aca="false">IF(C897&gt;0,B897*35/C897,0)</f>
        <v>0</v>
      </c>
      <c r="B897" s="4"/>
      <c r="C897" s="4"/>
    </row>
    <row r="898" customFormat="false" ht="12.1" hidden="false" customHeight="false" outlineLevel="0" collapsed="false">
      <c r="A898" s="3" t="n">
        <f aca="false">IF(C898&gt;0,B898*35/C898,0)</f>
        <v>0</v>
      </c>
      <c r="B898" s="4"/>
      <c r="C898" s="4"/>
    </row>
    <row r="899" customFormat="false" ht="12.1" hidden="false" customHeight="false" outlineLevel="0" collapsed="false">
      <c r="A899" s="3" t="n">
        <f aca="false">IF(C899&gt;0,B899*35/C899,0)</f>
        <v>0</v>
      </c>
      <c r="B899" s="4"/>
      <c r="C899" s="4"/>
    </row>
    <row r="900" customFormat="false" ht="12.1" hidden="false" customHeight="false" outlineLevel="0" collapsed="false">
      <c r="A900" s="3" t="n">
        <f aca="false">IF(C900&gt;0,B900*35/C900,0)</f>
        <v>0</v>
      </c>
      <c r="B900" s="4"/>
      <c r="C900" s="4"/>
    </row>
    <row r="901" customFormat="false" ht="12.1" hidden="false" customHeight="false" outlineLevel="0" collapsed="false">
      <c r="A901" s="3" t="n">
        <f aca="false">IF(C901&gt;0,B901*35/C901,0)</f>
        <v>0</v>
      </c>
      <c r="B901" s="4"/>
      <c r="C901" s="4"/>
    </row>
    <row r="902" customFormat="false" ht="12.1" hidden="false" customHeight="false" outlineLevel="0" collapsed="false">
      <c r="A902" s="3" t="n">
        <f aca="false">IF(C902&gt;0,B902*35/C902,0)</f>
        <v>0</v>
      </c>
      <c r="B902" s="4"/>
      <c r="C902" s="4"/>
    </row>
    <row r="903" customFormat="false" ht="12.1" hidden="false" customHeight="false" outlineLevel="0" collapsed="false">
      <c r="A903" s="3" t="n">
        <f aca="false">IF(C903&gt;0,B903*35/C903,0)</f>
        <v>0</v>
      </c>
      <c r="B903" s="4"/>
      <c r="C903" s="4"/>
    </row>
    <row r="904" customFormat="false" ht="12.1" hidden="false" customHeight="false" outlineLevel="0" collapsed="false">
      <c r="A904" s="3" t="n">
        <f aca="false">IF(C904&gt;0,B904*35/C904,0)</f>
        <v>0</v>
      </c>
      <c r="B904" s="4"/>
      <c r="C904" s="4"/>
    </row>
    <row r="905" customFormat="false" ht="12.1" hidden="false" customHeight="false" outlineLevel="0" collapsed="false">
      <c r="A905" s="3" t="n">
        <f aca="false">IF(C905&gt;0,B905*35/C905,0)</f>
        <v>0</v>
      </c>
      <c r="B905" s="4"/>
      <c r="C905" s="4"/>
    </row>
    <row r="906" customFormat="false" ht="12.1" hidden="false" customHeight="false" outlineLevel="0" collapsed="false">
      <c r="A906" s="3" t="n">
        <f aca="false">IF(C906&gt;0,B906*35/C906,0)</f>
        <v>0</v>
      </c>
      <c r="B906" s="4"/>
      <c r="C906" s="4"/>
    </row>
    <row r="907" customFormat="false" ht="12.1" hidden="false" customHeight="false" outlineLevel="0" collapsed="false">
      <c r="A907" s="3" t="n">
        <f aca="false">IF(C907&gt;0,B907*35/C907,0)</f>
        <v>0</v>
      </c>
      <c r="B907" s="4"/>
      <c r="C907" s="4"/>
    </row>
    <row r="908" customFormat="false" ht="12.1" hidden="false" customHeight="false" outlineLevel="0" collapsed="false">
      <c r="A908" s="3" t="n">
        <f aca="false">IF(C908&gt;0,B908*35/C908,0)</f>
        <v>0</v>
      </c>
      <c r="B908" s="4"/>
      <c r="C908" s="4"/>
    </row>
    <row r="909" customFormat="false" ht="12.1" hidden="false" customHeight="false" outlineLevel="0" collapsed="false">
      <c r="A909" s="3" t="n">
        <f aca="false">IF(C909&gt;0,B909*35/C909,0)</f>
        <v>0</v>
      </c>
      <c r="B909" s="4"/>
      <c r="C909" s="4"/>
    </row>
    <row r="910" customFormat="false" ht="12.1" hidden="false" customHeight="false" outlineLevel="0" collapsed="false">
      <c r="A910" s="3" t="n">
        <f aca="false">IF(C910&gt;0,B910*35/C910,0)</f>
        <v>0</v>
      </c>
      <c r="B910" s="4"/>
      <c r="C910" s="4"/>
    </row>
    <row r="911" customFormat="false" ht="12.1" hidden="false" customHeight="false" outlineLevel="0" collapsed="false">
      <c r="A911" s="3" t="n">
        <f aca="false">IF(C911&gt;0,B911*35/C911,0)</f>
        <v>0</v>
      </c>
      <c r="B911" s="4"/>
      <c r="C911" s="4"/>
    </row>
    <row r="912" customFormat="false" ht="12.1" hidden="false" customHeight="false" outlineLevel="0" collapsed="false">
      <c r="A912" s="3" t="n">
        <f aca="false">IF(C912&gt;0,B912*35/C912,0)</f>
        <v>0</v>
      </c>
      <c r="B912" s="4"/>
      <c r="C912" s="4"/>
    </row>
    <row r="913" customFormat="false" ht="12.1" hidden="false" customHeight="false" outlineLevel="0" collapsed="false">
      <c r="A913" s="3" t="n">
        <f aca="false">IF(C913&gt;0,B913*35/C913,0)</f>
        <v>0</v>
      </c>
      <c r="B913" s="4"/>
      <c r="C913" s="4"/>
    </row>
    <row r="914" customFormat="false" ht="12.1" hidden="false" customHeight="false" outlineLevel="0" collapsed="false">
      <c r="A914" s="3" t="n">
        <f aca="false">IF(C914&gt;0,B914*35/C914,0)</f>
        <v>0</v>
      </c>
      <c r="B914" s="4"/>
      <c r="C914" s="4"/>
    </row>
    <row r="915" customFormat="false" ht="12.1" hidden="false" customHeight="false" outlineLevel="0" collapsed="false">
      <c r="A915" s="3" t="n">
        <f aca="false">IF(C915&gt;0,B915*35/C915,0)</f>
        <v>0</v>
      </c>
      <c r="B915" s="4"/>
      <c r="C915" s="4"/>
    </row>
    <row r="916" customFormat="false" ht="12.1" hidden="false" customHeight="false" outlineLevel="0" collapsed="false">
      <c r="A916" s="3" t="n">
        <f aca="false">IF(C916&gt;0,B916*35/C916,0)</f>
        <v>0</v>
      </c>
      <c r="B916" s="4"/>
      <c r="C916" s="4"/>
    </row>
    <row r="917" customFormat="false" ht="12.1" hidden="false" customHeight="false" outlineLevel="0" collapsed="false">
      <c r="A917" s="3" t="n">
        <f aca="false">IF(C917&gt;0,B917*35/C917,0)</f>
        <v>0</v>
      </c>
      <c r="B917" s="4"/>
      <c r="C917" s="4"/>
    </row>
    <row r="918" customFormat="false" ht="12.1" hidden="false" customHeight="false" outlineLevel="0" collapsed="false">
      <c r="A918" s="3" t="n">
        <f aca="false">IF(C918&gt;0,B918*35/C918,0)</f>
        <v>0</v>
      </c>
      <c r="B918" s="4"/>
      <c r="C918" s="4"/>
    </row>
    <row r="919" customFormat="false" ht="12.1" hidden="false" customHeight="false" outlineLevel="0" collapsed="false">
      <c r="A919" s="3" t="n">
        <f aca="false">IF(C919&gt;0,B919*35/C919,0)</f>
        <v>0</v>
      </c>
      <c r="B919" s="4"/>
      <c r="C919" s="4"/>
    </row>
    <row r="920" customFormat="false" ht="12.1" hidden="false" customHeight="false" outlineLevel="0" collapsed="false">
      <c r="A920" s="3" t="n">
        <f aca="false">IF(C920&gt;0,B920*35/C920,0)</f>
        <v>0</v>
      </c>
      <c r="B920" s="4"/>
      <c r="C920" s="4"/>
    </row>
    <row r="921" customFormat="false" ht="12.1" hidden="false" customHeight="false" outlineLevel="0" collapsed="false">
      <c r="A921" s="3" t="n">
        <f aca="false">IF(C921&gt;0,B921*35/C921,0)</f>
        <v>0</v>
      </c>
      <c r="B921" s="4"/>
      <c r="C921" s="4"/>
    </row>
    <row r="922" customFormat="false" ht="12.1" hidden="false" customHeight="false" outlineLevel="0" collapsed="false">
      <c r="A922" s="3" t="n">
        <f aca="false">IF(C922&gt;0,B922*35/C922,0)</f>
        <v>0</v>
      </c>
      <c r="B922" s="4"/>
      <c r="C922" s="4"/>
    </row>
    <row r="923" customFormat="false" ht="12.1" hidden="false" customHeight="false" outlineLevel="0" collapsed="false">
      <c r="A923" s="3" t="n">
        <f aca="false">IF(C923&gt;0,B923*35/C923,0)</f>
        <v>0</v>
      </c>
      <c r="B923" s="4"/>
      <c r="C923" s="4"/>
    </row>
    <row r="924" customFormat="false" ht="12.1" hidden="false" customHeight="false" outlineLevel="0" collapsed="false">
      <c r="A924" s="3" t="n">
        <f aca="false">IF(C924&gt;0,B924*35/C924,0)</f>
        <v>0</v>
      </c>
      <c r="B924" s="4"/>
      <c r="C924" s="4"/>
    </row>
    <row r="925" customFormat="false" ht="12.1" hidden="false" customHeight="false" outlineLevel="0" collapsed="false">
      <c r="A925" s="3" t="n">
        <f aca="false">IF(C925&gt;0,B925*35/C925,0)</f>
        <v>0</v>
      </c>
      <c r="B925" s="4"/>
      <c r="C925" s="4"/>
    </row>
    <row r="926" customFormat="false" ht="12.1" hidden="false" customHeight="false" outlineLevel="0" collapsed="false">
      <c r="A926" s="3" t="n">
        <f aca="false">IF(C926&gt;0,B926*35/C926,0)</f>
        <v>0</v>
      </c>
      <c r="B926" s="4"/>
      <c r="C926" s="4"/>
    </row>
    <row r="927" customFormat="false" ht="12.1" hidden="false" customHeight="false" outlineLevel="0" collapsed="false">
      <c r="A927" s="3" t="n">
        <f aca="false">IF(C927&gt;0,B927*35/C927,0)</f>
        <v>0</v>
      </c>
      <c r="B927" s="4"/>
      <c r="C927" s="4"/>
    </row>
    <row r="928" customFormat="false" ht="12.1" hidden="false" customHeight="false" outlineLevel="0" collapsed="false">
      <c r="A928" s="3" t="n">
        <f aca="false">IF(C928&gt;0,B928*35/C928,0)</f>
        <v>0</v>
      </c>
      <c r="B928" s="4"/>
      <c r="C928" s="4"/>
    </row>
    <row r="929" customFormat="false" ht="12.1" hidden="false" customHeight="false" outlineLevel="0" collapsed="false">
      <c r="A929" s="3" t="n">
        <f aca="false">IF(C929&gt;0,B929*35/C929,0)</f>
        <v>0</v>
      </c>
      <c r="B929" s="4"/>
      <c r="C929" s="4"/>
    </row>
    <row r="930" customFormat="false" ht="12.1" hidden="false" customHeight="false" outlineLevel="0" collapsed="false">
      <c r="A930" s="3" t="n">
        <f aca="false">IF(C930&gt;0,B930*35/C930,0)</f>
        <v>0</v>
      </c>
      <c r="B930" s="4"/>
      <c r="C930" s="4"/>
    </row>
    <row r="931" customFormat="false" ht="12.1" hidden="false" customHeight="false" outlineLevel="0" collapsed="false">
      <c r="A931" s="3" t="n">
        <f aca="false">IF(C931&gt;0,B931*35/C931,0)</f>
        <v>0</v>
      </c>
      <c r="B931" s="4"/>
      <c r="C931" s="4"/>
    </row>
    <row r="932" customFormat="false" ht="12.1" hidden="false" customHeight="false" outlineLevel="0" collapsed="false">
      <c r="A932" s="3" t="n">
        <f aca="false">IF(C932&gt;0,B932*35/C932,0)</f>
        <v>0</v>
      </c>
      <c r="B932" s="4"/>
      <c r="C932" s="4"/>
    </row>
    <row r="933" customFormat="false" ht="12.1" hidden="false" customHeight="false" outlineLevel="0" collapsed="false">
      <c r="A933" s="3" t="n">
        <f aca="false">IF(C933&gt;0,B933*35/C933,0)</f>
        <v>0</v>
      </c>
      <c r="B933" s="4"/>
      <c r="C933" s="4"/>
    </row>
    <row r="934" customFormat="false" ht="12.1" hidden="false" customHeight="false" outlineLevel="0" collapsed="false">
      <c r="A934" s="3" t="n">
        <f aca="false">IF(C934&gt;0,B934*35/C934,0)</f>
        <v>0</v>
      </c>
      <c r="B934" s="4"/>
      <c r="C934" s="4"/>
    </row>
    <row r="935" customFormat="false" ht="12.1" hidden="false" customHeight="false" outlineLevel="0" collapsed="false">
      <c r="A935" s="3" t="n">
        <f aca="false">IF(C935&gt;0,B935*35/C935,0)</f>
        <v>0</v>
      </c>
      <c r="B935" s="4"/>
      <c r="C935" s="4"/>
    </row>
    <row r="936" customFormat="false" ht="12.1" hidden="false" customHeight="false" outlineLevel="0" collapsed="false">
      <c r="A936" s="3" t="n">
        <f aca="false">IF(C936&gt;0,B936*35/C936,0)</f>
        <v>0</v>
      </c>
      <c r="B936" s="4"/>
      <c r="C936" s="4"/>
    </row>
    <row r="937" customFormat="false" ht="12.1" hidden="false" customHeight="false" outlineLevel="0" collapsed="false">
      <c r="A937" s="3" t="n">
        <f aca="false">IF(C937&gt;0,B937*35/C937,0)</f>
        <v>0</v>
      </c>
      <c r="B937" s="4"/>
      <c r="C937" s="4"/>
    </row>
    <row r="938" customFormat="false" ht="12.1" hidden="false" customHeight="false" outlineLevel="0" collapsed="false">
      <c r="A938" s="3" t="n">
        <f aca="false">IF(C938&gt;0,B938*35/C938,0)</f>
        <v>0</v>
      </c>
      <c r="B938" s="4"/>
      <c r="C938" s="4"/>
    </row>
    <row r="939" customFormat="false" ht="12.1" hidden="false" customHeight="false" outlineLevel="0" collapsed="false">
      <c r="A939" s="3" t="n">
        <f aca="false">IF(C939&gt;0,B939*35/C939,0)</f>
        <v>0</v>
      </c>
      <c r="B939" s="4"/>
      <c r="C939" s="4"/>
    </row>
    <row r="940" customFormat="false" ht="12.1" hidden="false" customHeight="false" outlineLevel="0" collapsed="false">
      <c r="A940" s="3" t="n">
        <f aca="false">IF(C940&gt;0,B940*35/C940,0)</f>
        <v>0</v>
      </c>
      <c r="B940" s="4"/>
      <c r="C940" s="4"/>
    </row>
    <row r="941" customFormat="false" ht="12.1" hidden="false" customHeight="false" outlineLevel="0" collapsed="false">
      <c r="A941" s="3" t="n">
        <f aca="false">IF(C941&gt;0,B941*35/C941,0)</f>
        <v>0</v>
      </c>
      <c r="B941" s="4"/>
      <c r="C941" s="4"/>
    </row>
    <row r="942" customFormat="false" ht="12.1" hidden="false" customHeight="false" outlineLevel="0" collapsed="false">
      <c r="A942" s="3" t="n">
        <f aca="false">IF(C942&gt;0,B942*35/C942,0)</f>
        <v>0</v>
      </c>
      <c r="B942" s="4"/>
      <c r="C942" s="4"/>
    </row>
    <row r="943" customFormat="false" ht="12.1" hidden="false" customHeight="false" outlineLevel="0" collapsed="false">
      <c r="A943" s="3" t="n">
        <f aca="false">IF(C943&gt;0,B943*35/C943,0)</f>
        <v>0</v>
      </c>
      <c r="B943" s="4"/>
      <c r="C943" s="4"/>
    </row>
    <row r="944" customFormat="false" ht="12.1" hidden="false" customHeight="false" outlineLevel="0" collapsed="false">
      <c r="A944" s="3" t="n">
        <f aca="false">IF(C944&gt;0,B944*35/C944,0)</f>
        <v>0</v>
      </c>
      <c r="B944" s="4"/>
      <c r="C944" s="4"/>
    </row>
    <row r="945" customFormat="false" ht="12.1" hidden="false" customHeight="false" outlineLevel="0" collapsed="false">
      <c r="A945" s="3" t="n">
        <f aca="false">IF(C945&gt;0,B945*35/C945,0)</f>
        <v>0</v>
      </c>
      <c r="B945" s="4"/>
      <c r="C945" s="4"/>
    </row>
    <row r="946" customFormat="false" ht="12.1" hidden="false" customHeight="false" outlineLevel="0" collapsed="false">
      <c r="A946" s="3" t="n">
        <f aca="false">IF(C946&gt;0,B946*35/C946,0)</f>
        <v>0</v>
      </c>
      <c r="B946" s="4"/>
      <c r="C946" s="4"/>
    </row>
    <row r="947" customFormat="false" ht="12.1" hidden="false" customHeight="false" outlineLevel="0" collapsed="false">
      <c r="A947" s="3" t="n">
        <f aca="false">IF(C947&gt;0,B947*35/C947,0)</f>
        <v>0</v>
      </c>
      <c r="B947" s="4"/>
      <c r="C947" s="4"/>
    </row>
    <row r="948" customFormat="false" ht="12.1" hidden="false" customHeight="false" outlineLevel="0" collapsed="false">
      <c r="A948" s="3" t="n">
        <f aca="false">IF(C948&gt;0,B948*35/C948,0)</f>
        <v>0</v>
      </c>
      <c r="B948" s="4"/>
      <c r="C948" s="4"/>
    </row>
    <row r="949" customFormat="false" ht="12.1" hidden="false" customHeight="false" outlineLevel="0" collapsed="false">
      <c r="A949" s="3" t="n">
        <f aca="false">IF(C949&gt;0,B949*35/C949,0)</f>
        <v>0</v>
      </c>
      <c r="B949" s="4"/>
      <c r="C949" s="4"/>
    </row>
    <row r="950" customFormat="false" ht="12.1" hidden="false" customHeight="false" outlineLevel="0" collapsed="false">
      <c r="A950" s="3" t="n">
        <f aca="false">IF(C950&gt;0,B950*35/C950,0)</f>
        <v>0</v>
      </c>
      <c r="B950" s="4"/>
      <c r="C950" s="4"/>
    </row>
    <row r="951" customFormat="false" ht="12.1" hidden="false" customHeight="false" outlineLevel="0" collapsed="false">
      <c r="A951" s="3" t="n">
        <f aca="false">IF(C951&gt;0,B951*35/C951,0)</f>
        <v>0</v>
      </c>
      <c r="B951" s="4"/>
      <c r="C951" s="4"/>
    </row>
    <row r="952" customFormat="false" ht="12.1" hidden="false" customHeight="false" outlineLevel="0" collapsed="false">
      <c r="A952" s="3" t="n">
        <f aca="false">IF(C952&gt;0,B952*35/C952,0)</f>
        <v>0</v>
      </c>
      <c r="B952" s="4"/>
      <c r="C952" s="4"/>
    </row>
    <row r="953" customFormat="false" ht="12.1" hidden="false" customHeight="false" outlineLevel="0" collapsed="false">
      <c r="A953" s="3" t="n">
        <f aca="false">IF(C953&gt;0,B953*35/C953,0)</f>
        <v>0</v>
      </c>
      <c r="B953" s="4"/>
      <c r="C953" s="4"/>
    </row>
    <row r="954" customFormat="false" ht="12.1" hidden="false" customHeight="false" outlineLevel="0" collapsed="false">
      <c r="A954" s="3" t="n">
        <f aca="false">IF(C954&gt;0,B954*35/C954,0)</f>
        <v>0</v>
      </c>
      <c r="B954" s="4"/>
      <c r="C954" s="4"/>
    </row>
    <row r="955" customFormat="false" ht="12.1" hidden="false" customHeight="false" outlineLevel="0" collapsed="false">
      <c r="A955" s="3" t="n">
        <f aca="false">IF(C955&gt;0,B955*35/C955,0)</f>
        <v>0</v>
      </c>
      <c r="B955" s="4"/>
      <c r="C955" s="4"/>
    </row>
    <row r="956" customFormat="false" ht="12.1" hidden="false" customHeight="false" outlineLevel="0" collapsed="false">
      <c r="A956" s="3" t="n">
        <f aca="false">IF(C956&gt;0,B956*35/C956,0)</f>
        <v>0</v>
      </c>
      <c r="B956" s="4"/>
      <c r="C956" s="4"/>
    </row>
    <row r="957" customFormat="false" ht="12.1" hidden="false" customHeight="false" outlineLevel="0" collapsed="false">
      <c r="A957" s="3" t="n">
        <f aca="false">IF(C957&gt;0,B957*35/C957,0)</f>
        <v>0</v>
      </c>
      <c r="B957" s="4"/>
      <c r="C957" s="4"/>
    </row>
    <row r="958" customFormat="false" ht="12.1" hidden="false" customHeight="false" outlineLevel="0" collapsed="false">
      <c r="A958" s="3" t="n">
        <f aca="false">IF(C958&gt;0,B958*35/C958,0)</f>
        <v>0</v>
      </c>
      <c r="B958" s="4"/>
      <c r="C958" s="4"/>
    </row>
    <row r="959" customFormat="false" ht="12.1" hidden="false" customHeight="false" outlineLevel="0" collapsed="false">
      <c r="A959" s="3" t="n">
        <f aca="false">IF(C959&gt;0,B959*35/C959,0)</f>
        <v>0</v>
      </c>
      <c r="B959" s="4"/>
      <c r="C959" s="4"/>
    </row>
    <row r="960" customFormat="false" ht="12.1" hidden="false" customHeight="false" outlineLevel="0" collapsed="false">
      <c r="A960" s="3" t="n">
        <f aca="false">IF(C960&gt;0,B960*35/C960,0)</f>
        <v>0</v>
      </c>
      <c r="B960" s="4"/>
      <c r="C960" s="4"/>
    </row>
    <row r="961" customFormat="false" ht="12.1" hidden="false" customHeight="false" outlineLevel="0" collapsed="false">
      <c r="A961" s="3" t="n">
        <f aca="false">IF(C961&gt;0,B961*35/C961,0)</f>
        <v>0</v>
      </c>
      <c r="B961" s="4"/>
      <c r="C961" s="4"/>
    </row>
    <row r="962" customFormat="false" ht="12.1" hidden="false" customHeight="false" outlineLevel="0" collapsed="false">
      <c r="A962" s="3" t="n">
        <f aca="false">IF(C962&gt;0,B962*35/C962,0)</f>
        <v>0</v>
      </c>
      <c r="B962" s="4"/>
      <c r="C962" s="4"/>
    </row>
    <row r="963" customFormat="false" ht="12.1" hidden="false" customHeight="false" outlineLevel="0" collapsed="false">
      <c r="A963" s="3" t="n">
        <f aca="false">IF(C963&gt;0,B963*35/C963,0)</f>
        <v>0</v>
      </c>
      <c r="B963" s="4"/>
      <c r="C963" s="4"/>
    </row>
    <row r="964" customFormat="false" ht="12.1" hidden="false" customHeight="false" outlineLevel="0" collapsed="false">
      <c r="A964" s="3" t="n">
        <f aca="false">IF(C964&gt;0,B964*35/C964,0)</f>
        <v>0</v>
      </c>
      <c r="B964" s="4"/>
      <c r="C964" s="4"/>
    </row>
    <row r="965" customFormat="false" ht="12.1" hidden="false" customHeight="false" outlineLevel="0" collapsed="false">
      <c r="A965" s="3" t="n">
        <f aca="false">IF(C965&gt;0,B965*35/C965,0)</f>
        <v>0</v>
      </c>
      <c r="B965" s="4"/>
      <c r="C965" s="4"/>
    </row>
    <row r="966" customFormat="false" ht="12.1" hidden="false" customHeight="false" outlineLevel="0" collapsed="false">
      <c r="A966" s="3" t="n">
        <f aca="false">IF(C966&gt;0,B966*35/C966,0)</f>
        <v>0</v>
      </c>
      <c r="B966" s="4"/>
      <c r="C966" s="4"/>
    </row>
    <row r="967" customFormat="false" ht="12.1" hidden="false" customHeight="false" outlineLevel="0" collapsed="false">
      <c r="A967" s="3" t="n">
        <f aca="false">IF(C967&gt;0,B967*35/C967,0)</f>
        <v>0</v>
      </c>
      <c r="B967" s="4"/>
      <c r="C967" s="4"/>
    </row>
    <row r="968" customFormat="false" ht="12.1" hidden="false" customHeight="false" outlineLevel="0" collapsed="false">
      <c r="A968" s="3" t="n">
        <f aca="false">IF(C968&gt;0,B968*35/C968,0)</f>
        <v>0</v>
      </c>
      <c r="B968" s="4"/>
      <c r="C968" s="4"/>
    </row>
    <row r="969" customFormat="false" ht="12.1" hidden="false" customHeight="false" outlineLevel="0" collapsed="false">
      <c r="A969" s="3" t="n">
        <f aca="false">IF(C969&gt;0,B969*35/C969,0)</f>
        <v>0</v>
      </c>
      <c r="B969" s="4"/>
      <c r="C969" s="4"/>
    </row>
    <row r="970" customFormat="false" ht="12.1" hidden="false" customHeight="false" outlineLevel="0" collapsed="false">
      <c r="A970" s="3" t="n">
        <f aca="false">IF(C970&gt;0,B970*35/C970,0)</f>
        <v>0</v>
      </c>
      <c r="B970" s="4"/>
      <c r="C970" s="4"/>
    </row>
    <row r="971" customFormat="false" ht="12.1" hidden="false" customHeight="false" outlineLevel="0" collapsed="false">
      <c r="A971" s="3" t="n">
        <f aca="false">IF(C971&gt;0,B971*35/C971,0)</f>
        <v>0</v>
      </c>
      <c r="B971" s="4"/>
      <c r="C971" s="4"/>
    </row>
    <row r="972" customFormat="false" ht="12.1" hidden="false" customHeight="false" outlineLevel="0" collapsed="false">
      <c r="A972" s="3" t="n">
        <f aca="false">IF(C972&gt;0,B972*35/C972,0)</f>
        <v>0</v>
      </c>
      <c r="B972" s="4"/>
      <c r="C972" s="4"/>
    </row>
    <row r="973" customFormat="false" ht="12.1" hidden="false" customHeight="false" outlineLevel="0" collapsed="false">
      <c r="A973" s="3" t="n">
        <f aca="false">IF(C973&gt;0,B973*35/C973,0)</f>
        <v>0</v>
      </c>
      <c r="B973" s="4"/>
      <c r="C973" s="4"/>
    </row>
    <row r="974" customFormat="false" ht="12.1" hidden="false" customHeight="false" outlineLevel="0" collapsed="false">
      <c r="A974" s="3" t="n">
        <f aca="false">IF(C974&gt;0,B974*35/C974,0)</f>
        <v>0</v>
      </c>
      <c r="B974" s="4"/>
      <c r="C974" s="4"/>
    </row>
    <row r="975" customFormat="false" ht="12.1" hidden="false" customHeight="false" outlineLevel="0" collapsed="false">
      <c r="A975" s="3" t="n">
        <f aca="false">IF(C975&gt;0,B975*35/C975,0)</f>
        <v>0</v>
      </c>
      <c r="B975" s="4"/>
      <c r="C975" s="4"/>
    </row>
    <row r="976" customFormat="false" ht="12.1" hidden="false" customHeight="false" outlineLevel="0" collapsed="false">
      <c r="A976" s="3" t="n">
        <f aca="false">IF(C976&gt;0,B976*35/C976,0)</f>
        <v>0</v>
      </c>
      <c r="B976" s="4"/>
      <c r="C976" s="4"/>
    </row>
    <row r="977" customFormat="false" ht="12.1" hidden="false" customHeight="false" outlineLevel="0" collapsed="false">
      <c r="A977" s="3" t="n">
        <f aca="false">IF(C977&gt;0,B977*35/C977,0)</f>
        <v>0</v>
      </c>
      <c r="B977" s="4"/>
      <c r="C977" s="4"/>
    </row>
    <row r="978" customFormat="false" ht="12.1" hidden="false" customHeight="false" outlineLevel="0" collapsed="false">
      <c r="A978" s="3" t="n">
        <f aca="false">IF(C978&gt;0,B978*35/C978,0)</f>
        <v>0</v>
      </c>
      <c r="B978" s="4"/>
      <c r="C978" s="4"/>
    </row>
    <row r="979" customFormat="false" ht="12.1" hidden="false" customHeight="false" outlineLevel="0" collapsed="false">
      <c r="A979" s="3" t="n">
        <f aca="false">IF(C979&gt;0,B979*35/C979,0)</f>
        <v>0</v>
      </c>
      <c r="B979" s="4"/>
      <c r="C979" s="4"/>
    </row>
    <row r="980" customFormat="false" ht="12.1" hidden="false" customHeight="false" outlineLevel="0" collapsed="false">
      <c r="A980" s="3" t="n">
        <f aca="false">IF(C980&gt;0,B980*35/C980,0)</f>
        <v>0</v>
      </c>
      <c r="B980" s="4"/>
      <c r="C980" s="4"/>
    </row>
    <row r="981" customFormat="false" ht="12.1" hidden="false" customHeight="false" outlineLevel="0" collapsed="false">
      <c r="A981" s="3" t="n">
        <f aca="false">IF(C981&gt;0,B981*35/C981,0)</f>
        <v>0</v>
      </c>
      <c r="B981" s="4"/>
      <c r="C981" s="4"/>
    </row>
    <row r="982" customFormat="false" ht="12.1" hidden="false" customHeight="false" outlineLevel="0" collapsed="false">
      <c r="A982" s="3" t="n">
        <f aca="false">IF(C982&gt;0,B982*35/C982,0)</f>
        <v>0</v>
      </c>
      <c r="B982" s="4"/>
      <c r="C982" s="4"/>
    </row>
    <row r="983" customFormat="false" ht="12.1" hidden="false" customHeight="false" outlineLevel="0" collapsed="false">
      <c r="A983" s="3" t="n">
        <f aca="false">IF(C983&gt;0,B983*35/C983,0)</f>
        <v>0</v>
      </c>
      <c r="B983" s="4"/>
      <c r="C983" s="4"/>
    </row>
    <row r="984" customFormat="false" ht="12.1" hidden="false" customHeight="false" outlineLevel="0" collapsed="false">
      <c r="A984" s="3" t="n">
        <f aca="false">IF(C984&gt;0,B984*35/C984,0)</f>
        <v>0</v>
      </c>
      <c r="B984" s="4"/>
      <c r="C984" s="4"/>
    </row>
    <row r="985" customFormat="false" ht="12.1" hidden="false" customHeight="false" outlineLevel="0" collapsed="false">
      <c r="A985" s="3" t="n">
        <f aca="false">IF(C985&gt;0,B985*35/C985,0)</f>
        <v>0</v>
      </c>
      <c r="B985" s="4"/>
      <c r="C985" s="4"/>
    </row>
    <row r="986" customFormat="false" ht="12.1" hidden="false" customHeight="false" outlineLevel="0" collapsed="false">
      <c r="A986" s="3" t="n">
        <f aca="false">IF(C986&gt;0,B986*35/C986,0)</f>
        <v>0</v>
      </c>
      <c r="B986" s="4"/>
      <c r="C986" s="4"/>
    </row>
    <row r="987" customFormat="false" ht="12.1" hidden="false" customHeight="false" outlineLevel="0" collapsed="false">
      <c r="A987" s="3" t="n">
        <f aca="false">IF(C987&gt;0,B987*35/C987,0)</f>
        <v>0</v>
      </c>
      <c r="B987" s="4"/>
      <c r="C987" s="4"/>
    </row>
    <row r="988" customFormat="false" ht="12.1" hidden="false" customHeight="false" outlineLevel="0" collapsed="false">
      <c r="A988" s="3" t="n">
        <f aca="false">IF(C988&gt;0,B988*35/C988,0)</f>
        <v>0</v>
      </c>
      <c r="B988" s="4"/>
      <c r="C988" s="4"/>
    </row>
    <row r="989" customFormat="false" ht="12.1" hidden="false" customHeight="false" outlineLevel="0" collapsed="false">
      <c r="A989" s="3" t="n">
        <f aca="false">IF(C989&gt;0,B989*35/C989,0)</f>
        <v>0</v>
      </c>
      <c r="B989" s="4"/>
      <c r="C989" s="4"/>
    </row>
    <row r="990" customFormat="false" ht="12.1" hidden="false" customHeight="false" outlineLevel="0" collapsed="false">
      <c r="A990" s="3" t="n">
        <f aca="false">IF(C990&gt;0,B990*35/C990,0)</f>
        <v>0</v>
      </c>
      <c r="B990" s="4"/>
      <c r="C990" s="4"/>
    </row>
    <row r="991" customFormat="false" ht="12.1" hidden="false" customHeight="false" outlineLevel="0" collapsed="false">
      <c r="A991" s="3" t="n">
        <f aca="false">IF(C991&gt;0,B991*35/C991,0)</f>
        <v>0</v>
      </c>
      <c r="B991" s="4"/>
      <c r="C991" s="4"/>
    </row>
    <row r="992" customFormat="false" ht="12.1" hidden="false" customHeight="false" outlineLevel="0" collapsed="false">
      <c r="A992" s="3" t="n">
        <f aca="false">IF(C992&gt;0,B992*35/C992,0)</f>
        <v>0</v>
      </c>
      <c r="B992" s="4"/>
      <c r="C992" s="4"/>
    </row>
    <row r="993" customFormat="false" ht="12.1" hidden="false" customHeight="false" outlineLevel="0" collapsed="false">
      <c r="A993" s="3" t="n">
        <f aca="false">IF(C993&gt;0,B993*35/C993,0)</f>
        <v>0</v>
      </c>
      <c r="B993" s="4"/>
      <c r="C993" s="4"/>
    </row>
    <row r="994" customFormat="false" ht="12.1" hidden="false" customHeight="false" outlineLevel="0" collapsed="false">
      <c r="A994" s="3" t="n">
        <f aca="false">IF(C994&gt;0,B994*35/C994,0)</f>
        <v>0</v>
      </c>
      <c r="B994" s="4"/>
      <c r="C994" s="4"/>
    </row>
    <row r="995" customFormat="false" ht="12.1" hidden="false" customHeight="false" outlineLevel="0" collapsed="false">
      <c r="A995" s="3" t="n">
        <f aca="false">IF(C995&gt;0,B995*35/C995,0)</f>
        <v>0</v>
      </c>
      <c r="B995" s="4"/>
      <c r="C995" s="4"/>
    </row>
    <row r="996" customFormat="false" ht="12.1" hidden="false" customHeight="false" outlineLevel="0" collapsed="false">
      <c r="A996" s="3" t="n">
        <f aca="false">IF(C996&gt;0,B996*35/C996,0)</f>
        <v>0</v>
      </c>
      <c r="B996" s="4"/>
      <c r="C996" s="4"/>
    </row>
    <row r="997" customFormat="false" ht="12.1" hidden="false" customHeight="false" outlineLevel="0" collapsed="false">
      <c r="A997" s="3" t="n">
        <f aca="false">IF(C997&gt;0,B997*35/C997,0)</f>
        <v>0</v>
      </c>
      <c r="B997" s="4"/>
      <c r="C997" s="4"/>
    </row>
    <row r="998" customFormat="false" ht="12.1" hidden="false" customHeight="false" outlineLevel="0" collapsed="false">
      <c r="A998" s="3" t="n">
        <f aca="false">IF(C998&gt;0,B998*35/C998,0)</f>
        <v>0</v>
      </c>
      <c r="B998" s="4"/>
      <c r="C998" s="4"/>
    </row>
    <row r="999" customFormat="false" ht="12.1" hidden="false" customHeight="false" outlineLevel="0" collapsed="false">
      <c r="A999" s="3" t="n">
        <f aca="false">IF(C999&gt;0,B999*35/C999,0)</f>
        <v>0</v>
      </c>
      <c r="B999" s="4"/>
      <c r="C999" s="4"/>
    </row>
    <row r="1000" customFormat="false" ht="12.1" hidden="false" customHeight="false" outlineLevel="0" collapsed="false">
      <c r="A1000" s="3" t="n">
        <f aca="false">IF(C1000&gt;0,B1000*35/C1000,0)</f>
        <v>0</v>
      </c>
      <c r="B1000" s="4"/>
      <c r="C1000" s="4"/>
    </row>
    <row r="1001" customFormat="false" ht="12.1" hidden="false" customHeight="false" outlineLevel="0" collapsed="false">
      <c r="A1001" s="3" t="n">
        <f aca="false">IF(C1001&gt;0,B1001*35/C1001,0)</f>
        <v>0</v>
      </c>
      <c r="B1001" s="4"/>
      <c r="C1001" s="4"/>
    </row>
    <row r="1002" customFormat="false" ht="12.1" hidden="false" customHeight="false" outlineLevel="0" collapsed="false">
      <c r="A1002" s="3" t="n">
        <f aca="false">IF(C1002&gt;0,B1002*35/C1002,0)</f>
        <v>0</v>
      </c>
      <c r="B1002" s="4"/>
      <c r="C1002" s="4"/>
    </row>
    <row r="1003" customFormat="false" ht="12.1" hidden="false" customHeight="false" outlineLevel="0" collapsed="false">
      <c r="A1003" s="3" t="n">
        <f aca="false">IF(C1003&gt;0,B1003*35/C1003,0)</f>
        <v>0</v>
      </c>
      <c r="B1003" s="4"/>
      <c r="C1003" s="4"/>
    </row>
    <row r="1004" customFormat="false" ht="12.1" hidden="false" customHeight="false" outlineLevel="0" collapsed="false">
      <c r="A1004" s="3" t="n">
        <f aca="false">IF(C1004&gt;0,B1004*35/C1004,0)</f>
        <v>0</v>
      </c>
      <c r="B1004" s="4"/>
      <c r="C1004" s="4"/>
    </row>
    <row r="1005" customFormat="false" ht="12.1" hidden="false" customHeight="false" outlineLevel="0" collapsed="false">
      <c r="A1005" s="3" t="n">
        <f aca="false">IF(C1005&gt;0,B1005*35/C1005,0)</f>
        <v>0</v>
      </c>
      <c r="B1005" s="4"/>
      <c r="C1005" s="4"/>
    </row>
    <row r="1006" customFormat="false" ht="12.1" hidden="false" customHeight="false" outlineLevel="0" collapsed="false">
      <c r="A1006" s="3" t="n">
        <f aca="false">IF(C1006&gt;0,B1006*35/C1006,0)</f>
        <v>0</v>
      </c>
      <c r="B1006" s="4"/>
      <c r="C1006" s="4"/>
    </row>
    <row r="1007" customFormat="false" ht="12.1" hidden="false" customHeight="false" outlineLevel="0" collapsed="false">
      <c r="A1007" s="3" t="n">
        <f aca="false">IF(C1007&gt;0,B1007*35/C1007,0)</f>
        <v>0</v>
      </c>
      <c r="B1007" s="4"/>
      <c r="C1007" s="4"/>
    </row>
    <row r="1008" customFormat="false" ht="12.1" hidden="false" customHeight="false" outlineLevel="0" collapsed="false">
      <c r="A1008" s="3" t="n">
        <f aca="false">IF(C1008&gt;0,B1008*35/C1008,0)</f>
        <v>0</v>
      </c>
      <c r="B1008" s="4"/>
      <c r="C1008" s="4"/>
    </row>
    <row r="1009" customFormat="false" ht="12.1" hidden="false" customHeight="false" outlineLevel="0" collapsed="false">
      <c r="A1009" s="3" t="n">
        <f aca="false">IF(C1009&gt;0,B1009*35/C1009,0)</f>
        <v>0</v>
      </c>
      <c r="B1009" s="4"/>
      <c r="C1009" s="4"/>
    </row>
    <row r="1010" customFormat="false" ht="12.1" hidden="false" customHeight="false" outlineLevel="0" collapsed="false">
      <c r="A1010" s="3" t="n">
        <f aca="false">IF(C1010&gt;0,B1010*35/C1010,0)</f>
        <v>0</v>
      </c>
      <c r="B1010" s="4"/>
      <c r="C1010" s="4"/>
    </row>
    <row r="1011" customFormat="false" ht="12.1" hidden="false" customHeight="false" outlineLevel="0" collapsed="false">
      <c r="A1011" s="3" t="n">
        <f aca="false">IF(C1011&gt;0,B1011*35/C1011,0)</f>
        <v>0</v>
      </c>
      <c r="B1011" s="4"/>
      <c r="C1011" s="4"/>
    </row>
    <row r="1012" customFormat="false" ht="12.1" hidden="false" customHeight="false" outlineLevel="0" collapsed="false">
      <c r="A1012" s="3" t="n">
        <f aca="false">IF(C1012&gt;0,B1012*35/C1012,0)</f>
        <v>0</v>
      </c>
      <c r="B1012" s="4"/>
      <c r="C1012" s="4"/>
    </row>
    <row r="1013" customFormat="false" ht="12.1" hidden="false" customHeight="false" outlineLevel="0" collapsed="false">
      <c r="A1013" s="3" t="n">
        <f aca="false">IF(C1013&gt;0,B1013*35/C1013,0)</f>
        <v>0</v>
      </c>
      <c r="B1013" s="4"/>
      <c r="C1013" s="4"/>
    </row>
    <row r="1014" customFormat="false" ht="12.1" hidden="false" customHeight="false" outlineLevel="0" collapsed="false">
      <c r="A1014" s="3" t="n">
        <f aca="false">IF(C1014&gt;0,B1014*35/C1014,0)</f>
        <v>0</v>
      </c>
      <c r="B1014" s="4"/>
      <c r="C1014" s="4"/>
    </row>
    <row r="1015" customFormat="false" ht="12.1" hidden="false" customHeight="false" outlineLevel="0" collapsed="false">
      <c r="A1015" s="3" t="n">
        <f aca="false">IF(C1015&gt;0,B1015*35/C1015,0)</f>
        <v>0</v>
      </c>
      <c r="B1015" s="4"/>
      <c r="C1015" s="4"/>
    </row>
    <row r="1016" customFormat="false" ht="12.1" hidden="false" customHeight="false" outlineLevel="0" collapsed="false">
      <c r="A1016" s="3" t="n">
        <f aca="false">IF(C1016&gt;0,B1016*35/C1016,0)</f>
        <v>0</v>
      </c>
      <c r="B1016" s="4"/>
      <c r="C1016" s="4"/>
    </row>
    <row r="1017" customFormat="false" ht="12.1" hidden="false" customHeight="false" outlineLevel="0" collapsed="false">
      <c r="A1017" s="3" t="n">
        <f aca="false">IF(C1017&gt;0,B1017*35/C1017,0)</f>
        <v>0</v>
      </c>
      <c r="B1017" s="4"/>
      <c r="C1017" s="4"/>
    </row>
    <row r="1018" customFormat="false" ht="12.1" hidden="false" customHeight="false" outlineLevel="0" collapsed="false">
      <c r="A1018" s="3" t="n">
        <f aca="false">IF(C1018&gt;0,B1018*35/C1018,0)</f>
        <v>0</v>
      </c>
      <c r="B1018" s="4"/>
      <c r="C1018" s="4"/>
    </row>
    <row r="1019" customFormat="false" ht="12.1" hidden="false" customHeight="false" outlineLevel="0" collapsed="false">
      <c r="A1019" s="3" t="n">
        <f aca="false">IF(C1019&gt;0,B1019*35/C1019,0)</f>
        <v>0</v>
      </c>
      <c r="B1019" s="4"/>
      <c r="C1019" s="4"/>
    </row>
    <row r="1020" customFormat="false" ht="12.1" hidden="false" customHeight="false" outlineLevel="0" collapsed="false">
      <c r="A1020" s="3" t="n">
        <f aca="false">IF(C1020&gt;0,B1020*35/C1020,0)</f>
        <v>0</v>
      </c>
      <c r="B1020" s="4"/>
      <c r="C1020" s="4"/>
    </row>
    <row r="1021" customFormat="false" ht="12.1" hidden="false" customHeight="false" outlineLevel="0" collapsed="false">
      <c r="A1021" s="3" t="n">
        <f aca="false">IF(C1021&gt;0,B1021*35/C1021,0)</f>
        <v>0</v>
      </c>
      <c r="B1021" s="4"/>
      <c r="C1021" s="4"/>
    </row>
    <row r="1022" customFormat="false" ht="12.1" hidden="false" customHeight="false" outlineLevel="0" collapsed="false">
      <c r="A1022" s="3" t="n">
        <f aca="false">IF(C1022&gt;0,B1022*35/C1022,0)</f>
        <v>0</v>
      </c>
      <c r="B1022" s="4"/>
      <c r="C1022" s="4"/>
    </row>
    <row r="1023" customFormat="false" ht="12.1" hidden="false" customHeight="false" outlineLevel="0" collapsed="false">
      <c r="A1023" s="3" t="n">
        <f aca="false">IF(C1023&gt;0,B1023*35/C1023,0)</f>
        <v>0</v>
      </c>
      <c r="B1023" s="4"/>
      <c r="C1023" s="4"/>
    </row>
    <row r="1024" customFormat="false" ht="12.1" hidden="false" customHeight="false" outlineLevel="0" collapsed="false">
      <c r="A1024" s="3" t="n">
        <f aca="false">IF(C1024&gt;0,B1024*35/C1024,0)</f>
        <v>0</v>
      </c>
      <c r="B1024" s="4"/>
      <c r="C1024" s="4"/>
    </row>
    <row r="1025" customFormat="false" ht="12.1" hidden="false" customHeight="false" outlineLevel="0" collapsed="false">
      <c r="A1025" s="3" t="n">
        <f aca="false">IF(C1025&gt;0,B1025*35/C1025,0)</f>
        <v>0</v>
      </c>
      <c r="B1025" s="4"/>
      <c r="C1025" s="4"/>
    </row>
    <row r="1026" customFormat="false" ht="12.1" hidden="false" customHeight="false" outlineLevel="0" collapsed="false">
      <c r="A1026" s="3" t="n">
        <f aca="false">IF(C1026&gt;0,B1026*35/C1026,0)</f>
        <v>0</v>
      </c>
      <c r="B1026" s="4"/>
      <c r="C1026" s="4"/>
    </row>
    <row r="1027" customFormat="false" ht="12.1" hidden="false" customHeight="false" outlineLevel="0" collapsed="false">
      <c r="A1027" s="3" t="n">
        <f aca="false">IF(C1027&gt;0,B1027*35/C1027,0)</f>
        <v>0</v>
      </c>
      <c r="B1027" s="4"/>
      <c r="C1027" s="4"/>
    </row>
    <row r="1028" customFormat="false" ht="12.1" hidden="false" customHeight="false" outlineLevel="0" collapsed="false">
      <c r="A1028" s="3" t="n">
        <f aca="false">IF(C1028&gt;0,B1028*35/C1028,0)</f>
        <v>0</v>
      </c>
      <c r="B1028" s="4"/>
      <c r="C1028" s="4"/>
    </row>
    <row r="1029" customFormat="false" ht="12.1" hidden="false" customHeight="false" outlineLevel="0" collapsed="false">
      <c r="A1029" s="3" t="n">
        <f aca="false">IF(C1029&gt;0,B1029*35/C1029,0)</f>
        <v>0</v>
      </c>
      <c r="B1029" s="4"/>
      <c r="C1029" s="4"/>
    </row>
    <row r="1030" customFormat="false" ht="12.1" hidden="false" customHeight="false" outlineLevel="0" collapsed="false">
      <c r="A1030" s="3" t="n">
        <f aca="false">IF(C1030&gt;0,B1030*35/C1030,0)</f>
        <v>0</v>
      </c>
      <c r="B1030" s="4"/>
      <c r="C1030" s="4"/>
    </row>
    <row r="1031" customFormat="false" ht="12.1" hidden="false" customHeight="false" outlineLevel="0" collapsed="false">
      <c r="A1031" s="3" t="n">
        <f aca="false">IF(C1031&gt;0,B1031*35/C1031,0)</f>
        <v>0</v>
      </c>
      <c r="B1031" s="4"/>
      <c r="C1031" s="4"/>
    </row>
    <row r="1032" customFormat="false" ht="12.1" hidden="false" customHeight="false" outlineLevel="0" collapsed="false">
      <c r="A1032" s="3" t="n">
        <f aca="false">IF(C1032&gt;0,B1032*35/C1032,0)</f>
        <v>0</v>
      </c>
      <c r="B1032" s="4"/>
      <c r="C1032" s="4"/>
    </row>
    <row r="1033" customFormat="false" ht="12.1" hidden="false" customHeight="false" outlineLevel="0" collapsed="false">
      <c r="A1033" s="3" t="n">
        <f aca="false">IF(C1033&gt;0,B1033*35/C1033,0)</f>
        <v>0</v>
      </c>
      <c r="B1033" s="4"/>
      <c r="C1033" s="4"/>
    </row>
    <row r="1034" customFormat="false" ht="12.1" hidden="false" customHeight="false" outlineLevel="0" collapsed="false">
      <c r="A1034" s="3" t="n">
        <f aca="false">IF(C1034&gt;0,B1034*35/C1034,0)</f>
        <v>0</v>
      </c>
      <c r="B1034" s="4"/>
      <c r="C1034" s="4"/>
    </row>
    <row r="1035" customFormat="false" ht="12.1" hidden="false" customHeight="false" outlineLevel="0" collapsed="false">
      <c r="A1035" s="3" t="n">
        <f aca="false">IF(C1035&gt;0,B1035*35/C1035,0)</f>
        <v>0</v>
      </c>
      <c r="B1035" s="4"/>
      <c r="C1035" s="4"/>
    </row>
    <row r="1036" customFormat="false" ht="12.1" hidden="false" customHeight="false" outlineLevel="0" collapsed="false">
      <c r="A1036" s="3" t="n">
        <f aca="false">IF(C1036&gt;0,B1036*35/C1036,0)</f>
        <v>0</v>
      </c>
      <c r="B1036" s="4"/>
      <c r="C1036" s="4"/>
    </row>
    <row r="1037" customFormat="false" ht="12.1" hidden="false" customHeight="false" outlineLevel="0" collapsed="false">
      <c r="A1037" s="3" t="n">
        <f aca="false">IF(C1037&gt;0,B1037*35/C1037,0)</f>
        <v>0</v>
      </c>
      <c r="B1037" s="4"/>
      <c r="C1037" s="4"/>
    </row>
    <row r="1038" customFormat="false" ht="12.1" hidden="false" customHeight="false" outlineLevel="0" collapsed="false">
      <c r="A1038" s="3" t="n">
        <f aca="false">IF(C1038&gt;0,B1038*35/C1038,0)</f>
        <v>0</v>
      </c>
      <c r="B1038" s="4"/>
      <c r="C1038" s="4"/>
    </row>
    <row r="1039" customFormat="false" ht="12.1" hidden="false" customHeight="false" outlineLevel="0" collapsed="false">
      <c r="A1039" s="3" t="n">
        <f aca="false">IF(C1039&gt;0,B1039*35/C1039,0)</f>
        <v>0</v>
      </c>
      <c r="B1039" s="4"/>
      <c r="C1039" s="4"/>
    </row>
    <row r="1040" customFormat="false" ht="12.1" hidden="false" customHeight="false" outlineLevel="0" collapsed="false">
      <c r="A1040" s="3" t="n">
        <f aca="false">IF(C1040&gt;0,B1040*35/C1040,0)</f>
        <v>0</v>
      </c>
      <c r="B1040" s="4"/>
      <c r="C1040" s="4"/>
    </row>
    <row r="1041" customFormat="false" ht="12.1" hidden="false" customHeight="false" outlineLevel="0" collapsed="false">
      <c r="A1041" s="3" t="n">
        <f aca="false">IF(C1041&gt;0,B1041*35/C1041,0)</f>
        <v>0</v>
      </c>
      <c r="B1041" s="4"/>
      <c r="C1041" s="4"/>
    </row>
    <row r="1042" customFormat="false" ht="12.1" hidden="false" customHeight="false" outlineLevel="0" collapsed="false">
      <c r="A1042" s="3" t="n">
        <f aca="false">IF(C1042&gt;0,B1042*35/C1042,0)</f>
        <v>0</v>
      </c>
      <c r="B1042" s="4"/>
      <c r="C1042" s="4"/>
    </row>
    <row r="1043" customFormat="false" ht="12.1" hidden="false" customHeight="false" outlineLevel="0" collapsed="false">
      <c r="A1043" s="3" t="n">
        <f aca="false">IF(C1043&gt;0,B1043*35/C1043,0)</f>
        <v>0</v>
      </c>
      <c r="B1043" s="4"/>
      <c r="C1043" s="4"/>
    </row>
    <row r="1044" customFormat="false" ht="12.1" hidden="false" customHeight="false" outlineLevel="0" collapsed="false">
      <c r="A1044" s="3" t="n">
        <f aca="false">IF(C1044&gt;0,B1044*35/C1044,0)</f>
        <v>0</v>
      </c>
      <c r="B1044" s="4"/>
      <c r="C1044" s="4"/>
    </row>
    <row r="1045" customFormat="false" ht="12.1" hidden="false" customHeight="false" outlineLevel="0" collapsed="false">
      <c r="A1045" s="3" t="n">
        <f aca="false">IF(C1045&gt;0,B1045*35/C1045,0)</f>
        <v>0</v>
      </c>
      <c r="B1045" s="4"/>
      <c r="C1045" s="4"/>
    </row>
    <row r="1046" customFormat="false" ht="12.1" hidden="false" customHeight="false" outlineLevel="0" collapsed="false">
      <c r="A1046" s="3" t="n">
        <f aca="false">IF(C1046&gt;0,B1046*35/C1046,0)</f>
        <v>0</v>
      </c>
      <c r="B1046" s="4"/>
      <c r="C1046" s="4"/>
    </row>
    <row r="1047" customFormat="false" ht="12.1" hidden="false" customHeight="false" outlineLevel="0" collapsed="false">
      <c r="A1047" s="3" t="n">
        <f aca="false">IF(C1047&gt;0,B1047*35/C1047,0)</f>
        <v>0</v>
      </c>
      <c r="B1047" s="4"/>
      <c r="C1047" s="4"/>
    </row>
    <row r="1048" customFormat="false" ht="12.1" hidden="false" customHeight="false" outlineLevel="0" collapsed="false">
      <c r="A1048" s="3" t="n">
        <f aca="false">IF(C1048&gt;0,B1048*35/C1048,0)</f>
        <v>0</v>
      </c>
      <c r="B1048" s="4"/>
      <c r="C1048" s="4"/>
    </row>
    <row r="1049" customFormat="false" ht="12.1" hidden="false" customHeight="false" outlineLevel="0" collapsed="false">
      <c r="A1049" s="3" t="n">
        <f aca="false">IF(C1049&gt;0,B1049*35/C1049,0)</f>
        <v>0</v>
      </c>
      <c r="B1049" s="4"/>
      <c r="C1049" s="4"/>
    </row>
    <row r="1050" customFormat="false" ht="12.1" hidden="false" customHeight="false" outlineLevel="0" collapsed="false">
      <c r="A1050" s="3" t="n">
        <f aca="false">IF(C1050&gt;0,B1050*35/C1050,0)</f>
        <v>0</v>
      </c>
      <c r="B1050" s="4"/>
      <c r="C1050" s="4"/>
    </row>
    <row r="1051" customFormat="false" ht="12.1" hidden="false" customHeight="false" outlineLevel="0" collapsed="false">
      <c r="A1051" s="3" t="n">
        <f aca="false">IF(C1051&gt;0,B1051*35/C1051,0)</f>
        <v>0</v>
      </c>
      <c r="B1051" s="4"/>
      <c r="C1051" s="4"/>
    </row>
    <row r="1052" customFormat="false" ht="12.1" hidden="false" customHeight="false" outlineLevel="0" collapsed="false">
      <c r="A1052" s="3" t="n">
        <f aca="false">IF(C1052&gt;0,B1052*35/C1052,0)</f>
        <v>0</v>
      </c>
      <c r="B1052" s="4"/>
      <c r="C1052" s="4"/>
    </row>
    <row r="1053" customFormat="false" ht="12.1" hidden="false" customHeight="false" outlineLevel="0" collapsed="false">
      <c r="A1053" s="3" t="n">
        <f aca="false">IF(C1053&gt;0,B1053*35/C1053,0)</f>
        <v>0</v>
      </c>
      <c r="B1053" s="4"/>
      <c r="C1053" s="4"/>
    </row>
    <row r="1054" customFormat="false" ht="12.1" hidden="false" customHeight="false" outlineLevel="0" collapsed="false">
      <c r="A1054" s="3" t="n">
        <f aca="false">IF(C1054&gt;0,B1054*35/C1054,0)</f>
        <v>0</v>
      </c>
      <c r="B1054" s="4"/>
      <c r="C1054" s="4"/>
    </row>
    <row r="1055" customFormat="false" ht="12.1" hidden="false" customHeight="false" outlineLevel="0" collapsed="false">
      <c r="A1055" s="3" t="n">
        <f aca="false">IF(C1055&gt;0,B1055*35/C1055,0)</f>
        <v>0</v>
      </c>
      <c r="B1055" s="4"/>
      <c r="C1055" s="4"/>
    </row>
    <row r="1056" customFormat="false" ht="12.1" hidden="false" customHeight="false" outlineLevel="0" collapsed="false">
      <c r="A1056" s="3" t="n">
        <f aca="false">IF(C1056&gt;0,B1056*35/C1056,0)</f>
        <v>0</v>
      </c>
      <c r="B1056" s="4"/>
      <c r="C1056" s="4"/>
    </row>
    <row r="1057" customFormat="false" ht="12.1" hidden="false" customHeight="false" outlineLevel="0" collapsed="false">
      <c r="A1057" s="3" t="n">
        <f aca="false">IF(C1057&gt;0,B1057*35/C1057,0)</f>
        <v>0</v>
      </c>
      <c r="B1057" s="4"/>
      <c r="C1057" s="4"/>
    </row>
    <row r="1058" customFormat="false" ht="12.1" hidden="false" customHeight="false" outlineLevel="0" collapsed="false">
      <c r="A1058" s="3" t="n">
        <f aca="false">IF(C1058&gt;0,B1058*35/C1058,0)</f>
        <v>0</v>
      </c>
      <c r="B1058" s="4"/>
      <c r="C1058" s="4"/>
    </row>
    <row r="1059" customFormat="false" ht="12.1" hidden="false" customHeight="false" outlineLevel="0" collapsed="false">
      <c r="A1059" s="3" t="n">
        <f aca="false">IF(C1059&gt;0,B1059*35/C1059,0)</f>
        <v>0</v>
      </c>
      <c r="B1059" s="4"/>
      <c r="C1059" s="4"/>
    </row>
    <row r="1060" customFormat="false" ht="12.1" hidden="false" customHeight="false" outlineLevel="0" collapsed="false">
      <c r="A1060" s="3" t="n">
        <f aca="false">IF(C1060&gt;0,B1060*35/C1060,0)</f>
        <v>0</v>
      </c>
      <c r="B1060" s="4"/>
      <c r="C1060" s="4"/>
    </row>
    <row r="1061" customFormat="false" ht="12.1" hidden="false" customHeight="false" outlineLevel="0" collapsed="false">
      <c r="A1061" s="3" t="n">
        <f aca="false">IF(C1061&gt;0,B1061*35/C1061,0)</f>
        <v>0</v>
      </c>
      <c r="B1061" s="4"/>
      <c r="C1061" s="4"/>
    </row>
    <row r="1062" customFormat="false" ht="12.1" hidden="false" customHeight="false" outlineLevel="0" collapsed="false">
      <c r="A1062" s="3" t="n">
        <f aca="false">IF(C1062&gt;0,B1062*35/C1062,0)</f>
        <v>0</v>
      </c>
      <c r="B1062" s="4"/>
      <c r="C1062" s="4"/>
    </row>
    <row r="1063" customFormat="false" ht="12.1" hidden="false" customHeight="false" outlineLevel="0" collapsed="false">
      <c r="A1063" s="3" t="n">
        <f aca="false">IF(C1063&gt;0,B1063*35/C1063,0)</f>
        <v>0</v>
      </c>
      <c r="B1063" s="4"/>
      <c r="C1063" s="4"/>
    </row>
    <row r="1064" customFormat="false" ht="12.1" hidden="false" customHeight="false" outlineLevel="0" collapsed="false">
      <c r="A1064" s="3" t="n">
        <f aca="false">IF(C1064&gt;0,B1064*35/C1064,0)</f>
        <v>0</v>
      </c>
      <c r="B1064" s="4"/>
      <c r="C1064" s="4"/>
    </row>
    <row r="1065" customFormat="false" ht="12.1" hidden="false" customHeight="false" outlineLevel="0" collapsed="false">
      <c r="A1065" s="3" t="n">
        <f aca="false">IF(C1065&gt;0,B1065*35/C1065,0)</f>
        <v>0</v>
      </c>
      <c r="B1065" s="4"/>
      <c r="C1065" s="4"/>
    </row>
    <row r="1066" customFormat="false" ht="12.1" hidden="false" customHeight="false" outlineLevel="0" collapsed="false">
      <c r="A1066" s="3" t="n">
        <f aca="false">IF(C1066&gt;0,B1066*35/C1066,0)</f>
        <v>0</v>
      </c>
      <c r="B1066" s="4"/>
      <c r="C1066" s="4"/>
    </row>
    <row r="1067" customFormat="false" ht="12.1" hidden="false" customHeight="false" outlineLevel="0" collapsed="false">
      <c r="A1067" s="3" t="n">
        <f aca="false">IF(C1067&gt;0,B1067*35/C1067,0)</f>
        <v>0</v>
      </c>
      <c r="B1067" s="4"/>
      <c r="C1067" s="4"/>
    </row>
    <row r="1068" customFormat="false" ht="12.1" hidden="false" customHeight="false" outlineLevel="0" collapsed="false">
      <c r="A1068" s="3" t="n">
        <f aca="false">IF(C1068&gt;0,B1068*35/C1068,0)</f>
        <v>0</v>
      </c>
      <c r="B1068" s="4"/>
      <c r="C1068" s="4"/>
    </row>
    <row r="1069" customFormat="false" ht="12.1" hidden="false" customHeight="false" outlineLevel="0" collapsed="false">
      <c r="A1069" s="3" t="n">
        <f aca="false">IF(C1069&gt;0,B1069*35/C1069,0)</f>
        <v>0</v>
      </c>
      <c r="B1069" s="4"/>
      <c r="C1069" s="4"/>
    </row>
    <row r="1070" customFormat="false" ht="12.1" hidden="false" customHeight="false" outlineLevel="0" collapsed="false">
      <c r="A1070" s="3" t="n">
        <f aca="false">IF(C1070&gt;0,B1070*35/C1070,0)</f>
        <v>0</v>
      </c>
      <c r="B1070" s="4"/>
      <c r="C1070" s="4"/>
    </row>
    <row r="1071" customFormat="false" ht="12.1" hidden="false" customHeight="false" outlineLevel="0" collapsed="false">
      <c r="A1071" s="3" t="n">
        <f aca="false">IF(C1071&gt;0,B1071*35/C1071,0)</f>
        <v>0</v>
      </c>
      <c r="B1071" s="4"/>
      <c r="C1071" s="4"/>
    </row>
    <row r="1072" customFormat="false" ht="12.1" hidden="false" customHeight="false" outlineLevel="0" collapsed="false">
      <c r="A1072" s="3" t="n">
        <f aca="false">IF(C1072&gt;0,B1072*35/C1072,0)</f>
        <v>0</v>
      </c>
      <c r="B1072" s="4"/>
      <c r="C1072" s="4"/>
    </row>
    <row r="1073" customFormat="false" ht="12.1" hidden="false" customHeight="false" outlineLevel="0" collapsed="false">
      <c r="A1073" s="3" t="n">
        <f aca="false">IF(C1073&gt;0,B1073*35/C1073,0)</f>
        <v>0</v>
      </c>
      <c r="B1073" s="4"/>
      <c r="C1073" s="4"/>
    </row>
    <row r="1074" customFormat="false" ht="12.1" hidden="false" customHeight="false" outlineLevel="0" collapsed="false">
      <c r="A1074" s="3" t="n">
        <f aca="false">IF(C1074&gt;0,B1074*35/C1074,0)</f>
        <v>0</v>
      </c>
      <c r="B1074" s="4"/>
      <c r="C1074" s="4"/>
    </row>
    <row r="1075" customFormat="false" ht="12.1" hidden="false" customHeight="false" outlineLevel="0" collapsed="false">
      <c r="A1075" s="3" t="n">
        <f aca="false">IF(C1075&gt;0,B1075*35/C1075,0)</f>
        <v>0</v>
      </c>
      <c r="B1075" s="4"/>
      <c r="C1075" s="4"/>
    </row>
    <row r="1076" customFormat="false" ht="12.1" hidden="false" customHeight="false" outlineLevel="0" collapsed="false">
      <c r="A1076" s="3" t="n">
        <f aca="false">IF(C1076&gt;0,B1076*35/C1076,0)</f>
        <v>0</v>
      </c>
      <c r="B1076" s="4"/>
      <c r="C1076" s="4"/>
    </row>
    <row r="1077" customFormat="false" ht="12.1" hidden="false" customHeight="false" outlineLevel="0" collapsed="false">
      <c r="A1077" s="3" t="n">
        <f aca="false">IF(C1077&gt;0,B1077*35/C1077,0)</f>
        <v>0</v>
      </c>
      <c r="B1077" s="4"/>
      <c r="C1077" s="4"/>
    </row>
    <row r="1078" customFormat="false" ht="12.1" hidden="false" customHeight="false" outlineLevel="0" collapsed="false">
      <c r="A1078" s="3" t="n">
        <f aca="false">IF(C1078&gt;0,B1078*35/C1078,0)</f>
        <v>0</v>
      </c>
      <c r="B1078" s="4"/>
      <c r="C1078" s="4"/>
    </row>
    <row r="1079" customFormat="false" ht="12.1" hidden="false" customHeight="false" outlineLevel="0" collapsed="false">
      <c r="A1079" s="3" t="n">
        <f aca="false">IF(C1079&gt;0,B1079*35/C1079,0)</f>
        <v>0</v>
      </c>
      <c r="B1079" s="4"/>
      <c r="C1079" s="4"/>
    </row>
    <row r="1080" customFormat="false" ht="12.1" hidden="false" customHeight="false" outlineLevel="0" collapsed="false">
      <c r="A1080" s="3" t="n">
        <f aca="false">IF(C1080&gt;0,B1080*35/C1080,0)</f>
        <v>0</v>
      </c>
      <c r="B1080" s="4"/>
      <c r="C1080" s="4"/>
    </row>
    <row r="1081" customFormat="false" ht="12.1" hidden="false" customHeight="false" outlineLevel="0" collapsed="false">
      <c r="A1081" s="3" t="n">
        <f aca="false">IF(C1081&gt;0,B1081*35/C1081,0)</f>
        <v>0</v>
      </c>
      <c r="B1081" s="4"/>
      <c r="C1081" s="4"/>
    </row>
    <row r="1082" customFormat="false" ht="12.1" hidden="false" customHeight="false" outlineLevel="0" collapsed="false">
      <c r="A1082" s="3" t="n">
        <f aca="false">IF(C1082&gt;0,B1082*35/C1082,0)</f>
        <v>0</v>
      </c>
      <c r="B1082" s="4"/>
      <c r="C1082" s="4"/>
    </row>
    <row r="1083" customFormat="false" ht="12.1" hidden="false" customHeight="false" outlineLevel="0" collapsed="false">
      <c r="A1083" s="3" t="n">
        <f aca="false">IF(C1083&gt;0,B1083*35/C1083,0)</f>
        <v>0</v>
      </c>
      <c r="B1083" s="4"/>
      <c r="C1083" s="4"/>
    </row>
    <row r="1084" customFormat="false" ht="12.1" hidden="false" customHeight="false" outlineLevel="0" collapsed="false">
      <c r="A1084" s="3" t="n">
        <f aca="false">IF(C1084&gt;0,B1084*35/C1084,0)</f>
        <v>0</v>
      </c>
      <c r="B1084" s="4"/>
      <c r="C1084" s="4"/>
    </row>
    <row r="1085" customFormat="false" ht="12.1" hidden="false" customHeight="false" outlineLevel="0" collapsed="false">
      <c r="A1085" s="3" t="n">
        <f aca="false">IF(C1085&gt;0,B1085*35/C1085,0)</f>
        <v>0</v>
      </c>
      <c r="B1085" s="4"/>
      <c r="C1085" s="4"/>
    </row>
    <row r="1086" customFormat="false" ht="12.1" hidden="false" customHeight="false" outlineLevel="0" collapsed="false">
      <c r="A1086" s="3" t="n">
        <f aca="false">IF(C1086&gt;0,B1086*35/C1086,0)</f>
        <v>0</v>
      </c>
      <c r="B1086" s="4"/>
      <c r="C1086" s="4"/>
    </row>
    <row r="1087" customFormat="false" ht="12.1" hidden="false" customHeight="false" outlineLevel="0" collapsed="false">
      <c r="A1087" s="3" t="n">
        <f aca="false">IF(C1087&gt;0,B1087*35/C1087,0)</f>
        <v>0</v>
      </c>
      <c r="B1087" s="4"/>
      <c r="C1087" s="4"/>
    </row>
    <row r="1088" customFormat="false" ht="12.1" hidden="false" customHeight="false" outlineLevel="0" collapsed="false">
      <c r="A1088" s="3" t="n">
        <f aca="false">IF(C1088&gt;0,B1088*35/C1088,0)</f>
        <v>0</v>
      </c>
      <c r="B1088" s="4"/>
      <c r="C1088" s="4"/>
    </row>
    <row r="1089" customFormat="false" ht="12.1" hidden="false" customHeight="false" outlineLevel="0" collapsed="false">
      <c r="A1089" s="3" t="n">
        <f aca="false">IF(C1089&gt;0,B1089*35/C1089,0)</f>
        <v>0</v>
      </c>
      <c r="B1089" s="4"/>
      <c r="C1089" s="4"/>
    </row>
    <row r="1090" customFormat="false" ht="12.1" hidden="false" customHeight="false" outlineLevel="0" collapsed="false">
      <c r="A1090" s="3" t="n">
        <f aca="false">IF(C1090&gt;0,B1090*35/C1090,0)</f>
        <v>0</v>
      </c>
      <c r="B1090" s="4"/>
      <c r="C1090" s="4"/>
    </row>
    <row r="1091" customFormat="false" ht="12.1" hidden="false" customHeight="false" outlineLevel="0" collapsed="false">
      <c r="A1091" s="3" t="n">
        <f aca="false">IF(C1091&gt;0,B1091*35/C1091,0)</f>
        <v>0</v>
      </c>
      <c r="B1091" s="4"/>
      <c r="C1091" s="4"/>
    </row>
    <row r="1092" customFormat="false" ht="12.1" hidden="false" customHeight="false" outlineLevel="0" collapsed="false">
      <c r="A1092" s="3" t="n">
        <f aca="false">IF(C1092&gt;0,B1092*35/C1092,0)</f>
        <v>0</v>
      </c>
      <c r="B1092" s="4"/>
      <c r="C1092" s="4"/>
    </row>
    <row r="1093" customFormat="false" ht="12.1" hidden="false" customHeight="false" outlineLevel="0" collapsed="false">
      <c r="A1093" s="3" t="n">
        <f aca="false">IF(C1093&gt;0,B1093*35/C1093,0)</f>
        <v>0</v>
      </c>
      <c r="B1093" s="4"/>
      <c r="C1093" s="4"/>
    </row>
    <row r="1094" customFormat="false" ht="12.1" hidden="false" customHeight="false" outlineLevel="0" collapsed="false">
      <c r="A1094" s="3" t="n">
        <f aca="false">IF(C1094&gt;0,B1094*35/C1094,0)</f>
        <v>0</v>
      </c>
      <c r="B1094" s="4"/>
      <c r="C1094" s="4"/>
    </row>
    <row r="1095" customFormat="false" ht="12.1" hidden="false" customHeight="false" outlineLevel="0" collapsed="false">
      <c r="A1095" s="3" t="n">
        <f aca="false">IF(C1095&gt;0,B1095*35/C1095,0)</f>
        <v>0</v>
      </c>
      <c r="B1095" s="4"/>
      <c r="C1095" s="4"/>
    </row>
    <row r="1096" customFormat="false" ht="12.1" hidden="false" customHeight="false" outlineLevel="0" collapsed="false">
      <c r="A1096" s="3" t="n">
        <f aca="false">IF(C1096&gt;0,B1096*35/C1096,0)</f>
        <v>0</v>
      </c>
      <c r="B1096" s="4"/>
      <c r="C1096" s="4"/>
    </row>
    <row r="1097" customFormat="false" ht="12.1" hidden="false" customHeight="false" outlineLevel="0" collapsed="false">
      <c r="A1097" s="3" t="n">
        <f aca="false">IF(C1097&gt;0,B1097*35/C1097,0)</f>
        <v>0</v>
      </c>
      <c r="B1097" s="4"/>
      <c r="C1097" s="4"/>
    </row>
    <row r="1098" customFormat="false" ht="12.1" hidden="false" customHeight="false" outlineLevel="0" collapsed="false">
      <c r="A1098" s="3" t="n">
        <f aca="false">IF(C1098&gt;0,B1098*35/C1098,0)</f>
        <v>0</v>
      </c>
      <c r="B1098" s="4"/>
      <c r="C1098" s="4"/>
    </row>
    <row r="1099" customFormat="false" ht="12.1" hidden="false" customHeight="false" outlineLevel="0" collapsed="false">
      <c r="A1099" s="3" t="n">
        <f aca="false">IF(C1099&gt;0,B1099*35/C1099,0)</f>
        <v>0</v>
      </c>
      <c r="B1099" s="4"/>
      <c r="C1099" s="4"/>
    </row>
    <row r="1100" customFormat="false" ht="12.1" hidden="false" customHeight="false" outlineLevel="0" collapsed="false">
      <c r="A1100" s="3" t="n">
        <f aca="false">IF(C1100&gt;0,B1100*35/C1100,0)</f>
        <v>0</v>
      </c>
      <c r="B1100" s="4"/>
      <c r="C1100" s="4"/>
    </row>
    <row r="1101" customFormat="false" ht="12.1" hidden="false" customHeight="false" outlineLevel="0" collapsed="false">
      <c r="A1101" s="3" t="n">
        <f aca="false">IF(C1101&gt;0,B1101*35/C1101,0)</f>
        <v>0</v>
      </c>
      <c r="B1101" s="4"/>
      <c r="C1101" s="4"/>
    </row>
    <row r="1102" customFormat="false" ht="12.1" hidden="false" customHeight="false" outlineLevel="0" collapsed="false">
      <c r="A1102" s="3" t="n">
        <f aca="false">IF(C1102&gt;0,B1102*35/C1102,0)</f>
        <v>0</v>
      </c>
      <c r="B1102" s="4"/>
      <c r="C1102" s="4"/>
    </row>
    <row r="1103" customFormat="false" ht="12.1" hidden="false" customHeight="false" outlineLevel="0" collapsed="false">
      <c r="A1103" s="3" t="n">
        <f aca="false">IF(C1103&gt;0,B1103*35/C1103,0)</f>
        <v>0</v>
      </c>
      <c r="B1103" s="4"/>
      <c r="C1103" s="4"/>
    </row>
    <row r="1104" customFormat="false" ht="12.1" hidden="false" customHeight="false" outlineLevel="0" collapsed="false">
      <c r="A1104" s="3" t="n">
        <f aca="false">IF(C1104&gt;0,B1104*35/C1104,0)</f>
        <v>0</v>
      </c>
      <c r="B1104" s="4"/>
      <c r="C1104" s="4"/>
    </row>
    <row r="1105" customFormat="false" ht="12.1" hidden="false" customHeight="false" outlineLevel="0" collapsed="false">
      <c r="A1105" s="3" t="n">
        <f aca="false">IF(C1105&gt;0,B1105*35/C1105,0)</f>
        <v>0</v>
      </c>
      <c r="B1105" s="4"/>
      <c r="C1105" s="4"/>
    </row>
    <row r="1106" customFormat="false" ht="12.1" hidden="false" customHeight="false" outlineLevel="0" collapsed="false">
      <c r="A1106" s="3" t="n">
        <f aca="false">IF(C1106&gt;0,B1106*35/C1106,0)</f>
        <v>0</v>
      </c>
      <c r="B1106" s="4"/>
      <c r="C1106" s="4"/>
    </row>
    <row r="1107" customFormat="false" ht="12.1" hidden="false" customHeight="false" outlineLevel="0" collapsed="false">
      <c r="A1107" s="3" t="n">
        <f aca="false">IF(C1107&gt;0,B1107*35/C1107,0)</f>
        <v>0</v>
      </c>
      <c r="B1107" s="4"/>
      <c r="C1107" s="4"/>
    </row>
    <row r="1108" customFormat="false" ht="12.1" hidden="false" customHeight="false" outlineLevel="0" collapsed="false">
      <c r="A1108" s="3" t="n">
        <f aca="false">IF(C1108&gt;0,B1108*35/C1108,0)</f>
        <v>0</v>
      </c>
      <c r="B1108" s="4"/>
      <c r="C1108" s="4"/>
    </row>
    <row r="1109" customFormat="false" ht="12.1" hidden="false" customHeight="false" outlineLevel="0" collapsed="false">
      <c r="A1109" s="3" t="n">
        <f aca="false">IF(C1109&gt;0,B1109*35/C1109,0)</f>
        <v>0</v>
      </c>
      <c r="B1109" s="4"/>
      <c r="C1109" s="4"/>
    </row>
    <row r="1110" customFormat="false" ht="12.1" hidden="false" customHeight="false" outlineLevel="0" collapsed="false">
      <c r="A1110" s="3" t="n">
        <f aca="false">IF(C1110&gt;0,B1110*35/C1110,0)</f>
        <v>0</v>
      </c>
      <c r="B1110" s="4"/>
      <c r="C1110" s="4"/>
    </row>
    <row r="1111" customFormat="false" ht="12.1" hidden="false" customHeight="false" outlineLevel="0" collapsed="false">
      <c r="A1111" s="3" t="n">
        <f aca="false">IF(C1111&gt;0,B1111*35/C1111,0)</f>
        <v>0</v>
      </c>
      <c r="B1111" s="4"/>
      <c r="C1111" s="4"/>
    </row>
    <row r="1112" customFormat="false" ht="12.1" hidden="false" customHeight="false" outlineLevel="0" collapsed="false">
      <c r="A1112" s="3" t="n">
        <f aca="false">IF(C1112&gt;0,B1112*35/C1112,0)</f>
        <v>0</v>
      </c>
      <c r="B1112" s="4"/>
      <c r="C1112" s="4"/>
    </row>
    <row r="1113" customFormat="false" ht="12.1" hidden="false" customHeight="false" outlineLevel="0" collapsed="false">
      <c r="A1113" s="3" t="n">
        <f aca="false">IF(C1113&gt;0,B1113*35/C1113,0)</f>
        <v>0</v>
      </c>
      <c r="B1113" s="4"/>
      <c r="C1113" s="4"/>
    </row>
    <row r="1114" customFormat="false" ht="12.1" hidden="false" customHeight="false" outlineLevel="0" collapsed="false">
      <c r="A1114" s="3" t="n">
        <f aca="false">IF(C1114&gt;0,B1114*35/C1114,0)</f>
        <v>0</v>
      </c>
      <c r="B1114" s="4"/>
      <c r="C1114" s="4"/>
    </row>
    <row r="1115" customFormat="false" ht="12.1" hidden="false" customHeight="false" outlineLevel="0" collapsed="false">
      <c r="A1115" s="3" t="n">
        <f aca="false">IF(C1115&gt;0,B1115*35/C1115,0)</f>
        <v>0</v>
      </c>
      <c r="B1115" s="4"/>
      <c r="C1115" s="4"/>
    </row>
    <row r="1116" customFormat="false" ht="12.1" hidden="false" customHeight="false" outlineLevel="0" collapsed="false">
      <c r="A1116" s="3" t="n">
        <f aca="false">IF(C1116&gt;0,B1116*35/C1116,0)</f>
        <v>0</v>
      </c>
      <c r="B1116" s="4"/>
      <c r="C1116" s="4"/>
    </row>
    <row r="1117" customFormat="false" ht="12.1" hidden="false" customHeight="false" outlineLevel="0" collapsed="false">
      <c r="A1117" s="3" t="n">
        <f aca="false">IF(C1117&gt;0,B1117*35/C1117,0)</f>
        <v>0</v>
      </c>
      <c r="B1117" s="4"/>
      <c r="C1117" s="4"/>
    </row>
    <row r="1118" customFormat="false" ht="12.1" hidden="false" customHeight="false" outlineLevel="0" collapsed="false">
      <c r="A1118" s="3" t="n">
        <f aca="false">IF(C1118&gt;0,B1118*35/C1118,0)</f>
        <v>0</v>
      </c>
      <c r="B1118" s="4"/>
      <c r="C1118" s="4"/>
    </row>
    <row r="1119" customFormat="false" ht="12.1" hidden="false" customHeight="false" outlineLevel="0" collapsed="false">
      <c r="A1119" s="3" t="n">
        <f aca="false">IF(C1119&gt;0,B1119*35/C1119,0)</f>
        <v>0</v>
      </c>
      <c r="B1119" s="4"/>
      <c r="C1119" s="4"/>
    </row>
    <row r="1120" customFormat="false" ht="12.1" hidden="false" customHeight="false" outlineLevel="0" collapsed="false">
      <c r="A1120" s="3" t="n">
        <f aca="false">IF(C1120&gt;0,B1120*35/C1120,0)</f>
        <v>0</v>
      </c>
      <c r="B1120" s="4"/>
      <c r="C1120" s="4"/>
    </row>
    <row r="1121" customFormat="false" ht="12.1" hidden="false" customHeight="false" outlineLevel="0" collapsed="false">
      <c r="A1121" s="3" t="n">
        <f aca="false">IF(C1121&gt;0,B1121*35/C1121,0)</f>
        <v>0</v>
      </c>
      <c r="B1121" s="4"/>
      <c r="C1121" s="4"/>
    </row>
    <row r="1122" customFormat="false" ht="12.1" hidden="false" customHeight="false" outlineLevel="0" collapsed="false">
      <c r="A1122" s="3" t="n">
        <f aca="false">IF(C1122&gt;0,B1122*35/C1122,0)</f>
        <v>0</v>
      </c>
      <c r="B1122" s="4"/>
      <c r="C1122" s="4"/>
    </row>
    <row r="1123" customFormat="false" ht="12.1" hidden="false" customHeight="false" outlineLevel="0" collapsed="false">
      <c r="A1123" s="3" t="n">
        <f aca="false">IF(C1123&gt;0,B1123*35/C1123,0)</f>
        <v>0</v>
      </c>
      <c r="B1123" s="4"/>
      <c r="C1123" s="4"/>
    </row>
    <row r="1124" customFormat="false" ht="12.1" hidden="false" customHeight="false" outlineLevel="0" collapsed="false">
      <c r="A1124" s="3" t="n">
        <f aca="false">IF(C1124&gt;0,B1124*35/C1124,0)</f>
        <v>0</v>
      </c>
      <c r="B1124" s="4"/>
      <c r="C1124" s="4"/>
    </row>
    <row r="1125" customFormat="false" ht="12.1" hidden="false" customHeight="false" outlineLevel="0" collapsed="false">
      <c r="A1125" s="3" t="n">
        <f aca="false">IF(C1125&gt;0,B1125*35/C1125,0)</f>
        <v>0</v>
      </c>
      <c r="B1125" s="4"/>
      <c r="C1125" s="4"/>
    </row>
    <row r="1126" customFormat="false" ht="12.1" hidden="false" customHeight="false" outlineLevel="0" collapsed="false">
      <c r="A1126" s="3" t="n">
        <f aca="false">IF(C1126&gt;0,B1126*35/C1126,0)</f>
        <v>0</v>
      </c>
      <c r="B1126" s="4"/>
      <c r="C1126" s="4"/>
    </row>
    <row r="1127" customFormat="false" ht="12.1" hidden="false" customHeight="false" outlineLevel="0" collapsed="false">
      <c r="A1127" s="3" t="n">
        <f aca="false">IF(C1127&gt;0,B1127*35/C1127,0)</f>
        <v>0</v>
      </c>
      <c r="B1127" s="4"/>
      <c r="C1127" s="4"/>
    </row>
    <row r="1128" customFormat="false" ht="12.1" hidden="false" customHeight="false" outlineLevel="0" collapsed="false">
      <c r="A1128" s="3" t="n">
        <f aca="false">IF(C1128&gt;0,B1128*35/C1128,0)</f>
        <v>0</v>
      </c>
      <c r="B1128" s="4"/>
      <c r="C1128" s="4"/>
    </row>
    <row r="1129" customFormat="false" ht="12.1" hidden="false" customHeight="false" outlineLevel="0" collapsed="false">
      <c r="A1129" s="3" t="n">
        <f aca="false">IF(C1129&gt;0,B1129*35/C1129,0)</f>
        <v>0</v>
      </c>
      <c r="B1129" s="4"/>
      <c r="C1129" s="4"/>
    </row>
    <row r="1130" customFormat="false" ht="12.1" hidden="false" customHeight="false" outlineLevel="0" collapsed="false">
      <c r="A1130" s="3" t="n">
        <f aca="false">IF(C1130&gt;0,B1130*35/C1130,0)</f>
        <v>0</v>
      </c>
      <c r="B1130" s="4"/>
      <c r="C1130" s="4"/>
    </row>
    <row r="1131" customFormat="false" ht="12.1" hidden="false" customHeight="false" outlineLevel="0" collapsed="false">
      <c r="A1131" s="3" t="n">
        <f aca="false">IF(C1131&gt;0,B1131*35/C1131,0)</f>
        <v>0</v>
      </c>
      <c r="B1131" s="4"/>
      <c r="C1131" s="4"/>
    </row>
    <row r="1132" customFormat="false" ht="12.1" hidden="false" customHeight="false" outlineLevel="0" collapsed="false">
      <c r="A1132" s="3" t="n">
        <f aca="false">IF(C1132&gt;0,B1132*35/C1132,0)</f>
        <v>0</v>
      </c>
      <c r="B1132" s="4"/>
      <c r="C1132" s="4"/>
    </row>
    <row r="1133" customFormat="false" ht="12.1" hidden="false" customHeight="false" outlineLevel="0" collapsed="false">
      <c r="A1133" s="3" t="n">
        <f aca="false">IF(C1133&gt;0,B1133*35/C1133,0)</f>
        <v>0</v>
      </c>
      <c r="B1133" s="4"/>
      <c r="C1133" s="4"/>
    </row>
    <row r="1134" customFormat="false" ht="12.1" hidden="false" customHeight="false" outlineLevel="0" collapsed="false">
      <c r="A1134" s="3" t="n">
        <f aca="false">IF(C1134&gt;0,B1134*35/C1134,0)</f>
        <v>0</v>
      </c>
      <c r="B1134" s="4"/>
      <c r="C1134" s="4"/>
    </row>
    <row r="1135" customFormat="false" ht="12.1" hidden="false" customHeight="false" outlineLevel="0" collapsed="false">
      <c r="A1135" s="3" t="n">
        <f aca="false">IF(C1135&gt;0,B1135*35/C1135,0)</f>
        <v>0</v>
      </c>
      <c r="B1135" s="4"/>
      <c r="C1135" s="4"/>
    </row>
    <row r="1136" customFormat="false" ht="12.1" hidden="false" customHeight="false" outlineLevel="0" collapsed="false">
      <c r="A1136" s="3" t="n">
        <f aca="false">IF(C1136&gt;0,B1136*35/C1136,0)</f>
        <v>0</v>
      </c>
      <c r="B1136" s="4"/>
      <c r="C1136" s="4"/>
    </row>
    <row r="1137" customFormat="false" ht="12.1" hidden="false" customHeight="false" outlineLevel="0" collapsed="false">
      <c r="A1137" s="3" t="n">
        <f aca="false">IF(C1137&gt;0,B1137*35/C1137,0)</f>
        <v>0</v>
      </c>
      <c r="B1137" s="4"/>
      <c r="C1137" s="4"/>
    </row>
    <row r="1138" customFormat="false" ht="12.1" hidden="false" customHeight="false" outlineLevel="0" collapsed="false">
      <c r="A1138" s="3" t="n">
        <f aca="false">IF(C1138&gt;0,B1138*35/C1138,0)</f>
        <v>0</v>
      </c>
      <c r="B1138" s="4"/>
      <c r="C1138" s="4"/>
    </row>
    <row r="1139" customFormat="false" ht="12.1" hidden="false" customHeight="false" outlineLevel="0" collapsed="false">
      <c r="A1139" s="3" t="n">
        <f aca="false">IF(C1139&gt;0,B1139*35/C1139,0)</f>
        <v>0</v>
      </c>
      <c r="B1139" s="4"/>
      <c r="C1139" s="4"/>
    </row>
    <row r="1140" customFormat="false" ht="12.1" hidden="false" customHeight="false" outlineLevel="0" collapsed="false">
      <c r="A1140" s="3" t="n">
        <f aca="false">IF(C1140&gt;0,B1140*35/C1140,0)</f>
        <v>0</v>
      </c>
      <c r="B1140" s="4"/>
      <c r="C1140" s="4"/>
    </row>
    <row r="1141" customFormat="false" ht="12.1" hidden="false" customHeight="false" outlineLevel="0" collapsed="false">
      <c r="A1141" s="3" t="n">
        <f aca="false">IF(C1141&gt;0,B1141*35/C1141,0)</f>
        <v>0</v>
      </c>
      <c r="B1141" s="4"/>
      <c r="C1141" s="4"/>
    </row>
    <row r="1142" customFormat="false" ht="12.1" hidden="false" customHeight="false" outlineLevel="0" collapsed="false">
      <c r="A1142" s="3" t="n">
        <f aca="false">IF(C1142&gt;0,B1142*35/C1142,0)</f>
        <v>0</v>
      </c>
      <c r="B1142" s="4"/>
      <c r="C1142" s="4"/>
    </row>
    <row r="1143" customFormat="false" ht="12.1" hidden="false" customHeight="false" outlineLevel="0" collapsed="false">
      <c r="A1143" s="3" t="n">
        <f aca="false">IF(C1143&gt;0,B1143*35/C1143,0)</f>
        <v>0</v>
      </c>
      <c r="B1143" s="4"/>
      <c r="C1143" s="4"/>
    </row>
    <row r="1144" customFormat="false" ht="12.1" hidden="false" customHeight="false" outlineLevel="0" collapsed="false">
      <c r="A1144" s="3" t="n">
        <f aca="false">IF(C1144&gt;0,B1144*35/C1144,0)</f>
        <v>0</v>
      </c>
      <c r="B1144" s="4"/>
      <c r="C1144" s="4"/>
    </row>
    <row r="1145" customFormat="false" ht="12.1" hidden="false" customHeight="false" outlineLevel="0" collapsed="false">
      <c r="A1145" s="3" t="n">
        <f aca="false">IF(C1145&gt;0,B1145*35/C1145,0)</f>
        <v>0</v>
      </c>
      <c r="B1145" s="4"/>
      <c r="C1145" s="4"/>
    </row>
    <row r="1146" customFormat="false" ht="12.1" hidden="false" customHeight="false" outlineLevel="0" collapsed="false">
      <c r="A1146" s="3" t="n">
        <f aca="false">IF(C1146&gt;0,B1146*35/C1146,0)</f>
        <v>0</v>
      </c>
      <c r="B1146" s="4"/>
      <c r="C1146" s="4"/>
    </row>
    <row r="1147" customFormat="false" ht="12.1" hidden="false" customHeight="false" outlineLevel="0" collapsed="false">
      <c r="A1147" s="3" t="n">
        <f aca="false">IF(C1147&gt;0,B1147*35/C1147,0)</f>
        <v>0</v>
      </c>
      <c r="B1147" s="4"/>
      <c r="C1147" s="4"/>
    </row>
    <row r="1148" customFormat="false" ht="12.1" hidden="false" customHeight="false" outlineLevel="0" collapsed="false">
      <c r="A1148" s="3" t="n">
        <f aca="false">IF(C1148&gt;0,B1148*35/C1148,0)</f>
        <v>0</v>
      </c>
      <c r="B1148" s="4"/>
      <c r="C1148" s="4"/>
    </row>
    <row r="1149" customFormat="false" ht="12.1" hidden="false" customHeight="false" outlineLevel="0" collapsed="false">
      <c r="A1149" s="3" t="n">
        <f aca="false">IF(C1149&gt;0,B1149*35/C1149,0)</f>
        <v>0</v>
      </c>
      <c r="B1149" s="4"/>
      <c r="C1149" s="4"/>
    </row>
    <row r="1150" customFormat="false" ht="12.1" hidden="false" customHeight="false" outlineLevel="0" collapsed="false">
      <c r="A1150" s="3" t="n">
        <f aca="false">IF(C1150&gt;0,B1150*35/C1150,0)</f>
        <v>0</v>
      </c>
      <c r="B1150" s="4"/>
      <c r="C1150" s="4"/>
    </row>
    <row r="1151" customFormat="false" ht="12.1" hidden="false" customHeight="false" outlineLevel="0" collapsed="false">
      <c r="A1151" s="3" t="n">
        <f aca="false">IF(C1151&gt;0,B1151*35/C1151,0)</f>
        <v>0</v>
      </c>
      <c r="B1151" s="4"/>
      <c r="C1151" s="4"/>
    </row>
    <row r="1152" customFormat="false" ht="12.1" hidden="false" customHeight="false" outlineLevel="0" collapsed="false">
      <c r="A1152" s="3" t="n">
        <f aca="false">IF(C1152&gt;0,B1152*35/C1152,0)</f>
        <v>0</v>
      </c>
      <c r="B1152" s="4"/>
      <c r="C1152" s="4"/>
    </row>
    <row r="1153" customFormat="false" ht="12.1" hidden="false" customHeight="false" outlineLevel="0" collapsed="false">
      <c r="A1153" s="3" t="n">
        <f aca="false">IF(C1153&gt;0,B1153*35/C1153,0)</f>
        <v>0</v>
      </c>
      <c r="B1153" s="4"/>
      <c r="C1153" s="4"/>
    </row>
    <row r="1154" customFormat="false" ht="12.1" hidden="false" customHeight="false" outlineLevel="0" collapsed="false">
      <c r="A1154" s="3" t="n">
        <f aca="false">IF(C1154&gt;0,B1154*35/C1154,0)</f>
        <v>0</v>
      </c>
      <c r="B1154" s="4"/>
      <c r="C1154" s="4"/>
    </row>
    <row r="1155" customFormat="false" ht="12.1" hidden="false" customHeight="false" outlineLevel="0" collapsed="false">
      <c r="A1155" s="3" t="n">
        <f aca="false">IF(C1155&gt;0,B1155*35/C1155,0)</f>
        <v>0</v>
      </c>
      <c r="B1155" s="4"/>
      <c r="C1155" s="4"/>
    </row>
    <row r="1156" customFormat="false" ht="12.1" hidden="false" customHeight="false" outlineLevel="0" collapsed="false">
      <c r="A1156" s="3" t="n">
        <f aca="false">IF(C1156&gt;0,B1156*35/C1156,0)</f>
        <v>0</v>
      </c>
      <c r="B1156" s="4"/>
      <c r="C1156" s="4"/>
    </row>
    <row r="1157" customFormat="false" ht="12.1" hidden="false" customHeight="false" outlineLevel="0" collapsed="false">
      <c r="A1157" s="3" t="n">
        <f aca="false">IF(C1157&gt;0,B1157*35/C1157,0)</f>
        <v>0</v>
      </c>
      <c r="B1157" s="4"/>
      <c r="C1157" s="4"/>
    </row>
    <row r="1158" customFormat="false" ht="12.1" hidden="false" customHeight="false" outlineLevel="0" collapsed="false">
      <c r="A1158" s="3" t="n">
        <f aca="false">IF(C1158&gt;0,B1158*35/C1158,0)</f>
        <v>0</v>
      </c>
      <c r="B1158" s="4"/>
      <c r="C1158" s="4"/>
    </row>
    <row r="1159" customFormat="false" ht="12.1" hidden="false" customHeight="false" outlineLevel="0" collapsed="false">
      <c r="A1159" s="3" t="n">
        <f aca="false">IF(C1159&gt;0,B1159*35/C1159,0)</f>
        <v>0</v>
      </c>
      <c r="B1159" s="4"/>
      <c r="C1159" s="4"/>
    </row>
    <row r="1160" customFormat="false" ht="12.1" hidden="false" customHeight="false" outlineLevel="0" collapsed="false">
      <c r="A1160" s="3" t="n">
        <f aca="false">IF(C1160&gt;0,B1160*35/C1160,0)</f>
        <v>0</v>
      </c>
      <c r="B1160" s="4"/>
      <c r="C1160" s="4"/>
    </row>
    <row r="1161" customFormat="false" ht="12.1" hidden="false" customHeight="false" outlineLevel="0" collapsed="false">
      <c r="A1161" s="3" t="n">
        <f aca="false">IF(C1161&gt;0,B1161*35/C1161,0)</f>
        <v>0</v>
      </c>
      <c r="B1161" s="4"/>
      <c r="C1161" s="4"/>
    </row>
    <row r="1162" customFormat="false" ht="12.1" hidden="false" customHeight="false" outlineLevel="0" collapsed="false">
      <c r="A1162" s="3" t="n">
        <f aca="false">IF(C1162&gt;0,B1162*35/C1162,0)</f>
        <v>0</v>
      </c>
      <c r="B1162" s="4"/>
      <c r="C1162" s="4"/>
    </row>
    <row r="1163" customFormat="false" ht="12.1" hidden="false" customHeight="false" outlineLevel="0" collapsed="false">
      <c r="A1163" s="3" t="n">
        <f aca="false">IF(C1163&gt;0,B1163*35/C1163,0)</f>
        <v>0</v>
      </c>
      <c r="B1163" s="4"/>
      <c r="C1163" s="4"/>
    </row>
    <row r="1164" customFormat="false" ht="12.1" hidden="false" customHeight="false" outlineLevel="0" collapsed="false">
      <c r="A1164" s="3" t="n">
        <f aca="false">IF(C1164&gt;0,B1164*35/C1164,0)</f>
        <v>0</v>
      </c>
      <c r="B1164" s="4"/>
      <c r="C1164" s="4"/>
    </row>
    <row r="1165" customFormat="false" ht="12.1" hidden="false" customHeight="false" outlineLevel="0" collapsed="false">
      <c r="A1165" s="3" t="n">
        <f aca="false">IF(C1165&gt;0,B1165*35/C1165,0)</f>
        <v>0</v>
      </c>
      <c r="B1165" s="4"/>
      <c r="C1165" s="4"/>
    </row>
    <row r="1166" customFormat="false" ht="12.1" hidden="false" customHeight="false" outlineLevel="0" collapsed="false">
      <c r="A1166" s="3" t="n">
        <f aca="false">IF(C1166&gt;0,B1166*35/C1166,0)</f>
        <v>0</v>
      </c>
      <c r="B1166" s="4"/>
      <c r="C1166" s="4"/>
    </row>
    <row r="1167" customFormat="false" ht="12.1" hidden="false" customHeight="false" outlineLevel="0" collapsed="false">
      <c r="A1167" s="3" t="n">
        <f aca="false">IF(C1167&gt;0,B1167*35/C1167,0)</f>
        <v>0</v>
      </c>
      <c r="B1167" s="4"/>
      <c r="C1167" s="4"/>
    </row>
    <row r="1168" customFormat="false" ht="12.1" hidden="false" customHeight="false" outlineLevel="0" collapsed="false">
      <c r="A1168" s="3" t="n">
        <f aca="false">IF(C1168&gt;0,B1168*35/C1168,0)</f>
        <v>0</v>
      </c>
      <c r="B1168" s="4"/>
      <c r="C1168" s="4"/>
    </row>
    <row r="1169" customFormat="false" ht="12.1" hidden="false" customHeight="false" outlineLevel="0" collapsed="false">
      <c r="A1169" s="3" t="n">
        <f aca="false">IF(C1169&gt;0,B1169*35/C1169,0)</f>
        <v>0</v>
      </c>
      <c r="B1169" s="4"/>
      <c r="C1169" s="4"/>
    </row>
    <row r="1170" customFormat="false" ht="12.1" hidden="false" customHeight="false" outlineLevel="0" collapsed="false">
      <c r="A1170" s="3" t="n">
        <f aca="false">IF(C1170&gt;0,B1170*35/C1170,0)</f>
        <v>0</v>
      </c>
      <c r="B1170" s="4"/>
      <c r="C1170" s="4"/>
    </row>
    <row r="1171" customFormat="false" ht="12.1" hidden="false" customHeight="false" outlineLevel="0" collapsed="false">
      <c r="A1171" s="3" t="n">
        <f aca="false">IF(C1171&gt;0,B1171*35/C1171,0)</f>
        <v>0</v>
      </c>
      <c r="B1171" s="4"/>
      <c r="C1171" s="4"/>
    </row>
    <row r="1172" customFormat="false" ht="12.1" hidden="false" customHeight="false" outlineLevel="0" collapsed="false">
      <c r="A1172" s="3" t="n">
        <f aca="false">IF(C1172&gt;0,B1172*35/C1172,0)</f>
        <v>0</v>
      </c>
      <c r="B1172" s="4"/>
      <c r="C1172" s="4"/>
    </row>
    <row r="1173" customFormat="false" ht="12.1" hidden="false" customHeight="false" outlineLevel="0" collapsed="false">
      <c r="A1173" s="3" t="n">
        <f aca="false">IF(C1173&gt;0,B1173*35/C1173,0)</f>
        <v>0</v>
      </c>
      <c r="B1173" s="4"/>
      <c r="C1173" s="4"/>
    </row>
    <row r="1174" customFormat="false" ht="12.1" hidden="false" customHeight="false" outlineLevel="0" collapsed="false">
      <c r="A1174" s="3" t="n">
        <f aca="false">IF(C1174&gt;0,B1174*35/C1174,0)</f>
        <v>0</v>
      </c>
      <c r="B1174" s="4"/>
      <c r="C1174" s="4"/>
    </row>
    <row r="1175" customFormat="false" ht="12.1" hidden="false" customHeight="false" outlineLevel="0" collapsed="false">
      <c r="A1175" s="3" t="n">
        <f aca="false">IF(C1175&gt;0,B1175*35/C1175,0)</f>
        <v>0</v>
      </c>
      <c r="B1175" s="4"/>
      <c r="C1175" s="4"/>
    </row>
    <row r="1176" customFormat="false" ht="12.1" hidden="false" customHeight="false" outlineLevel="0" collapsed="false">
      <c r="A1176" s="3" t="n">
        <f aca="false">IF(C1176&gt;0,B1176*35/C1176,0)</f>
        <v>0</v>
      </c>
      <c r="B1176" s="4"/>
      <c r="C1176" s="4"/>
    </row>
    <row r="1177" customFormat="false" ht="12.1" hidden="false" customHeight="false" outlineLevel="0" collapsed="false">
      <c r="A1177" s="3" t="n">
        <f aca="false">IF(C1177&gt;0,B1177*35/C1177,0)</f>
        <v>0</v>
      </c>
      <c r="B1177" s="4"/>
      <c r="C1177" s="4"/>
    </row>
    <row r="1178" customFormat="false" ht="12.1" hidden="false" customHeight="false" outlineLevel="0" collapsed="false">
      <c r="A1178" s="3" t="n">
        <f aca="false">IF(C1178&gt;0,B1178*35/C1178,0)</f>
        <v>0</v>
      </c>
      <c r="B1178" s="4"/>
      <c r="C1178" s="4"/>
    </row>
    <row r="1179" customFormat="false" ht="12.1" hidden="false" customHeight="false" outlineLevel="0" collapsed="false">
      <c r="A1179" s="3" t="n">
        <f aca="false">IF(C1179&gt;0,B1179*35/C1179,0)</f>
        <v>0</v>
      </c>
      <c r="B1179" s="4"/>
      <c r="C1179" s="4"/>
    </row>
    <row r="1180" customFormat="false" ht="12.1" hidden="false" customHeight="false" outlineLevel="0" collapsed="false">
      <c r="A1180" s="3" t="n">
        <f aca="false">IF(C1180&gt;0,B1180*35/C1180,0)</f>
        <v>0</v>
      </c>
      <c r="B1180" s="4"/>
      <c r="C1180" s="4"/>
    </row>
    <row r="1181" customFormat="false" ht="12.1" hidden="false" customHeight="false" outlineLevel="0" collapsed="false">
      <c r="A1181" s="3" t="n">
        <f aca="false">IF(C1181&gt;0,B1181*35/C1181,0)</f>
        <v>0</v>
      </c>
      <c r="B1181" s="4"/>
      <c r="C1181" s="4"/>
    </row>
    <row r="1182" customFormat="false" ht="12.1" hidden="false" customHeight="false" outlineLevel="0" collapsed="false">
      <c r="A1182" s="3" t="n">
        <f aca="false">IF(C1182&gt;0,B1182*35/C1182,0)</f>
        <v>0</v>
      </c>
      <c r="B1182" s="4"/>
      <c r="C1182" s="4"/>
    </row>
    <row r="1183" customFormat="false" ht="12.1" hidden="false" customHeight="false" outlineLevel="0" collapsed="false">
      <c r="A1183" s="3" t="n">
        <f aca="false">IF(C1183&gt;0,B1183*35/C1183,0)</f>
        <v>0</v>
      </c>
      <c r="B1183" s="4"/>
      <c r="C1183" s="4"/>
    </row>
    <row r="1184" customFormat="false" ht="12.1" hidden="false" customHeight="false" outlineLevel="0" collapsed="false">
      <c r="A1184" s="3" t="n">
        <f aca="false">IF(C1184&gt;0,B1184*35/C1184,0)</f>
        <v>0</v>
      </c>
      <c r="B1184" s="4"/>
      <c r="C1184" s="4"/>
    </row>
    <row r="1185" customFormat="false" ht="12.1" hidden="false" customHeight="false" outlineLevel="0" collapsed="false">
      <c r="A1185" s="3" t="n">
        <f aca="false">IF(C1185&gt;0,B1185*35/C1185,0)</f>
        <v>0</v>
      </c>
      <c r="B1185" s="4"/>
      <c r="C1185" s="4"/>
    </row>
    <row r="1186" customFormat="false" ht="12.1" hidden="false" customHeight="false" outlineLevel="0" collapsed="false">
      <c r="A1186" s="3" t="n">
        <f aca="false">IF(C1186&gt;0,B1186*35/C1186,0)</f>
        <v>0</v>
      </c>
      <c r="B1186" s="4"/>
      <c r="C1186" s="4"/>
    </row>
    <row r="1187" customFormat="false" ht="12.1" hidden="false" customHeight="false" outlineLevel="0" collapsed="false">
      <c r="A1187" s="3" t="n">
        <f aca="false">IF(C1187&gt;0,B1187*35/C1187,0)</f>
        <v>0</v>
      </c>
      <c r="B1187" s="4"/>
      <c r="C1187" s="4"/>
    </row>
    <row r="1188" customFormat="false" ht="12.1" hidden="false" customHeight="false" outlineLevel="0" collapsed="false">
      <c r="A1188" s="3" t="n">
        <f aca="false">IF(C1188&gt;0,B1188*35/C1188,0)</f>
        <v>0</v>
      </c>
      <c r="B1188" s="4"/>
      <c r="C1188" s="4"/>
    </row>
    <row r="1189" customFormat="false" ht="12.1" hidden="false" customHeight="false" outlineLevel="0" collapsed="false">
      <c r="A1189" s="3" t="n">
        <f aca="false">IF(C1189&gt;0,B1189*35/C1189,0)</f>
        <v>0</v>
      </c>
      <c r="B1189" s="4"/>
      <c r="C1189" s="4"/>
    </row>
    <row r="1190" customFormat="false" ht="12.1" hidden="false" customHeight="false" outlineLevel="0" collapsed="false">
      <c r="A1190" s="3" t="n">
        <f aca="false">IF(C1190&gt;0,B1190*35/C1190,0)</f>
        <v>0</v>
      </c>
      <c r="B1190" s="4"/>
      <c r="C1190" s="4"/>
    </row>
    <row r="1191" customFormat="false" ht="12.1" hidden="false" customHeight="false" outlineLevel="0" collapsed="false">
      <c r="A1191" s="3" t="n">
        <f aca="false">IF(C1191&gt;0,B1191*35/C1191,0)</f>
        <v>0</v>
      </c>
      <c r="B1191" s="4"/>
      <c r="C1191" s="4"/>
    </row>
    <row r="1192" customFormat="false" ht="12.1" hidden="false" customHeight="false" outlineLevel="0" collapsed="false">
      <c r="A1192" s="3" t="n">
        <f aca="false">IF(C1192&gt;0,B1192*35/C1192,0)</f>
        <v>0</v>
      </c>
      <c r="B1192" s="4"/>
      <c r="C1192" s="4"/>
    </row>
    <row r="1193" customFormat="false" ht="12.1" hidden="false" customHeight="false" outlineLevel="0" collapsed="false">
      <c r="A1193" s="3" t="n">
        <f aca="false">IF(C1193&gt;0,B1193*35/C1193,0)</f>
        <v>0</v>
      </c>
      <c r="B1193" s="4"/>
      <c r="C1193" s="4"/>
    </row>
    <row r="1194" customFormat="false" ht="12.1" hidden="false" customHeight="false" outlineLevel="0" collapsed="false">
      <c r="A1194" s="3" t="n">
        <f aca="false">IF(C1194&gt;0,B1194*35/C1194,0)</f>
        <v>0</v>
      </c>
      <c r="B1194" s="4"/>
      <c r="C1194" s="4"/>
    </row>
    <row r="1195" customFormat="false" ht="12.1" hidden="false" customHeight="false" outlineLevel="0" collapsed="false">
      <c r="A1195" s="3" t="n">
        <f aca="false">IF(C1195&gt;0,B1195*35/C1195,0)</f>
        <v>0</v>
      </c>
      <c r="B1195" s="4"/>
      <c r="C1195" s="4"/>
    </row>
    <row r="1196" customFormat="false" ht="12.1" hidden="false" customHeight="false" outlineLevel="0" collapsed="false">
      <c r="A1196" s="3" t="n">
        <f aca="false">IF(C1196&gt;0,B1196*35/C1196,0)</f>
        <v>0</v>
      </c>
      <c r="B1196" s="4"/>
      <c r="C1196" s="4"/>
    </row>
    <row r="1197" customFormat="false" ht="12.1" hidden="false" customHeight="false" outlineLevel="0" collapsed="false">
      <c r="A1197" s="3" t="n">
        <f aca="false">IF(C1197&gt;0,B1197*35/C1197,0)</f>
        <v>0</v>
      </c>
      <c r="B1197" s="4"/>
      <c r="C1197" s="4"/>
    </row>
    <row r="1198" customFormat="false" ht="12.1" hidden="false" customHeight="false" outlineLevel="0" collapsed="false">
      <c r="A1198" s="3" t="n">
        <f aca="false">IF(C1198&gt;0,B1198*35/C1198,0)</f>
        <v>0</v>
      </c>
      <c r="B1198" s="4"/>
      <c r="C1198" s="4"/>
    </row>
    <row r="1199" customFormat="false" ht="12.1" hidden="false" customHeight="false" outlineLevel="0" collapsed="false">
      <c r="A1199" s="3" t="n">
        <f aca="false">IF(C1199&gt;0,B1199*35/C1199,0)</f>
        <v>0</v>
      </c>
      <c r="B1199" s="4"/>
      <c r="C1199" s="4"/>
    </row>
    <row r="1200" customFormat="false" ht="12.1" hidden="false" customHeight="false" outlineLevel="0" collapsed="false">
      <c r="A1200" s="3" t="n">
        <f aca="false">IF(C1200&gt;0,B1200*35/C1200,0)</f>
        <v>0</v>
      </c>
      <c r="B1200" s="4"/>
      <c r="C1200" s="4"/>
    </row>
    <row r="1201" customFormat="false" ht="12.1" hidden="false" customHeight="false" outlineLevel="0" collapsed="false">
      <c r="A1201" s="3" t="n">
        <f aca="false">IF(C1201&gt;0,B1201*35/C1201,0)</f>
        <v>0</v>
      </c>
      <c r="B1201" s="4"/>
      <c r="C1201" s="4"/>
    </row>
    <row r="1202" customFormat="false" ht="12.1" hidden="false" customHeight="false" outlineLevel="0" collapsed="false">
      <c r="A1202" s="3" t="n">
        <f aca="false">IF(C1202&gt;0,B1202*35/C1202,0)</f>
        <v>0</v>
      </c>
      <c r="B1202" s="4"/>
      <c r="C1202" s="4"/>
    </row>
    <row r="1203" customFormat="false" ht="12.1" hidden="false" customHeight="false" outlineLevel="0" collapsed="false">
      <c r="A1203" s="3" t="n">
        <f aca="false">IF(C1203&gt;0,B1203*35/C1203,0)</f>
        <v>0</v>
      </c>
      <c r="B1203" s="4"/>
      <c r="C1203" s="4"/>
    </row>
    <row r="1204" customFormat="false" ht="12.1" hidden="false" customHeight="false" outlineLevel="0" collapsed="false">
      <c r="A1204" s="3" t="n">
        <f aca="false">IF(C1204&gt;0,B1204*35/C1204,0)</f>
        <v>0</v>
      </c>
      <c r="B1204" s="4"/>
      <c r="C1204" s="4"/>
    </row>
    <row r="1205" customFormat="false" ht="12.1" hidden="false" customHeight="false" outlineLevel="0" collapsed="false">
      <c r="A1205" s="3" t="n">
        <f aca="false">IF(C1205&gt;0,B1205*35/C1205,0)</f>
        <v>0</v>
      </c>
      <c r="B1205" s="4"/>
      <c r="C1205" s="4"/>
    </row>
    <row r="1206" customFormat="false" ht="12.1" hidden="false" customHeight="false" outlineLevel="0" collapsed="false">
      <c r="A1206" s="3" t="n">
        <f aca="false">IF(C1206&gt;0,B1206*35/C1206,0)</f>
        <v>0</v>
      </c>
      <c r="B1206" s="4"/>
      <c r="C1206" s="4"/>
    </row>
    <row r="1207" customFormat="false" ht="12.1" hidden="false" customHeight="false" outlineLevel="0" collapsed="false">
      <c r="A1207" s="3" t="n">
        <f aca="false">IF(C1207&gt;0,B1207*35/C1207,0)</f>
        <v>0</v>
      </c>
      <c r="B1207" s="4"/>
      <c r="C1207" s="4"/>
    </row>
    <row r="1208" customFormat="false" ht="12.1" hidden="false" customHeight="false" outlineLevel="0" collapsed="false">
      <c r="A1208" s="3" t="n">
        <f aca="false">IF(C1208&gt;0,B1208*35/C1208,0)</f>
        <v>0</v>
      </c>
      <c r="B1208" s="4"/>
      <c r="C1208" s="4"/>
    </row>
    <row r="1209" customFormat="false" ht="12.1" hidden="false" customHeight="false" outlineLevel="0" collapsed="false">
      <c r="A1209" s="3" t="n">
        <f aca="false">IF(C1209&gt;0,B1209*35/C1209,0)</f>
        <v>0</v>
      </c>
      <c r="B1209" s="4"/>
      <c r="C1209" s="4"/>
    </row>
    <row r="1210" customFormat="false" ht="12.1" hidden="false" customHeight="false" outlineLevel="0" collapsed="false">
      <c r="A1210" s="3" t="n">
        <f aca="false">IF(C1210&gt;0,B1210*35/C1210,0)</f>
        <v>0</v>
      </c>
      <c r="B1210" s="4"/>
      <c r="C1210" s="4"/>
    </row>
    <row r="1211" customFormat="false" ht="12.1" hidden="false" customHeight="false" outlineLevel="0" collapsed="false">
      <c r="A1211" s="3" t="n">
        <f aca="false">IF(C1211&gt;0,B1211*35/C1211,0)</f>
        <v>0</v>
      </c>
      <c r="B1211" s="4"/>
      <c r="C1211" s="4"/>
    </row>
    <row r="1212" customFormat="false" ht="12.1" hidden="false" customHeight="false" outlineLevel="0" collapsed="false">
      <c r="A1212" s="3" t="n">
        <f aca="false">IF(C1212&gt;0,B1212*35/C1212,0)</f>
        <v>0</v>
      </c>
      <c r="B1212" s="4"/>
      <c r="C1212" s="4"/>
    </row>
    <row r="1213" customFormat="false" ht="12.1" hidden="false" customHeight="false" outlineLevel="0" collapsed="false">
      <c r="A1213" s="3" t="n">
        <f aca="false">IF(C1213&gt;0,B1213*35/C1213,0)</f>
        <v>0</v>
      </c>
      <c r="B1213" s="4"/>
      <c r="C1213" s="4"/>
    </row>
    <row r="1214" customFormat="false" ht="12.1" hidden="false" customHeight="false" outlineLevel="0" collapsed="false">
      <c r="A1214" s="3" t="n">
        <f aca="false">IF(C1214&gt;0,B1214*35/C1214,0)</f>
        <v>0</v>
      </c>
      <c r="B1214" s="4"/>
      <c r="C1214" s="4"/>
    </row>
    <row r="1215" customFormat="false" ht="12.1" hidden="false" customHeight="false" outlineLevel="0" collapsed="false">
      <c r="A1215" s="3" t="n">
        <f aca="false">IF(C1215&gt;0,B1215*35/C1215,0)</f>
        <v>0</v>
      </c>
      <c r="B1215" s="4"/>
      <c r="C1215" s="4"/>
    </row>
    <row r="1216" customFormat="false" ht="12.1" hidden="false" customHeight="false" outlineLevel="0" collapsed="false">
      <c r="A1216" s="3" t="n">
        <f aca="false">IF(C1216&gt;0,B1216*35/C1216,0)</f>
        <v>0</v>
      </c>
      <c r="B1216" s="4"/>
      <c r="C1216" s="4"/>
    </row>
    <row r="1217" customFormat="false" ht="12.1" hidden="false" customHeight="false" outlineLevel="0" collapsed="false">
      <c r="A1217" s="3" t="n">
        <f aca="false">IF(C1217&gt;0,B1217*35/C1217,0)</f>
        <v>0</v>
      </c>
      <c r="B1217" s="4"/>
      <c r="C1217" s="4"/>
    </row>
    <row r="1218" customFormat="false" ht="12.1" hidden="false" customHeight="false" outlineLevel="0" collapsed="false">
      <c r="A1218" s="3" t="n">
        <f aca="false">IF(C1218&gt;0,B1218*35/C1218,0)</f>
        <v>0</v>
      </c>
      <c r="B1218" s="4"/>
      <c r="C1218" s="4"/>
    </row>
    <row r="1219" customFormat="false" ht="12.1" hidden="false" customHeight="false" outlineLevel="0" collapsed="false">
      <c r="A1219" s="3" t="n">
        <f aca="false">IF(C1219&gt;0,B1219*35/C1219,0)</f>
        <v>0</v>
      </c>
      <c r="B1219" s="4"/>
      <c r="C1219" s="4"/>
    </row>
    <row r="1220" customFormat="false" ht="12.1" hidden="false" customHeight="false" outlineLevel="0" collapsed="false">
      <c r="A1220" s="3" t="n">
        <f aca="false">IF(C1220&gt;0,B1220*35/C1220,0)</f>
        <v>0</v>
      </c>
      <c r="B1220" s="4"/>
      <c r="C1220" s="4"/>
    </row>
    <row r="1221" customFormat="false" ht="12.1" hidden="false" customHeight="false" outlineLevel="0" collapsed="false">
      <c r="A1221" s="3" t="n">
        <f aca="false">IF(C1221&gt;0,B1221*35/C1221,0)</f>
        <v>0</v>
      </c>
      <c r="B1221" s="4"/>
      <c r="C1221" s="4"/>
    </row>
    <row r="1222" customFormat="false" ht="12.1" hidden="false" customHeight="false" outlineLevel="0" collapsed="false">
      <c r="A1222" s="3" t="n">
        <f aca="false">IF(C1222&gt;0,B1222*35/C1222,0)</f>
        <v>0</v>
      </c>
      <c r="B1222" s="4"/>
      <c r="C1222" s="4"/>
    </row>
    <row r="1223" customFormat="false" ht="12.1" hidden="false" customHeight="false" outlineLevel="0" collapsed="false">
      <c r="A1223" s="3" t="n">
        <f aca="false">IF(C1223&gt;0,B1223*35/C1223,0)</f>
        <v>0</v>
      </c>
      <c r="B1223" s="4"/>
      <c r="C1223" s="4"/>
    </row>
    <row r="1224" customFormat="false" ht="12.1" hidden="false" customHeight="false" outlineLevel="0" collapsed="false">
      <c r="A1224" s="3" t="n">
        <f aca="false">IF(C1224&gt;0,B1224*35/C1224,0)</f>
        <v>0</v>
      </c>
      <c r="B1224" s="4"/>
      <c r="C1224" s="4"/>
    </row>
    <row r="1225" customFormat="false" ht="12.1" hidden="false" customHeight="false" outlineLevel="0" collapsed="false">
      <c r="A1225" s="3" t="n">
        <f aca="false">IF(C1225&gt;0,B1225*35/C1225,0)</f>
        <v>0</v>
      </c>
      <c r="B1225" s="4"/>
      <c r="C1225" s="4"/>
    </row>
    <row r="1226" customFormat="false" ht="12.1" hidden="false" customHeight="false" outlineLevel="0" collapsed="false">
      <c r="A1226" s="3" t="n">
        <f aca="false">IF(C1226&gt;0,B1226*35/C1226,0)</f>
        <v>0</v>
      </c>
      <c r="B1226" s="4"/>
      <c r="C1226" s="4"/>
    </row>
    <row r="1227" customFormat="false" ht="12.1" hidden="false" customHeight="false" outlineLevel="0" collapsed="false">
      <c r="A1227" s="3" t="n">
        <f aca="false">IF(C1227&gt;0,B1227*35/C1227,0)</f>
        <v>0</v>
      </c>
      <c r="B1227" s="4"/>
      <c r="C1227" s="4"/>
    </row>
    <row r="1228" customFormat="false" ht="12.1" hidden="false" customHeight="false" outlineLevel="0" collapsed="false">
      <c r="A1228" s="3" t="n">
        <f aca="false">IF(C1228&gt;0,B1228*35/C1228,0)</f>
        <v>0</v>
      </c>
      <c r="B1228" s="4"/>
      <c r="C1228" s="4"/>
    </row>
    <row r="1229" customFormat="false" ht="12.1" hidden="false" customHeight="false" outlineLevel="0" collapsed="false">
      <c r="A1229" s="3" t="n">
        <f aca="false">IF(C1229&gt;0,B1229*35/C1229,0)</f>
        <v>0</v>
      </c>
      <c r="B1229" s="4"/>
      <c r="C1229" s="4"/>
    </row>
    <row r="1230" customFormat="false" ht="12.1" hidden="false" customHeight="false" outlineLevel="0" collapsed="false">
      <c r="A1230" s="3" t="n">
        <f aca="false">IF(C1230&gt;0,B1230*35/C1230,0)</f>
        <v>0</v>
      </c>
      <c r="B1230" s="4"/>
      <c r="C1230" s="4"/>
    </row>
    <row r="1231" customFormat="false" ht="12.1" hidden="false" customHeight="false" outlineLevel="0" collapsed="false">
      <c r="A1231" s="3" t="n">
        <f aca="false">IF(C1231&gt;0,B1231*35/C1231,0)</f>
        <v>0</v>
      </c>
      <c r="B1231" s="4"/>
      <c r="C1231" s="4"/>
    </row>
    <row r="1232" customFormat="false" ht="12.1" hidden="false" customHeight="false" outlineLevel="0" collapsed="false">
      <c r="A1232" s="3" t="n">
        <f aca="false">IF(C1232&gt;0,B1232*35/C1232,0)</f>
        <v>0</v>
      </c>
      <c r="B1232" s="4"/>
      <c r="C1232" s="4"/>
    </row>
    <row r="1233" customFormat="false" ht="12.1" hidden="false" customHeight="false" outlineLevel="0" collapsed="false">
      <c r="A1233" s="3" t="n">
        <f aca="false">IF(C1233&gt;0,B1233*35/C1233,0)</f>
        <v>0</v>
      </c>
      <c r="B1233" s="4"/>
      <c r="C1233" s="4"/>
    </row>
    <row r="1234" customFormat="false" ht="12.1" hidden="false" customHeight="false" outlineLevel="0" collapsed="false">
      <c r="A1234" s="3" t="n">
        <f aca="false">IF(C1234&gt;0,B1234*35/C1234,0)</f>
        <v>0</v>
      </c>
      <c r="B1234" s="4"/>
      <c r="C1234" s="4"/>
    </row>
    <row r="1235" customFormat="false" ht="12.1" hidden="false" customHeight="false" outlineLevel="0" collapsed="false">
      <c r="A1235" s="3" t="n">
        <f aca="false">IF(C1235&gt;0,B1235*35/C1235,0)</f>
        <v>0</v>
      </c>
      <c r="B1235" s="4"/>
      <c r="C1235" s="4"/>
    </row>
    <row r="1236" customFormat="false" ht="12.1" hidden="false" customHeight="false" outlineLevel="0" collapsed="false">
      <c r="A1236" s="3" t="n">
        <f aca="false">IF(C1236&gt;0,B1236*35/C1236,0)</f>
        <v>0</v>
      </c>
      <c r="B1236" s="4"/>
      <c r="C1236" s="4"/>
    </row>
    <row r="1237" customFormat="false" ht="12.1" hidden="false" customHeight="false" outlineLevel="0" collapsed="false">
      <c r="A1237" s="3" t="n">
        <f aca="false">IF(C1237&gt;0,B1237*35/C1237,0)</f>
        <v>0</v>
      </c>
      <c r="B1237" s="4"/>
      <c r="C1237" s="4"/>
    </row>
    <row r="1238" customFormat="false" ht="12.1" hidden="false" customHeight="false" outlineLevel="0" collapsed="false">
      <c r="A1238" s="3" t="n">
        <f aca="false">IF(C1238&gt;0,B1238*35/C1238,0)</f>
        <v>0</v>
      </c>
      <c r="B1238" s="4"/>
      <c r="C1238" s="4"/>
    </row>
    <row r="1239" customFormat="false" ht="12.1" hidden="false" customHeight="false" outlineLevel="0" collapsed="false">
      <c r="A1239" s="3" t="n">
        <f aca="false">IF(C1239&gt;0,B1239*35/C1239,0)</f>
        <v>0</v>
      </c>
      <c r="B1239" s="4"/>
      <c r="C1239" s="4"/>
    </row>
    <row r="1240" customFormat="false" ht="12.1" hidden="false" customHeight="false" outlineLevel="0" collapsed="false">
      <c r="A1240" s="3" t="n">
        <f aca="false">IF(C1240&gt;0,B1240*35/C1240,0)</f>
        <v>0</v>
      </c>
      <c r="B1240" s="4"/>
      <c r="C1240" s="4"/>
    </row>
    <row r="1241" customFormat="false" ht="12.1" hidden="false" customHeight="false" outlineLevel="0" collapsed="false">
      <c r="A1241" s="3" t="n">
        <f aca="false">IF(C1241&gt;0,B1241*35/C1241,0)</f>
        <v>0</v>
      </c>
      <c r="B1241" s="4"/>
      <c r="C1241" s="4"/>
    </row>
    <row r="1242" customFormat="false" ht="12.1" hidden="false" customHeight="false" outlineLevel="0" collapsed="false">
      <c r="A1242" s="3" t="n">
        <f aca="false">IF(C1242&gt;0,B1242*35/C1242,0)</f>
        <v>0</v>
      </c>
      <c r="B1242" s="4"/>
      <c r="C1242" s="4"/>
    </row>
    <row r="1243" customFormat="false" ht="12.1" hidden="false" customHeight="false" outlineLevel="0" collapsed="false">
      <c r="A1243" s="3" t="n">
        <f aca="false">IF(C1243&gt;0,B1243*35/C1243,0)</f>
        <v>0</v>
      </c>
      <c r="B1243" s="4"/>
      <c r="C1243" s="4"/>
    </row>
    <row r="1244" customFormat="false" ht="12.1" hidden="false" customHeight="false" outlineLevel="0" collapsed="false">
      <c r="A1244" s="3" t="n">
        <f aca="false">IF(C1244&gt;0,B1244*35/C1244,0)</f>
        <v>0</v>
      </c>
      <c r="B1244" s="4"/>
      <c r="C1244" s="4"/>
    </row>
    <row r="1245" customFormat="false" ht="12.1" hidden="false" customHeight="false" outlineLevel="0" collapsed="false">
      <c r="A1245" s="3" t="n">
        <f aca="false">IF(C1245&gt;0,B1245*35/C1245,0)</f>
        <v>0</v>
      </c>
      <c r="B1245" s="4"/>
      <c r="C1245" s="4"/>
    </row>
    <row r="1246" customFormat="false" ht="12.1" hidden="false" customHeight="false" outlineLevel="0" collapsed="false">
      <c r="A1246" s="3" t="n">
        <f aca="false">IF(C1246&gt;0,B1246*35/C1246,0)</f>
        <v>0</v>
      </c>
      <c r="B1246" s="4"/>
      <c r="C1246" s="4"/>
    </row>
    <row r="1247" customFormat="false" ht="12.1" hidden="false" customHeight="false" outlineLevel="0" collapsed="false">
      <c r="A1247" s="3" t="n">
        <f aca="false">IF(C1247&gt;0,B1247*35/C1247,0)</f>
        <v>0</v>
      </c>
      <c r="B1247" s="4"/>
      <c r="C1247" s="4"/>
    </row>
    <row r="1248" customFormat="false" ht="12.1" hidden="false" customHeight="false" outlineLevel="0" collapsed="false">
      <c r="A1248" s="3" t="n">
        <f aca="false">IF(C1248&gt;0,B1248*35/C1248,0)</f>
        <v>0</v>
      </c>
      <c r="B1248" s="4"/>
      <c r="C1248" s="4"/>
    </row>
    <row r="1249" customFormat="false" ht="12.1" hidden="false" customHeight="false" outlineLevel="0" collapsed="false">
      <c r="A1249" s="3" t="n">
        <f aca="false">IF(C1249&gt;0,B1249*35/C1249,0)</f>
        <v>0</v>
      </c>
      <c r="B1249" s="4"/>
      <c r="C1249" s="4"/>
    </row>
    <row r="1250" customFormat="false" ht="12.1" hidden="false" customHeight="false" outlineLevel="0" collapsed="false">
      <c r="A1250" s="3" t="n">
        <f aca="false">IF(C1250&gt;0,B1250*35/C1250,0)</f>
        <v>0</v>
      </c>
      <c r="B1250" s="4"/>
      <c r="C1250" s="4"/>
    </row>
    <row r="1251" customFormat="false" ht="12.1" hidden="false" customHeight="false" outlineLevel="0" collapsed="false">
      <c r="A1251" s="3" t="n">
        <f aca="false">IF(C1251&gt;0,B1251*35/C1251,0)</f>
        <v>0</v>
      </c>
      <c r="B1251" s="4"/>
      <c r="C1251" s="4"/>
    </row>
    <row r="1252" customFormat="false" ht="12.1" hidden="false" customHeight="false" outlineLevel="0" collapsed="false">
      <c r="A1252" s="3" t="n">
        <f aca="false">IF(C1252&gt;0,B1252*35/C1252,0)</f>
        <v>0</v>
      </c>
      <c r="B1252" s="4"/>
      <c r="C1252" s="4"/>
    </row>
    <row r="1253" customFormat="false" ht="12.1" hidden="false" customHeight="false" outlineLevel="0" collapsed="false">
      <c r="A1253" s="3" t="n">
        <f aca="false">IF(C1253&gt;0,B1253*35/C1253,0)</f>
        <v>0</v>
      </c>
      <c r="B1253" s="4"/>
      <c r="C1253" s="4"/>
    </row>
    <row r="1254" customFormat="false" ht="12.1" hidden="false" customHeight="false" outlineLevel="0" collapsed="false">
      <c r="A1254" s="3" t="n">
        <f aca="false">IF(C1254&gt;0,B1254*35/C1254,0)</f>
        <v>0</v>
      </c>
      <c r="B1254" s="4"/>
      <c r="C1254" s="4"/>
    </row>
    <row r="1255" customFormat="false" ht="12.1" hidden="false" customHeight="false" outlineLevel="0" collapsed="false">
      <c r="A1255" s="3" t="n">
        <f aca="false">IF(C1255&gt;0,B1255*35/C1255,0)</f>
        <v>0</v>
      </c>
      <c r="B1255" s="4"/>
      <c r="C1255" s="4"/>
    </row>
    <row r="1256" customFormat="false" ht="12.1" hidden="false" customHeight="false" outlineLevel="0" collapsed="false">
      <c r="A1256" s="3" t="n">
        <f aca="false">IF(C1256&gt;0,B1256*35/C1256,0)</f>
        <v>0</v>
      </c>
      <c r="B1256" s="4"/>
      <c r="C1256" s="4"/>
    </row>
    <row r="1257" customFormat="false" ht="12.1" hidden="false" customHeight="false" outlineLevel="0" collapsed="false">
      <c r="A1257" s="3" t="n">
        <f aca="false">IF(C1257&gt;0,B1257*35/C1257,0)</f>
        <v>0</v>
      </c>
      <c r="B1257" s="4"/>
      <c r="C1257" s="4"/>
    </row>
    <row r="1258" customFormat="false" ht="12.1" hidden="false" customHeight="false" outlineLevel="0" collapsed="false">
      <c r="A1258" s="3" t="n">
        <f aca="false">IF(C1258&gt;0,B1258*35/C1258,0)</f>
        <v>0</v>
      </c>
      <c r="B1258" s="4"/>
      <c r="C1258" s="4"/>
    </row>
    <row r="1259" customFormat="false" ht="12.1" hidden="false" customHeight="false" outlineLevel="0" collapsed="false">
      <c r="A1259" s="3" t="n">
        <f aca="false">IF(C1259&gt;0,B1259*35/C1259,0)</f>
        <v>0</v>
      </c>
      <c r="B1259" s="4"/>
      <c r="C1259" s="4"/>
    </row>
    <row r="1260" customFormat="false" ht="12.1" hidden="false" customHeight="false" outlineLevel="0" collapsed="false">
      <c r="A1260" s="3" t="n">
        <f aca="false">IF(C1260&gt;0,B1260*35/C1260,0)</f>
        <v>0</v>
      </c>
      <c r="B1260" s="4"/>
      <c r="C1260" s="4"/>
    </row>
    <row r="1261" customFormat="false" ht="12.1" hidden="false" customHeight="false" outlineLevel="0" collapsed="false">
      <c r="A1261" s="3" t="n">
        <f aca="false">IF(C1261&gt;0,B1261*35/C1261,0)</f>
        <v>0</v>
      </c>
      <c r="B1261" s="4"/>
      <c r="C1261" s="4"/>
    </row>
    <row r="1262" customFormat="false" ht="12.1" hidden="false" customHeight="false" outlineLevel="0" collapsed="false">
      <c r="A1262" s="3" t="n">
        <f aca="false">IF(C1262&gt;0,B1262*35/C1262,0)</f>
        <v>0</v>
      </c>
      <c r="B1262" s="4"/>
      <c r="C1262" s="4"/>
    </row>
    <row r="1263" customFormat="false" ht="12.1" hidden="false" customHeight="false" outlineLevel="0" collapsed="false">
      <c r="A1263" s="3" t="n">
        <f aca="false">IF(C1263&gt;0,B1263*35/C1263,0)</f>
        <v>0</v>
      </c>
      <c r="B1263" s="4"/>
      <c r="C1263" s="4"/>
    </row>
    <row r="1264" customFormat="false" ht="12.1" hidden="false" customHeight="false" outlineLevel="0" collapsed="false">
      <c r="A1264" s="3" t="n">
        <f aca="false">IF(C1264&gt;0,B1264*35/C1264,0)</f>
        <v>0</v>
      </c>
      <c r="B1264" s="4"/>
      <c r="C1264" s="4"/>
    </row>
    <row r="1265" customFormat="false" ht="12.1" hidden="false" customHeight="false" outlineLevel="0" collapsed="false">
      <c r="A1265" s="3" t="n">
        <f aca="false">IF(C1265&gt;0,B1265*35/C1265,0)</f>
        <v>0</v>
      </c>
      <c r="B1265" s="4"/>
      <c r="C1265" s="4"/>
    </row>
    <row r="1266" customFormat="false" ht="12.1" hidden="false" customHeight="false" outlineLevel="0" collapsed="false">
      <c r="A1266" s="3" t="n">
        <f aca="false">IF(C1266&gt;0,B1266*35/C1266,0)</f>
        <v>0</v>
      </c>
      <c r="B1266" s="4"/>
      <c r="C1266" s="4"/>
    </row>
    <row r="1267" customFormat="false" ht="12.1" hidden="false" customHeight="false" outlineLevel="0" collapsed="false">
      <c r="A1267" s="3" t="n">
        <f aca="false">IF(C1267&gt;0,B1267*35/C1267,0)</f>
        <v>0</v>
      </c>
      <c r="B1267" s="4"/>
      <c r="C1267" s="4"/>
    </row>
    <row r="1268" customFormat="false" ht="12.1" hidden="false" customHeight="false" outlineLevel="0" collapsed="false">
      <c r="A1268" s="3" t="n">
        <f aca="false">IF(C1268&gt;0,B1268*35/C1268,0)</f>
        <v>0</v>
      </c>
      <c r="B1268" s="4"/>
      <c r="C1268" s="4"/>
    </row>
    <row r="1269" customFormat="false" ht="12.1" hidden="false" customHeight="false" outlineLevel="0" collapsed="false">
      <c r="A1269" s="3" t="n">
        <f aca="false">IF(C1269&gt;0,B1269*35/C1269,0)</f>
        <v>0</v>
      </c>
      <c r="B1269" s="4"/>
      <c r="C1269" s="4"/>
    </row>
    <row r="1270" customFormat="false" ht="12.1" hidden="false" customHeight="false" outlineLevel="0" collapsed="false">
      <c r="A1270" s="3" t="n">
        <f aca="false">IF(C1270&gt;0,B1270*35/C1270,0)</f>
        <v>0</v>
      </c>
      <c r="B1270" s="4"/>
      <c r="C1270" s="4"/>
    </row>
    <row r="1271" customFormat="false" ht="12.1" hidden="false" customHeight="false" outlineLevel="0" collapsed="false">
      <c r="A1271" s="3" t="n">
        <f aca="false">IF(C1271&gt;0,B1271*35/C1271,0)</f>
        <v>0</v>
      </c>
      <c r="B1271" s="4"/>
      <c r="C1271" s="4"/>
    </row>
    <row r="1272" customFormat="false" ht="12.1" hidden="false" customHeight="false" outlineLevel="0" collapsed="false">
      <c r="A1272" s="3" t="n">
        <f aca="false">IF(C1272&gt;0,B1272*35/C1272,0)</f>
        <v>0</v>
      </c>
      <c r="B1272" s="4"/>
      <c r="C1272" s="4"/>
    </row>
    <row r="1273" customFormat="false" ht="12.1" hidden="false" customHeight="false" outlineLevel="0" collapsed="false">
      <c r="A1273" s="3" t="n">
        <f aca="false">IF(C1273&gt;0,B1273*35/C1273,0)</f>
        <v>0</v>
      </c>
      <c r="B1273" s="4"/>
      <c r="C1273" s="4"/>
    </row>
    <row r="1274" customFormat="false" ht="12.1" hidden="false" customHeight="false" outlineLevel="0" collapsed="false">
      <c r="A1274" s="3" t="n">
        <f aca="false">IF(C1274&gt;0,B1274*35/C1274,0)</f>
        <v>0</v>
      </c>
      <c r="B1274" s="4"/>
      <c r="C1274" s="4"/>
    </row>
    <row r="1275" customFormat="false" ht="12.1" hidden="false" customHeight="false" outlineLevel="0" collapsed="false">
      <c r="A1275" s="3" t="n">
        <f aca="false">IF(C1275&gt;0,B1275*35/C1275,0)</f>
        <v>0</v>
      </c>
      <c r="B1275" s="4"/>
      <c r="C1275" s="4"/>
    </row>
    <row r="1276" customFormat="false" ht="12.1" hidden="false" customHeight="false" outlineLevel="0" collapsed="false">
      <c r="A1276" s="3" t="n">
        <f aca="false">IF(C1276&gt;0,B1276*35/C1276,0)</f>
        <v>0</v>
      </c>
      <c r="B1276" s="4"/>
      <c r="C1276" s="4"/>
    </row>
    <row r="1277" customFormat="false" ht="12.1" hidden="false" customHeight="false" outlineLevel="0" collapsed="false">
      <c r="A1277" s="3" t="n">
        <f aca="false">IF(C1277&gt;0,B1277*35/C1277,0)</f>
        <v>0</v>
      </c>
      <c r="B1277" s="4"/>
      <c r="C1277" s="4"/>
    </row>
    <row r="1278" customFormat="false" ht="12.1" hidden="false" customHeight="false" outlineLevel="0" collapsed="false">
      <c r="A1278" s="3" t="n">
        <f aca="false">IF(C1278&gt;0,B1278*35/C1278,0)</f>
        <v>0</v>
      </c>
      <c r="B1278" s="4"/>
      <c r="C1278" s="4"/>
    </row>
    <row r="1279" customFormat="false" ht="12.1" hidden="false" customHeight="false" outlineLevel="0" collapsed="false">
      <c r="A1279" s="3" t="n">
        <f aca="false">IF(C1279&gt;0,B1279*35/C1279,0)</f>
        <v>0</v>
      </c>
      <c r="B1279" s="4"/>
      <c r="C1279" s="4"/>
    </row>
    <row r="1280" customFormat="false" ht="12.1" hidden="false" customHeight="false" outlineLevel="0" collapsed="false">
      <c r="A1280" s="3" t="n">
        <f aca="false">IF(C1280&gt;0,B1280*35/C1280,0)</f>
        <v>0</v>
      </c>
      <c r="B1280" s="4"/>
      <c r="C1280" s="4"/>
    </row>
    <row r="1281" customFormat="false" ht="12.1" hidden="false" customHeight="false" outlineLevel="0" collapsed="false">
      <c r="A1281" s="3" t="n">
        <f aca="false">IF(C1281&gt;0,B1281*35/C1281,0)</f>
        <v>0</v>
      </c>
      <c r="B1281" s="4"/>
      <c r="C1281" s="4"/>
    </row>
    <row r="1282" customFormat="false" ht="12.1" hidden="false" customHeight="false" outlineLevel="0" collapsed="false">
      <c r="A1282" s="3" t="n">
        <f aca="false">IF(C1282&gt;0,B1282*35/C1282,0)</f>
        <v>0</v>
      </c>
      <c r="B1282" s="4"/>
      <c r="C1282" s="4"/>
    </row>
    <row r="1283" customFormat="false" ht="12.1" hidden="false" customHeight="false" outlineLevel="0" collapsed="false">
      <c r="A1283" s="3" t="n">
        <f aca="false">IF(C1283&gt;0,B1283*35/C1283,0)</f>
        <v>0</v>
      </c>
      <c r="B1283" s="4"/>
      <c r="C1283" s="4"/>
    </row>
    <row r="1284" customFormat="false" ht="12.1" hidden="false" customHeight="false" outlineLevel="0" collapsed="false">
      <c r="A1284" s="3" t="n">
        <f aca="false">IF(C1284&gt;0,B1284*35/C1284,0)</f>
        <v>0</v>
      </c>
      <c r="B1284" s="4"/>
      <c r="C1284" s="4"/>
    </row>
    <row r="1285" customFormat="false" ht="12.1" hidden="false" customHeight="false" outlineLevel="0" collapsed="false">
      <c r="A1285" s="3" t="n">
        <f aca="false">IF(C1285&gt;0,B1285*35/C1285,0)</f>
        <v>0</v>
      </c>
      <c r="B1285" s="4"/>
      <c r="C1285" s="4"/>
    </row>
    <row r="1286" customFormat="false" ht="12.1" hidden="false" customHeight="false" outlineLevel="0" collapsed="false">
      <c r="A1286" s="3" t="n">
        <f aca="false">IF(C1286&gt;0,B1286*35/C1286,0)</f>
        <v>0</v>
      </c>
      <c r="B1286" s="4"/>
      <c r="C1286" s="4"/>
    </row>
    <row r="1287" customFormat="false" ht="12.1" hidden="false" customHeight="false" outlineLevel="0" collapsed="false">
      <c r="A1287" s="3" t="n">
        <f aca="false">IF(C1287&gt;0,B1287*35/C1287,0)</f>
        <v>0</v>
      </c>
      <c r="B1287" s="4"/>
      <c r="C1287" s="4"/>
    </row>
    <row r="1288" customFormat="false" ht="12.1" hidden="false" customHeight="false" outlineLevel="0" collapsed="false">
      <c r="A1288" s="3" t="n">
        <f aca="false">IF(C1288&gt;0,B1288*35/C1288,0)</f>
        <v>0</v>
      </c>
      <c r="B1288" s="4"/>
      <c r="C1288" s="4"/>
    </row>
    <row r="1289" customFormat="false" ht="12.1" hidden="false" customHeight="false" outlineLevel="0" collapsed="false">
      <c r="A1289" s="3" t="n">
        <f aca="false">IF(C1289&gt;0,B1289*35/C1289,0)</f>
        <v>0</v>
      </c>
      <c r="B1289" s="4"/>
      <c r="C1289" s="4"/>
    </row>
    <row r="1290" customFormat="false" ht="12.1" hidden="false" customHeight="false" outlineLevel="0" collapsed="false">
      <c r="A1290" s="3" t="n">
        <f aca="false">IF(C1290&gt;0,B1290*35/C1290,0)</f>
        <v>0</v>
      </c>
      <c r="B1290" s="4"/>
      <c r="C1290" s="4"/>
    </row>
    <row r="1291" customFormat="false" ht="12.1" hidden="false" customHeight="false" outlineLevel="0" collapsed="false">
      <c r="A1291" s="3" t="n">
        <f aca="false">IF(C1291&gt;0,B1291*35/C1291,0)</f>
        <v>0</v>
      </c>
      <c r="B1291" s="4"/>
      <c r="C1291" s="4"/>
    </row>
    <row r="1292" customFormat="false" ht="12.1" hidden="false" customHeight="false" outlineLevel="0" collapsed="false">
      <c r="A1292" s="3" t="n">
        <f aca="false">IF(C1292&gt;0,B1292*35/C1292,0)</f>
        <v>0</v>
      </c>
      <c r="B1292" s="4"/>
      <c r="C1292" s="4"/>
    </row>
    <row r="1293" customFormat="false" ht="12.1" hidden="false" customHeight="false" outlineLevel="0" collapsed="false">
      <c r="A1293" s="3" t="n">
        <f aca="false">IF(C1293&gt;0,B1293*35/C1293,0)</f>
        <v>0</v>
      </c>
      <c r="B1293" s="4"/>
      <c r="C1293" s="4"/>
    </row>
    <row r="1294" customFormat="false" ht="12.1" hidden="false" customHeight="false" outlineLevel="0" collapsed="false">
      <c r="A1294" s="3" t="n">
        <f aca="false">IF(C1294&gt;0,B1294*35/C1294,0)</f>
        <v>0</v>
      </c>
      <c r="B1294" s="4"/>
      <c r="C1294" s="4"/>
    </row>
    <row r="1295" customFormat="false" ht="12.1" hidden="false" customHeight="false" outlineLevel="0" collapsed="false">
      <c r="A1295" s="3" t="n">
        <f aca="false">IF(C1295&gt;0,B1295*35/C1295,0)</f>
        <v>0</v>
      </c>
      <c r="B1295" s="4"/>
      <c r="C1295" s="4"/>
    </row>
    <row r="1296" customFormat="false" ht="12.1" hidden="false" customHeight="false" outlineLevel="0" collapsed="false">
      <c r="A1296" s="3" t="n">
        <f aca="false">IF(C1296&gt;0,B1296*35/C1296,0)</f>
        <v>0</v>
      </c>
      <c r="B1296" s="4"/>
      <c r="C1296" s="4"/>
    </row>
    <row r="1297" customFormat="false" ht="12.1" hidden="false" customHeight="false" outlineLevel="0" collapsed="false">
      <c r="A1297" s="3" t="n">
        <f aca="false">IF(C1297&gt;0,B1297*35/C1297,0)</f>
        <v>0</v>
      </c>
      <c r="B1297" s="4"/>
      <c r="C1297" s="4"/>
    </row>
    <row r="1298" customFormat="false" ht="12.1" hidden="false" customHeight="false" outlineLevel="0" collapsed="false">
      <c r="A1298" s="3" t="n">
        <f aca="false">IF(C1298&gt;0,B1298*35/C1298,0)</f>
        <v>0</v>
      </c>
      <c r="B1298" s="4"/>
      <c r="C1298" s="4"/>
    </row>
    <row r="1299" customFormat="false" ht="12.1" hidden="false" customHeight="false" outlineLevel="0" collapsed="false">
      <c r="A1299" s="3" t="n">
        <f aca="false">IF(C1299&gt;0,B1299*35/C1299,0)</f>
        <v>0</v>
      </c>
      <c r="B1299" s="4"/>
      <c r="C1299" s="4"/>
    </row>
    <row r="1300" customFormat="false" ht="12.1" hidden="false" customHeight="false" outlineLevel="0" collapsed="false">
      <c r="A1300" s="3" t="n">
        <f aca="false">IF(C1300&gt;0,B1300*35/C1300,0)</f>
        <v>0</v>
      </c>
      <c r="B1300" s="4"/>
      <c r="C1300" s="4"/>
    </row>
    <row r="1301" customFormat="false" ht="12.1" hidden="false" customHeight="false" outlineLevel="0" collapsed="false">
      <c r="A1301" s="3" t="n">
        <f aca="false">IF(C1301&gt;0,B1301*35/C1301,0)</f>
        <v>0</v>
      </c>
      <c r="B1301" s="4"/>
      <c r="C1301" s="4"/>
    </row>
    <row r="1302" customFormat="false" ht="12.1" hidden="false" customHeight="false" outlineLevel="0" collapsed="false">
      <c r="A1302" s="3" t="n">
        <f aca="false">IF(C1302&gt;0,B1302*35/C1302,0)</f>
        <v>0</v>
      </c>
      <c r="B1302" s="4"/>
      <c r="C1302" s="4"/>
    </row>
    <row r="1303" customFormat="false" ht="12.1" hidden="false" customHeight="false" outlineLevel="0" collapsed="false">
      <c r="A1303" s="3" t="n">
        <f aca="false">IF(C1303&gt;0,B1303*35/C1303,0)</f>
        <v>0</v>
      </c>
      <c r="B1303" s="4"/>
      <c r="C1303" s="4"/>
    </row>
    <row r="1304" customFormat="false" ht="12.1" hidden="false" customHeight="false" outlineLevel="0" collapsed="false">
      <c r="A1304" s="3" t="n">
        <f aca="false">IF(C1304&gt;0,B1304*35/C1304,0)</f>
        <v>0</v>
      </c>
      <c r="B1304" s="4"/>
      <c r="C1304" s="4"/>
    </row>
    <row r="1305" customFormat="false" ht="12.1" hidden="false" customHeight="false" outlineLevel="0" collapsed="false">
      <c r="A1305" s="3" t="n">
        <f aca="false">IF(C1305&gt;0,B1305*35/C1305,0)</f>
        <v>0</v>
      </c>
      <c r="B1305" s="4"/>
      <c r="C1305" s="4"/>
    </row>
    <row r="1306" customFormat="false" ht="12.1" hidden="false" customHeight="false" outlineLevel="0" collapsed="false">
      <c r="A1306" s="3" t="n">
        <f aca="false">IF(C1306&gt;0,B1306*35/C1306,0)</f>
        <v>0</v>
      </c>
      <c r="B1306" s="4"/>
      <c r="C1306" s="4"/>
    </row>
    <row r="1307" customFormat="false" ht="12.1" hidden="false" customHeight="false" outlineLevel="0" collapsed="false">
      <c r="A1307" s="3" t="n">
        <f aca="false">IF(C1307&gt;0,B1307*35/C1307,0)</f>
        <v>0</v>
      </c>
      <c r="B1307" s="4"/>
      <c r="C1307" s="4"/>
    </row>
    <row r="1308" customFormat="false" ht="12.1" hidden="false" customHeight="false" outlineLevel="0" collapsed="false">
      <c r="A1308" s="3" t="n">
        <f aca="false">IF(C1308&gt;0,B1308*35/C1308,0)</f>
        <v>0</v>
      </c>
      <c r="B1308" s="4"/>
      <c r="C1308" s="4"/>
    </row>
    <row r="1309" customFormat="false" ht="12.1" hidden="false" customHeight="false" outlineLevel="0" collapsed="false">
      <c r="A1309" s="3" t="n">
        <f aca="false">IF(C1309&gt;0,B1309*35/C1309,0)</f>
        <v>0</v>
      </c>
      <c r="B1309" s="4"/>
      <c r="C1309" s="4"/>
    </row>
    <row r="1310" customFormat="false" ht="12.1" hidden="false" customHeight="false" outlineLevel="0" collapsed="false">
      <c r="A1310" s="3" t="n">
        <f aca="false">IF(C1310&gt;0,B1310*35/C1310,0)</f>
        <v>0</v>
      </c>
      <c r="B1310" s="4"/>
      <c r="C1310" s="4"/>
    </row>
    <row r="1311" customFormat="false" ht="12.1" hidden="false" customHeight="false" outlineLevel="0" collapsed="false">
      <c r="A1311" s="3" t="n">
        <f aca="false">IF(C1311&gt;0,B1311*35/C1311,0)</f>
        <v>0</v>
      </c>
      <c r="B1311" s="4"/>
      <c r="C1311" s="4"/>
    </row>
    <row r="1312" customFormat="false" ht="12.1" hidden="false" customHeight="false" outlineLevel="0" collapsed="false">
      <c r="A1312" s="3" t="n">
        <f aca="false">IF(C1312&gt;0,B1312*35/C1312,0)</f>
        <v>0</v>
      </c>
      <c r="B1312" s="4"/>
      <c r="C1312" s="4"/>
    </row>
    <row r="1313" customFormat="false" ht="12.1" hidden="false" customHeight="false" outlineLevel="0" collapsed="false">
      <c r="A1313" s="3" t="n">
        <f aca="false">IF(C1313&gt;0,B1313*35/C1313,0)</f>
        <v>0</v>
      </c>
      <c r="B1313" s="4"/>
      <c r="C1313" s="4"/>
    </row>
    <row r="1314" customFormat="false" ht="12.1" hidden="false" customHeight="false" outlineLevel="0" collapsed="false">
      <c r="A1314" s="3" t="n">
        <f aca="false">IF(C1314&gt;0,B1314*35/C1314,0)</f>
        <v>0</v>
      </c>
      <c r="B1314" s="4"/>
      <c r="C1314" s="4"/>
    </row>
    <row r="1315" customFormat="false" ht="12.1" hidden="false" customHeight="false" outlineLevel="0" collapsed="false">
      <c r="A1315" s="3" t="n">
        <f aca="false">IF(C1315&gt;0,B1315*35/C1315,0)</f>
        <v>0</v>
      </c>
      <c r="B1315" s="4"/>
      <c r="C1315" s="4"/>
    </row>
    <row r="1316" customFormat="false" ht="12.1" hidden="false" customHeight="false" outlineLevel="0" collapsed="false">
      <c r="A1316" s="3" t="n">
        <f aca="false">IF(C1316&gt;0,B1316*35/C1316,0)</f>
        <v>0</v>
      </c>
      <c r="B1316" s="4"/>
      <c r="C1316" s="4"/>
    </row>
    <row r="1317" customFormat="false" ht="12.1" hidden="false" customHeight="false" outlineLevel="0" collapsed="false">
      <c r="A1317" s="3" t="n">
        <f aca="false">IF(C1317&gt;0,B1317*35/C1317,0)</f>
        <v>0</v>
      </c>
      <c r="B1317" s="4"/>
      <c r="C1317" s="4"/>
    </row>
    <row r="1318" customFormat="false" ht="12.1" hidden="false" customHeight="false" outlineLevel="0" collapsed="false">
      <c r="A1318" s="3" t="n">
        <f aca="false">IF(C1318&gt;0,B1318*35/C1318,0)</f>
        <v>0</v>
      </c>
      <c r="B1318" s="4"/>
      <c r="C1318" s="4"/>
    </row>
    <row r="1319" customFormat="false" ht="12.1" hidden="false" customHeight="false" outlineLevel="0" collapsed="false">
      <c r="A1319" s="3" t="n">
        <f aca="false">IF(C1319&gt;0,B1319*35/C1319,0)</f>
        <v>0</v>
      </c>
      <c r="B1319" s="4"/>
      <c r="C1319" s="4"/>
    </row>
    <row r="1320" customFormat="false" ht="12.1" hidden="false" customHeight="false" outlineLevel="0" collapsed="false">
      <c r="A1320" s="3" t="n">
        <f aca="false">IF(C1320&gt;0,B1320*35/C1320,0)</f>
        <v>0</v>
      </c>
      <c r="B1320" s="4"/>
      <c r="C1320" s="4"/>
    </row>
    <row r="1321" customFormat="false" ht="12.1" hidden="false" customHeight="false" outlineLevel="0" collapsed="false">
      <c r="A1321" s="3" t="n">
        <f aca="false">IF(C1321&gt;0,B1321*35/C1321,0)</f>
        <v>0</v>
      </c>
      <c r="B1321" s="4"/>
      <c r="C1321" s="4"/>
    </row>
    <row r="1322" customFormat="false" ht="12.1" hidden="false" customHeight="false" outlineLevel="0" collapsed="false">
      <c r="A1322" s="3" t="n">
        <f aca="false">IF(C1322&gt;0,B1322*35/C1322,0)</f>
        <v>0</v>
      </c>
      <c r="B1322" s="4"/>
      <c r="C1322" s="4"/>
    </row>
    <row r="1323" customFormat="false" ht="12.1" hidden="false" customHeight="false" outlineLevel="0" collapsed="false">
      <c r="A1323" s="3" t="n">
        <f aca="false">IF(C1323&gt;0,B1323*35/C1323,0)</f>
        <v>0</v>
      </c>
      <c r="B1323" s="4"/>
      <c r="C1323" s="4"/>
    </row>
    <row r="1324" customFormat="false" ht="12.1" hidden="false" customHeight="false" outlineLevel="0" collapsed="false">
      <c r="A1324" s="3" t="n">
        <f aca="false">IF(C1324&gt;0,B1324*35/C1324,0)</f>
        <v>0</v>
      </c>
      <c r="B1324" s="4"/>
      <c r="C1324" s="4"/>
    </row>
    <row r="1325" customFormat="false" ht="12.1" hidden="false" customHeight="false" outlineLevel="0" collapsed="false">
      <c r="A1325" s="3" t="n">
        <f aca="false">IF(C1325&gt;0,B1325*35/C1325,0)</f>
        <v>0</v>
      </c>
      <c r="B1325" s="4"/>
      <c r="C1325" s="4"/>
    </row>
    <row r="1326" customFormat="false" ht="12.1" hidden="false" customHeight="false" outlineLevel="0" collapsed="false">
      <c r="A1326" s="3" t="n">
        <f aca="false">IF(C1326&gt;0,B1326*35/C1326,0)</f>
        <v>0</v>
      </c>
      <c r="B1326" s="4"/>
      <c r="C1326" s="4"/>
    </row>
    <row r="1327" customFormat="false" ht="12.1" hidden="false" customHeight="false" outlineLevel="0" collapsed="false">
      <c r="A1327" s="3" t="n">
        <f aca="false">IF(C1327&gt;0,B1327*35/C1327,0)</f>
        <v>0</v>
      </c>
      <c r="B1327" s="4"/>
      <c r="C1327" s="4"/>
    </row>
    <row r="1328" customFormat="false" ht="12.1" hidden="false" customHeight="false" outlineLevel="0" collapsed="false">
      <c r="A1328" s="3" t="n">
        <f aca="false">IF(C1328&gt;0,B1328*35/C1328,0)</f>
        <v>0</v>
      </c>
      <c r="B1328" s="4"/>
      <c r="C1328" s="4"/>
    </row>
    <row r="1329" customFormat="false" ht="12.1" hidden="false" customHeight="false" outlineLevel="0" collapsed="false">
      <c r="A1329" s="3" t="n">
        <f aca="false">IF(C1329&gt;0,B1329*35/C1329,0)</f>
        <v>0</v>
      </c>
      <c r="B1329" s="4"/>
      <c r="C1329" s="4"/>
    </row>
    <row r="1330" customFormat="false" ht="12.1" hidden="false" customHeight="false" outlineLevel="0" collapsed="false">
      <c r="A1330" s="3" t="n">
        <f aca="false">IF(C1330&gt;0,B1330*35/C1330,0)</f>
        <v>0</v>
      </c>
      <c r="B1330" s="4"/>
      <c r="C1330" s="4"/>
    </row>
    <row r="1331" customFormat="false" ht="12.1" hidden="false" customHeight="false" outlineLevel="0" collapsed="false">
      <c r="A1331" s="3" t="n">
        <f aca="false">IF(C1331&gt;0,B1331*35/C1331,0)</f>
        <v>0</v>
      </c>
      <c r="B1331" s="4"/>
      <c r="C1331" s="4"/>
    </row>
    <row r="1332" customFormat="false" ht="12.1" hidden="false" customHeight="false" outlineLevel="0" collapsed="false">
      <c r="A1332" s="3" t="n">
        <f aca="false">IF(C1332&gt;0,B1332*35/C1332,0)</f>
        <v>0</v>
      </c>
      <c r="B1332" s="4"/>
      <c r="C1332" s="4"/>
    </row>
    <row r="1333" customFormat="false" ht="12.1" hidden="false" customHeight="false" outlineLevel="0" collapsed="false">
      <c r="A1333" s="3" t="n">
        <f aca="false">IF(C1333&gt;0,B1333*35/C1333,0)</f>
        <v>0</v>
      </c>
      <c r="B1333" s="4"/>
      <c r="C1333" s="4"/>
    </row>
    <row r="1334" customFormat="false" ht="12.1" hidden="false" customHeight="false" outlineLevel="0" collapsed="false">
      <c r="A1334" s="3" t="n">
        <f aca="false">IF(C1334&gt;0,B1334*35/C1334,0)</f>
        <v>0</v>
      </c>
      <c r="B1334" s="4"/>
      <c r="C1334" s="4"/>
    </row>
    <row r="1335" customFormat="false" ht="12.1" hidden="false" customHeight="false" outlineLevel="0" collapsed="false">
      <c r="A1335" s="3" t="n">
        <f aca="false">IF(C1335&gt;0,B1335*35/C1335,0)</f>
        <v>0</v>
      </c>
      <c r="B1335" s="4"/>
      <c r="C1335" s="4"/>
    </row>
    <row r="1336" customFormat="false" ht="12.1" hidden="false" customHeight="false" outlineLevel="0" collapsed="false">
      <c r="A1336" s="3" t="n">
        <f aca="false">IF(C1336&gt;0,B1336*35/C1336,0)</f>
        <v>0</v>
      </c>
      <c r="B1336" s="4"/>
      <c r="C1336" s="4"/>
    </row>
    <row r="1337" customFormat="false" ht="12.1" hidden="false" customHeight="false" outlineLevel="0" collapsed="false">
      <c r="A1337" s="3" t="n">
        <f aca="false">IF(C1337&gt;0,B1337*35/C1337,0)</f>
        <v>0</v>
      </c>
      <c r="B1337" s="4"/>
      <c r="C1337" s="4"/>
    </row>
    <row r="1338" customFormat="false" ht="12.1" hidden="false" customHeight="false" outlineLevel="0" collapsed="false">
      <c r="A1338" s="3" t="n">
        <f aca="false">IF(C1338&gt;0,B1338*35/C1338,0)</f>
        <v>0</v>
      </c>
      <c r="B1338" s="4"/>
      <c r="C1338" s="4"/>
    </row>
    <row r="1339" customFormat="false" ht="12.1" hidden="false" customHeight="false" outlineLevel="0" collapsed="false">
      <c r="A1339" s="3" t="n">
        <f aca="false">IF(C1339&gt;0,B1339*35/C1339,0)</f>
        <v>0</v>
      </c>
      <c r="B1339" s="4"/>
      <c r="C1339" s="4"/>
    </row>
    <row r="1340" customFormat="false" ht="12.1" hidden="false" customHeight="false" outlineLevel="0" collapsed="false">
      <c r="A1340" s="3" t="n">
        <f aca="false">IF(C1340&gt;0,B1340*35/C1340,0)</f>
        <v>0</v>
      </c>
      <c r="B1340" s="4"/>
      <c r="C1340" s="4"/>
    </row>
    <row r="1341" customFormat="false" ht="12.1" hidden="false" customHeight="false" outlineLevel="0" collapsed="false">
      <c r="A1341" s="3" t="n">
        <f aca="false">IF(C1341&gt;0,B1341*35/C1341,0)</f>
        <v>0</v>
      </c>
      <c r="B1341" s="4"/>
      <c r="C1341" s="4"/>
    </row>
    <row r="1342" customFormat="false" ht="12.1" hidden="false" customHeight="false" outlineLevel="0" collapsed="false">
      <c r="A1342" s="3" t="n">
        <f aca="false">IF(C1342&gt;0,B1342*35/C1342,0)</f>
        <v>0</v>
      </c>
      <c r="B1342" s="4"/>
      <c r="C1342" s="4"/>
    </row>
    <row r="1343" customFormat="false" ht="12.1" hidden="false" customHeight="false" outlineLevel="0" collapsed="false">
      <c r="A1343" s="3" t="n">
        <f aca="false">IF(C1343&gt;0,B1343*35/C1343,0)</f>
        <v>0</v>
      </c>
      <c r="B1343" s="4"/>
      <c r="C1343" s="4"/>
    </row>
    <row r="1344" customFormat="false" ht="12.1" hidden="false" customHeight="false" outlineLevel="0" collapsed="false">
      <c r="A1344" s="3" t="n">
        <f aca="false">IF(C1344&gt;0,B1344*35/C1344,0)</f>
        <v>0</v>
      </c>
      <c r="B1344" s="4"/>
      <c r="C1344" s="4"/>
    </row>
    <row r="1345" customFormat="false" ht="12.1" hidden="false" customHeight="false" outlineLevel="0" collapsed="false">
      <c r="A1345" s="3" t="n">
        <f aca="false">IF(C1345&gt;0,B1345*35/C1345,0)</f>
        <v>0</v>
      </c>
      <c r="B1345" s="4"/>
      <c r="C1345" s="4"/>
    </row>
    <row r="1346" customFormat="false" ht="12.1" hidden="false" customHeight="false" outlineLevel="0" collapsed="false">
      <c r="A1346" s="3" t="n">
        <f aca="false">IF(C1346&gt;0,B1346*35/C1346,0)</f>
        <v>0</v>
      </c>
      <c r="B1346" s="4"/>
      <c r="C1346" s="4"/>
    </row>
    <row r="1347" customFormat="false" ht="12.1" hidden="false" customHeight="false" outlineLevel="0" collapsed="false">
      <c r="A1347" s="3" t="n">
        <f aca="false">IF(C1347&gt;0,B1347*35/C1347,0)</f>
        <v>0</v>
      </c>
      <c r="B1347" s="4"/>
      <c r="C1347" s="4"/>
    </row>
    <row r="1348" customFormat="false" ht="12.1" hidden="false" customHeight="false" outlineLevel="0" collapsed="false">
      <c r="A1348" s="3" t="n">
        <f aca="false">IF(C1348&gt;0,B1348*35/C1348,0)</f>
        <v>0</v>
      </c>
      <c r="B1348" s="4"/>
      <c r="C1348" s="4"/>
    </row>
    <row r="1349" customFormat="false" ht="12.1" hidden="false" customHeight="false" outlineLevel="0" collapsed="false">
      <c r="A1349" s="3" t="n">
        <f aca="false">IF(C1349&gt;0,B1349*35/C1349,0)</f>
        <v>0</v>
      </c>
      <c r="B1349" s="4"/>
      <c r="C1349" s="4"/>
    </row>
    <row r="1350" customFormat="false" ht="12.1" hidden="false" customHeight="false" outlineLevel="0" collapsed="false">
      <c r="A1350" s="3" t="n">
        <f aca="false">IF(C1350&gt;0,B1350*35/C1350,0)</f>
        <v>0</v>
      </c>
      <c r="B1350" s="4"/>
      <c r="C1350" s="4"/>
    </row>
    <row r="1351" customFormat="false" ht="12.1" hidden="false" customHeight="false" outlineLevel="0" collapsed="false">
      <c r="A1351" s="3" t="n">
        <f aca="false">IF(C1351&gt;0,B1351*35/C1351,0)</f>
        <v>0</v>
      </c>
      <c r="B1351" s="4"/>
      <c r="C1351" s="4"/>
    </row>
    <row r="1352" customFormat="false" ht="12.1" hidden="false" customHeight="false" outlineLevel="0" collapsed="false">
      <c r="A1352" s="3" t="n">
        <f aca="false">IF(C1352&gt;0,B1352*35/C1352,0)</f>
        <v>0</v>
      </c>
      <c r="B1352" s="4"/>
      <c r="C1352" s="4"/>
    </row>
    <row r="1353" customFormat="false" ht="12.1" hidden="false" customHeight="false" outlineLevel="0" collapsed="false">
      <c r="A1353" s="3" t="n">
        <f aca="false">IF(C1353&gt;0,B1353*35/C1353,0)</f>
        <v>0</v>
      </c>
      <c r="B1353" s="4"/>
      <c r="C1353" s="4"/>
    </row>
    <row r="1354" customFormat="false" ht="12.1" hidden="false" customHeight="false" outlineLevel="0" collapsed="false">
      <c r="A1354" s="3" t="n">
        <f aca="false">IF(C1354&gt;0,B1354*35/C1354,0)</f>
        <v>0</v>
      </c>
      <c r="B1354" s="4"/>
      <c r="C1354" s="4"/>
    </row>
    <row r="1355" customFormat="false" ht="12.1" hidden="false" customHeight="false" outlineLevel="0" collapsed="false">
      <c r="A1355" s="3" t="n">
        <f aca="false">IF(C1355&gt;0,B1355*35/C1355,0)</f>
        <v>0</v>
      </c>
      <c r="B1355" s="4"/>
      <c r="C1355" s="4"/>
    </row>
    <row r="1356" customFormat="false" ht="12.1" hidden="false" customHeight="false" outlineLevel="0" collapsed="false">
      <c r="A1356" s="3" t="n">
        <f aca="false">IF(C1356&gt;0,B1356*35/C1356,0)</f>
        <v>0</v>
      </c>
      <c r="B1356" s="4"/>
      <c r="C1356" s="4"/>
    </row>
    <row r="1357" customFormat="false" ht="12.1" hidden="false" customHeight="false" outlineLevel="0" collapsed="false">
      <c r="A1357" s="3" t="n">
        <f aca="false">IF(C1357&gt;0,B1357*35/C1357,0)</f>
        <v>0</v>
      </c>
      <c r="B1357" s="4"/>
      <c r="C1357" s="4"/>
    </row>
    <row r="1358" customFormat="false" ht="12.1" hidden="false" customHeight="false" outlineLevel="0" collapsed="false">
      <c r="A1358" s="3" t="n">
        <f aca="false">IF(C1358&gt;0,B1358*35/C1358,0)</f>
        <v>0</v>
      </c>
      <c r="B1358" s="4"/>
      <c r="C1358" s="4"/>
    </row>
    <row r="1359" customFormat="false" ht="12.1" hidden="false" customHeight="false" outlineLevel="0" collapsed="false">
      <c r="A1359" s="3" t="n">
        <f aca="false">IF(C1359&gt;0,B1359*35/C1359,0)</f>
        <v>0</v>
      </c>
      <c r="B1359" s="4"/>
      <c r="C1359" s="4"/>
    </row>
    <row r="1360" customFormat="false" ht="12.1" hidden="false" customHeight="false" outlineLevel="0" collapsed="false">
      <c r="A1360" s="3" t="n">
        <f aca="false">IF(C1360&gt;0,B1360*35/C1360,0)</f>
        <v>0</v>
      </c>
      <c r="B1360" s="4"/>
      <c r="C1360" s="4"/>
    </row>
    <row r="1361" customFormat="false" ht="12.1" hidden="false" customHeight="false" outlineLevel="0" collapsed="false">
      <c r="A1361" s="3" t="n">
        <f aca="false">IF(C1361&gt;0,B1361*35/C1361,0)</f>
        <v>0</v>
      </c>
      <c r="B1361" s="4"/>
      <c r="C1361" s="4"/>
    </row>
    <row r="1362" customFormat="false" ht="12.1" hidden="false" customHeight="false" outlineLevel="0" collapsed="false">
      <c r="A1362" s="3" t="n">
        <f aca="false">IF(C1362&gt;0,B1362*35/C1362,0)</f>
        <v>0</v>
      </c>
      <c r="B1362" s="4"/>
      <c r="C1362" s="4"/>
    </row>
    <row r="1363" customFormat="false" ht="12.1" hidden="false" customHeight="false" outlineLevel="0" collapsed="false">
      <c r="A1363" s="3" t="n">
        <f aca="false">IF(C1363&gt;0,B1363*35/C1363,0)</f>
        <v>0</v>
      </c>
      <c r="B1363" s="4"/>
      <c r="C1363" s="4"/>
    </row>
    <row r="1364" customFormat="false" ht="12.1" hidden="false" customHeight="false" outlineLevel="0" collapsed="false">
      <c r="A1364" s="3" t="n">
        <f aca="false">IF(C1364&gt;0,B1364*35/C1364,0)</f>
        <v>0</v>
      </c>
      <c r="B1364" s="4"/>
      <c r="C1364" s="4"/>
    </row>
    <row r="1365" customFormat="false" ht="12.1" hidden="false" customHeight="false" outlineLevel="0" collapsed="false">
      <c r="A1365" s="3" t="n">
        <f aca="false">IF(C1365&gt;0,B1365*35/C1365,0)</f>
        <v>0</v>
      </c>
      <c r="B1365" s="4"/>
      <c r="C1365" s="4"/>
    </row>
    <row r="1366" customFormat="false" ht="12.1" hidden="false" customHeight="false" outlineLevel="0" collapsed="false">
      <c r="A1366" s="3" t="n">
        <f aca="false">IF(C1366&gt;0,B1366*35/C1366,0)</f>
        <v>0</v>
      </c>
      <c r="B1366" s="4"/>
      <c r="C1366" s="4"/>
    </row>
    <row r="1367" customFormat="false" ht="12.1" hidden="false" customHeight="false" outlineLevel="0" collapsed="false">
      <c r="A1367" s="3" t="n">
        <f aca="false">IF(C1367&gt;0,B1367*35/C1367,0)</f>
        <v>0</v>
      </c>
      <c r="B1367" s="4"/>
      <c r="C1367" s="4"/>
    </row>
    <row r="1368" customFormat="false" ht="12.1" hidden="false" customHeight="false" outlineLevel="0" collapsed="false">
      <c r="A1368" s="3" t="n">
        <f aca="false">IF(C1368&gt;0,B1368*35/C1368,0)</f>
        <v>0</v>
      </c>
      <c r="B1368" s="4"/>
      <c r="C1368" s="4"/>
    </row>
    <row r="1369" customFormat="false" ht="12.1" hidden="false" customHeight="false" outlineLevel="0" collapsed="false">
      <c r="A1369" s="3" t="n">
        <f aca="false">IF(C1369&gt;0,B1369*35/C1369,0)</f>
        <v>0</v>
      </c>
      <c r="B1369" s="4"/>
      <c r="C1369" s="4"/>
    </row>
    <row r="1370" customFormat="false" ht="12.1" hidden="false" customHeight="false" outlineLevel="0" collapsed="false">
      <c r="A1370" s="3" t="n">
        <f aca="false">IF(C1370&gt;0,B1370*35/C1370,0)</f>
        <v>0</v>
      </c>
      <c r="B1370" s="4"/>
      <c r="C1370" s="4"/>
    </row>
    <row r="1371" customFormat="false" ht="12.1" hidden="false" customHeight="false" outlineLevel="0" collapsed="false">
      <c r="A1371" s="3" t="n">
        <f aca="false">IF(C1371&gt;0,B1371*35/C1371,0)</f>
        <v>0</v>
      </c>
      <c r="B1371" s="4"/>
      <c r="C1371" s="4"/>
    </row>
    <row r="1372" customFormat="false" ht="12.1" hidden="false" customHeight="false" outlineLevel="0" collapsed="false">
      <c r="A1372" s="3" t="n">
        <f aca="false">IF(C1372&gt;0,B1372*35/C1372,0)</f>
        <v>0</v>
      </c>
      <c r="B1372" s="4"/>
      <c r="C1372" s="4"/>
    </row>
    <row r="1373" customFormat="false" ht="12.1" hidden="false" customHeight="false" outlineLevel="0" collapsed="false">
      <c r="A1373" s="3" t="n">
        <f aca="false">IF(C1373&gt;0,B1373*35/C1373,0)</f>
        <v>0</v>
      </c>
      <c r="B1373" s="4"/>
      <c r="C1373" s="4"/>
    </row>
    <row r="1374" customFormat="false" ht="12.1" hidden="false" customHeight="false" outlineLevel="0" collapsed="false">
      <c r="A1374" s="3" t="n">
        <f aca="false">IF(C1374&gt;0,B1374*35/C1374,0)</f>
        <v>0</v>
      </c>
      <c r="B1374" s="4"/>
      <c r="C1374" s="4"/>
    </row>
    <row r="1375" customFormat="false" ht="12.1" hidden="false" customHeight="false" outlineLevel="0" collapsed="false">
      <c r="A1375" s="3" t="n">
        <f aca="false">IF(C1375&gt;0,B1375*35/C1375,0)</f>
        <v>0</v>
      </c>
      <c r="B1375" s="4"/>
      <c r="C1375" s="4"/>
    </row>
    <row r="1376" customFormat="false" ht="12.1" hidden="false" customHeight="false" outlineLevel="0" collapsed="false">
      <c r="A1376" s="3" t="n">
        <f aca="false">IF(C1376&gt;0,B1376*35/C1376,0)</f>
        <v>0</v>
      </c>
      <c r="B1376" s="4"/>
      <c r="C1376" s="4"/>
    </row>
    <row r="1377" customFormat="false" ht="12.1" hidden="false" customHeight="false" outlineLevel="0" collapsed="false">
      <c r="A1377" s="3" t="n">
        <f aca="false">IF(C1377&gt;0,B1377*35/C1377,0)</f>
        <v>0</v>
      </c>
      <c r="B1377" s="4"/>
      <c r="C1377" s="4"/>
    </row>
    <row r="1378" customFormat="false" ht="12.1" hidden="false" customHeight="false" outlineLevel="0" collapsed="false">
      <c r="A1378" s="3" t="n">
        <f aca="false">IF(C1378&gt;0,B1378*35/C1378,0)</f>
        <v>0</v>
      </c>
      <c r="B1378" s="4"/>
      <c r="C1378" s="4"/>
    </row>
    <row r="1379" customFormat="false" ht="12.1" hidden="false" customHeight="false" outlineLevel="0" collapsed="false">
      <c r="A1379" s="3" t="n">
        <f aca="false">IF(C1379&gt;0,B1379*35/C1379,0)</f>
        <v>0</v>
      </c>
      <c r="B1379" s="4"/>
      <c r="C1379" s="4"/>
    </row>
    <row r="1380" customFormat="false" ht="12.1" hidden="false" customHeight="false" outlineLevel="0" collapsed="false">
      <c r="A1380" s="3" t="n">
        <f aca="false">IF(C1380&gt;0,B1380*35/C1380,0)</f>
        <v>0</v>
      </c>
      <c r="B1380" s="4"/>
      <c r="C1380" s="4"/>
    </row>
    <row r="1381" customFormat="false" ht="12.1" hidden="false" customHeight="false" outlineLevel="0" collapsed="false">
      <c r="A1381" s="3" t="n">
        <f aca="false">IF(C1381&gt;0,B1381*35/C1381,0)</f>
        <v>0</v>
      </c>
      <c r="B1381" s="4"/>
      <c r="C1381" s="4"/>
    </row>
    <row r="1382" customFormat="false" ht="12.1" hidden="false" customHeight="false" outlineLevel="0" collapsed="false">
      <c r="A1382" s="3" t="n">
        <f aca="false">IF(C1382&gt;0,B1382*35/C1382,0)</f>
        <v>0</v>
      </c>
      <c r="B1382" s="4"/>
      <c r="C1382" s="4"/>
    </row>
    <row r="1383" customFormat="false" ht="12.1" hidden="false" customHeight="false" outlineLevel="0" collapsed="false">
      <c r="A1383" s="3" t="n">
        <f aca="false">IF(C1383&gt;0,B1383*35/C1383,0)</f>
        <v>0</v>
      </c>
      <c r="B1383" s="4"/>
      <c r="C1383" s="4"/>
    </row>
    <row r="1384" customFormat="false" ht="12.1" hidden="false" customHeight="false" outlineLevel="0" collapsed="false">
      <c r="A1384" s="3" t="n">
        <f aca="false">IF(C1384&gt;0,B1384*35/C1384,0)</f>
        <v>0</v>
      </c>
      <c r="B1384" s="4"/>
      <c r="C1384" s="4"/>
    </row>
    <row r="1385" customFormat="false" ht="12.1" hidden="false" customHeight="false" outlineLevel="0" collapsed="false">
      <c r="A1385" s="3" t="n">
        <f aca="false">IF(C1385&gt;0,B1385*35/C1385,0)</f>
        <v>0</v>
      </c>
      <c r="B1385" s="4"/>
      <c r="C1385" s="4"/>
    </row>
    <row r="1386" customFormat="false" ht="12.1" hidden="false" customHeight="false" outlineLevel="0" collapsed="false">
      <c r="A1386" s="3" t="n">
        <f aca="false">IF(C1386&gt;0,B1386*35/C1386,0)</f>
        <v>0</v>
      </c>
      <c r="B1386" s="4"/>
      <c r="C1386" s="4"/>
    </row>
    <row r="1387" customFormat="false" ht="12.1" hidden="false" customHeight="false" outlineLevel="0" collapsed="false">
      <c r="A1387" s="3" t="n">
        <f aca="false">IF(C1387&gt;0,B1387*35/C1387,0)</f>
        <v>0</v>
      </c>
      <c r="B1387" s="4"/>
      <c r="C1387" s="4"/>
    </row>
    <row r="1388" customFormat="false" ht="12.1" hidden="false" customHeight="false" outlineLevel="0" collapsed="false">
      <c r="A1388" s="3" t="n">
        <f aca="false">IF(C1388&gt;0,B1388*35/C1388,0)</f>
        <v>0</v>
      </c>
      <c r="B1388" s="4"/>
      <c r="C1388" s="4"/>
    </row>
    <row r="1389" customFormat="false" ht="12.1" hidden="false" customHeight="false" outlineLevel="0" collapsed="false">
      <c r="A1389" s="3" t="n">
        <f aca="false">IF(C1389&gt;0,B1389*35/C1389,0)</f>
        <v>0</v>
      </c>
      <c r="B1389" s="4"/>
      <c r="C1389" s="4"/>
    </row>
    <row r="1390" customFormat="false" ht="12.1" hidden="false" customHeight="false" outlineLevel="0" collapsed="false">
      <c r="A1390" s="3" t="n">
        <f aca="false">IF(C1390&gt;0,B1390*35/C1390,0)</f>
        <v>0</v>
      </c>
      <c r="B1390" s="4"/>
      <c r="C1390" s="4"/>
    </row>
    <row r="1391" customFormat="false" ht="12.1" hidden="false" customHeight="false" outlineLevel="0" collapsed="false">
      <c r="A1391" s="3" t="n">
        <f aca="false">IF(C1391&gt;0,B1391*35/C1391,0)</f>
        <v>0</v>
      </c>
      <c r="B1391" s="4"/>
      <c r="C1391" s="4"/>
    </row>
    <row r="1392" customFormat="false" ht="12.1" hidden="false" customHeight="false" outlineLevel="0" collapsed="false">
      <c r="A1392" s="3" t="n">
        <f aca="false">IF(C1392&gt;0,B1392*35/C1392,0)</f>
        <v>0</v>
      </c>
      <c r="B1392" s="4"/>
      <c r="C1392" s="4"/>
    </row>
    <row r="1393" customFormat="false" ht="12.1" hidden="false" customHeight="false" outlineLevel="0" collapsed="false">
      <c r="A1393" s="3" t="n">
        <f aca="false">IF(C1393&gt;0,B1393*35/C1393,0)</f>
        <v>0</v>
      </c>
      <c r="B1393" s="4"/>
      <c r="C1393" s="4"/>
    </row>
    <row r="1394" customFormat="false" ht="12.1" hidden="false" customHeight="false" outlineLevel="0" collapsed="false">
      <c r="A1394" s="3" t="n">
        <f aca="false">IF(C1394&gt;0,B1394*35/C1394,0)</f>
        <v>0</v>
      </c>
      <c r="B1394" s="4"/>
      <c r="C1394" s="4"/>
    </row>
    <row r="1395" customFormat="false" ht="12.1" hidden="false" customHeight="false" outlineLevel="0" collapsed="false">
      <c r="A1395" s="3" t="n">
        <f aca="false">IF(C1395&gt;0,B1395*35/C1395,0)</f>
        <v>0</v>
      </c>
      <c r="B1395" s="4"/>
      <c r="C1395" s="4"/>
    </row>
    <row r="1396" customFormat="false" ht="12.1" hidden="false" customHeight="false" outlineLevel="0" collapsed="false">
      <c r="A1396" s="3" t="n">
        <f aca="false">IF(C1396&gt;0,B1396*35/C1396,0)</f>
        <v>0</v>
      </c>
      <c r="B1396" s="4"/>
      <c r="C1396" s="4"/>
    </row>
    <row r="1397" customFormat="false" ht="12.1" hidden="false" customHeight="false" outlineLevel="0" collapsed="false">
      <c r="A1397" s="3" t="n">
        <f aca="false">IF(C1397&gt;0,B1397*35/C1397,0)</f>
        <v>0</v>
      </c>
      <c r="B1397" s="4"/>
      <c r="C1397" s="4"/>
    </row>
    <row r="1398" customFormat="false" ht="12.1" hidden="false" customHeight="false" outlineLevel="0" collapsed="false">
      <c r="A1398" s="3" t="n">
        <f aca="false">IF(C1398&gt;0,B1398*35/C1398,0)</f>
        <v>0</v>
      </c>
      <c r="B1398" s="4"/>
      <c r="C1398" s="4"/>
    </row>
    <row r="1399" customFormat="false" ht="12.1" hidden="false" customHeight="false" outlineLevel="0" collapsed="false">
      <c r="A1399" s="3" t="n">
        <f aca="false">IF(C1399&gt;0,B1399*35/C1399,0)</f>
        <v>0</v>
      </c>
      <c r="B1399" s="4"/>
      <c r="C1399" s="4"/>
    </row>
    <row r="1400" customFormat="false" ht="12.1" hidden="false" customHeight="false" outlineLevel="0" collapsed="false">
      <c r="A1400" s="3" t="n">
        <f aca="false">IF(C1400&gt;0,B1400*35/C1400,0)</f>
        <v>0</v>
      </c>
      <c r="B1400" s="4"/>
      <c r="C1400" s="4"/>
    </row>
    <row r="1401" customFormat="false" ht="12.1" hidden="false" customHeight="false" outlineLevel="0" collapsed="false">
      <c r="A1401" s="3" t="n">
        <f aca="false">IF(C1401&gt;0,B1401*35/C1401,0)</f>
        <v>0</v>
      </c>
      <c r="B1401" s="4"/>
      <c r="C1401" s="4"/>
    </row>
    <row r="1402" customFormat="false" ht="12.1" hidden="false" customHeight="false" outlineLevel="0" collapsed="false">
      <c r="A1402" s="3" t="n">
        <f aca="false">IF(C1402&gt;0,B1402*35/C1402,0)</f>
        <v>0</v>
      </c>
      <c r="B1402" s="4"/>
      <c r="C1402" s="4"/>
    </row>
    <row r="1403" customFormat="false" ht="12.1" hidden="false" customHeight="false" outlineLevel="0" collapsed="false">
      <c r="A1403" s="3" t="n">
        <f aca="false">IF(C1403&gt;0,B1403*35/C1403,0)</f>
        <v>0</v>
      </c>
      <c r="B1403" s="4"/>
      <c r="C1403" s="4"/>
    </row>
    <row r="1404" customFormat="false" ht="12.1" hidden="false" customHeight="false" outlineLevel="0" collapsed="false">
      <c r="A1404" s="3" t="n">
        <f aca="false">IF(C1404&gt;0,B1404*35/C1404,0)</f>
        <v>0</v>
      </c>
      <c r="B1404" s="4"/>
      <c r="C1404" s="4"/>
    </row>
    <row r="1405" customFormat="false" ht="12.1" hidden="false" customHeight="false" outlineLevel="0" collapsed="false">
      <c r="A1405" s="3" t="n">
        <f aca="false">IF(C1405&gt;0,B1405*35/C1405,0)</f>
        <v>0</v>
      </c>
      <c r="B1405" s="4"/>
      <c r="C1405" s="4"/>
    </row>
    <row r="1406" customFormat="false" ht="12.1" hidden="false" customHeight="false" outlineLevel="0" collapsed="false">
      <c r="A1406" s="3" t="n">
        <f aca="false">IF(C1406&gt;0,B1406*35/C1406,0)</f>
        <v>0</v>
      </c>
      <c r="B1406" s="4"/>
      <c r="C1406" s="4"/>
    </row>
    <row r="1407" customFormat="false" ht="12.1" hidden="false" customHeight="false" outlineLevel="0" collapsed="false">
      <c r="A1407" s="3" t="n">
        <f aca="false">IF(C1407&gt;0,B1407*35/C1407,0)</f>
        <v>0</v>
      </c>
      <c r="B1407" s="4"/>
      <c r="C1407" s="4"/>
    </row>
    <row r="1408" customFormat="false" ht="12.1" hidden="false" customHeight="false" outlineLevel="0" collapsed="false">
      <c r="A1408" s="3" t="n">
        <f aca="false">IF(C1408&gt;0,B1408*35/C1408,0)</f>
        <v>0</v>
      </c>
      <c r="B1408" s="4"/>
      <c r="C1408" s="4"/>
    </row>
    <row r="1409" customFormat="false" ht="12.1" hidden="false" customHeight="false" outlineLevel="0" collapsed="false">
      <c r="A1409" s="3" t="n">
        <f aca="false">IF(C1409&gt;0,B1409*35/C1409,0)</f>
        <v>0</v>
      </c>
      <c r="B1409" s="4"/>
      <c r="C1409" s="4"/>
    </row>
    <row r="1410" customFormat="false" ht="12.1" hidden="false" customHeight="false" outlineLevel="0" collapsed="false">
      <c r="A1410" s="3" t="n">
        <f aca="false">IF(C1410&gt;0,B1410*35/C1410,0)</f>
        <v>0</v>
      </c>
      <c r="B1410" s="4"/>
      <c r="C1410" s="4"/>
    </row>
    <row r="1411" customFormat="false" ht="12.1" hidden="false" customHeight="false" outlineLevel="0" collapsed="false">
      <c r="A1411" s="3" t="n">
        <f aca="false">IF(C1411&gt;0,B1411*35/C1411,0)</f>
        <v>0</v>
      </c>
      <c r="B1411" s="4"/>
      <c r="C1411" s="4"/>
    </row>
    <row r="1412" customFormat="false" ht="12.1" hidden="false" customHeight="false" outlineLevel="0" collapsed="false">
      <c r="A1412" s="3" t="n">
        <f aca="false">IF(C1412&gt;0,B1412*35/C1412,0)</f>
        <v>0</v>
      </c>
      <c r="B1412" s="4"/>
      <c r="C1412" s="4"/>
    </row>
    <row r="1413" customFormat="false" ht="12.1" hidden="false" customHeight="false" outlineLevel="0" collapsed="false">
      <c r="A1413" s="3" t="n">
        <f aca="false">IF(C1413&gt;0,B1413*35/C1413,0)</f>
        <v>0</v>
      </c>
      <c r="B1413" s="4"/>
      <c r="C1413" s="4"/>
    </row>
    <row r="1414" customFormat="false" ht="12.1" hidden="false" customHeight="false" outlineLevel="0" collapsed="false">
      <c r="A1414" s="3" t="n">
        <f aca="false">IF(C1414&gt;0,B1414*35/C1414,0)</f>
        <v>0</v>
      </c>
      <c r="B1414" s="4"/>
      <c r="C1414" s="4"/>
    </row>
    <row r="1415" customFormat="false" ht="12.1" hidden="false" customHeight="false" outlineLevel="0" collapsed="false">
      <c r="A1415" s="3" t="n">
        <f aca="false">IF(C1415&gt;0,B1415*35/C1415,0)</f>
        <v>0</v>
      </c>
      <c r="B1415" s="4"/>
      <c r="C1415" s="4"/>
    </row>
    <row r="1416" customFormat="false" ht="12.1" hidden="false" customHeight="false" outlineLevel="0" collapsed="false">
      <c r="A1416" s="3" t="n">
        <f aca="false">IF(C1416&gt;0,B1416*35/C1416,0)</f>
        <v>0</v>
      </c>
      <c r="B1416" s="4"/>
      <c r="C1416" s="4"/>
    </row>
    <row r="1417" customFormat="false" ht="12.1" hidden="false" customHeight="false" outlineLevel="0" collapsed="false">
      <c r="A1417" s="3" t="n">
        <f aca="false">IF(C1417&gt;0,B1417*35/C1417,0)</f>
        <v>0</v>
      </c>
      <c r="B1417" s="4"/>
      <c r="C1417" s="4"/>
    </row>
    <row r="1418" customFormat="false" ht="12.1" hidden="false" customHeight="false" outlineLevel="0" collapsed="false">
      <c r="A1418" s="3" t="n">
        <f aca="false">IF(C1418&gt;0,B1418*35/C1418,0)</f>
        <v>0</v>
      </c>
      <c r="B1418" s="4"/>
      <c r="C1418" s="4"/>
    </row>
    <row r="1419" customFormat="false" ht="12.1" hidden="false" customHeight="false" outlineLevel="0" collapsed="false">
      <c r="A1419" s="3" t="n">
        <f aca="false">IF(C1419&gt;0,B1419*35/C1419,0)</f>
        <v>0</v>
      </c>
      <c r="B1419" s="4"/>
      <c r="C1419" s="4"/>
    </row>
    <row r="1420" customFormat="false" ht="12.1" hidden="false" customHeight="false" outlineLevel="0" collapsed="false">
      <c r="A1420" s="3" t="n">
        <f aca="false">IF(C1420&gt;0,B1420*35/C1420,0)</f>
        <v>0</v>
      </c>
      <c r="B1420" s="4"/>
      <c r="C1420" s="4"/>
    </row>
    <row r="1421" customFormat="false" ht="12.1" hidden="false" customHeight="false" outlineLevel="0" collapsed="false">
      <c r="A1421" s="3" t="n">
        <f aca="false">IF(C1421&gt;0,B1421*35/C1421,0)</f>
        <v>0</v>
      </c>
      <c r="B1421" s="4"/>
      <c r="C1421" s="4"/>
    </row>
    <row r="1422" customFormat="false" ht="12.1" hidden="false" customHeight="false" outlineLevel="0" collapsed="false">
      <c r="A1422" s="3" t="n">
        <f aca="false">IF(C1422&gt;0,B1422*35/C1422,0)</f>
        <v>0</v>
      </c>
      <c r="B1422" s="4"/>
      <c r="C1422" s="4"/>
    </row>
    <row r="1423" customFormat="false" ht="12.1" hidden="false" customHeight="false" outlineLevel="0" collapsed="false">
      <c r="A1423" s="3" t="n">
        <f aca="false">IF(C1423&gt;0,B1423*35/C1423,0)</f>
        <v>0</v>
      </c>
      <c r="B1423" s="4"/>
      <c r="C1423" s="4"/>
    </row>
    <row r="1424" customFormat="false" ht="12.1" hidden="false" customHeight="false" outlineLevel="0" collapsed="false">
      <c r="A1424" s="3" t="n">
        <f aca="false">IF(C1424&gt;0,B1424*35/C1424,0)</f>
        <v>0</v>
      </c>
      <c r="B1424" s="4"/>
      <c r="C1424" s="4"/>
    </row>
    <row r="1425" customFormat="false" ht="12.1" hidden="false" customHeight="false" outlineLevel="0" collapsed="false">
      <c r="A1425" s="3" t="n">
        <f aca="false">IF(C1425&gt;0,B1425*35/C1425,0)</f>
        <v>0</v>
      </c>
      <c r="B1425" s="4"/>
      <c r="C1425" s="4"/>
    </row>
    <row r="1426" customFormat="false" ht="12.1" hidden="false" customHeight="false" outlineLevel="0" collapsed="false">
      <c r="A1426" s="3" t="n">
        <f aca="false">IF(C1426&gt;0,B1426*35/C1426,0)</f>
        <v>0</v>
      </c>
      <c r="B1426" s="4"/>
      <c r="C1426" s="4"/>
    </row>
    <row r="1427" customFormat="false" ht="12.1" hidden="false" customHeight="false" outlineLevel="0" collapsed="false">
      <c r="A1427" s="3" t="n">
        <f aca="false">IF(C1427&gt;0,B1427*35/C1427,0)</f>
        <v>0</v>
      </c>
      <c r="B1427" s="4"/>
      <c r="C1427" s="4"/>
    </row>
    <row r="1428" customFormat="false" ht="12.1" hidden="false" customHeight="false" outlineLevel="0" collapsed="false">
      <c r="A1428" s="3" t="n">
        <f aca="false">IF(C1428&gt;0,B1428*35/C1428,0)</f>
        <v>0</v>
      </c>
      <c r="B1428" s="4"/>
      <c r="C1428" s="4"/>
    </row>
    <row r="1429" customFormat="false" ht="12.1" hidden="false" customHeight="false" outlineLevel="0" collapsed="false">
      <c r="A1429" s="3" t="n">
        <f aca="false">IF(C1429&gt;0,B1429*35/C1429,0)</f>
        <v>0</v>
      </c>
      <c r="B1429" s="4"/>
      <c r="C1429" s="4"/>
    </row>
    <row r="1430" customFormat="false" ht="12.1" hidden="false" customHeight="false" outlineLevel="0" collapsed="false">
      <c r="A1430" s="3" t="n">
        <f aca="false">IF(C1430&gt;0,B1430*35/C1430,0)</f>
        <v>0</v>
      </c>
      <c r="B1430" s="4"/>
      <c r="C1430" s="4"/>
    </row>
    <row r="1431" customFormat="false" ht="12.1" hidden="false" customHeight="false" outlineLevel="0" collapsed="false">
      <c r="A1431" s="3" t="n">
        <f aca="false">IF(C1431&gt;0,B1431*35/C1431,0)</f>
        <v>0</v>
      </c>
      <c r="B1431" s="4"/>
      <c r="C1431" s="4"/>
    </row>
    <row r="1432" customFormat="false" ht="12.1" hidden="false" customHeight="false" outlineLevel="0" collapsed="false">
      <c r="A1432" s="3" t="n">
        <f aca="false">IF(C1432&gt;0,B1432*35/C1432,0)</f>
        <v>0</v>
      </c>
      <c r="B1432" s="4"/>
      <c r="C1432" s="4"/>
    </row>
    <row r="1433" customFormat="false" ht="12.1" hidden="false" customHeight="false" outlineLevel="0" collapsed="false">
      <c r="A1433" s="3" t="n">
        <f aca="false">IF(C1433&gt;0,B1433*35/C1433,0)</f>
        <v>0</v>
      </c>
      <c r="B1433" s="4"/>
      <c r="C1433" s="4"/>
    </row>
    <row r="1434" customFormat="false" ht="12.1" hidden="false" customHeight="false" outlineLevel="0" collapsed="false">
      <c r="A1434" s="3" t="n">
        <f aca="false">IF(C1434&gt;0,B1434*35/C1434,0)</f>
        <v>0</v>
      </c>
      <c r="B1434" s="4"/>
      <c r="C1434" s="4"/>
    </row>
    <row r="1435" customFormat="false" ht="12.1" hidden="false" customHeight="false" outlineLevel="0" collapsed="false">
      <c r="A1435" s="3" t="n">
        <f aca="false">IF(C1435&gt;0,B1435*35/C1435,0)</f>
        <v>0</v>
      </c>
      <c r="B1435" s="4"/>
      <c r="C1435" s="4"/>
    </row>
    <row r="1436" customFormat="false" ht="12.1" hidden="false" customHeight="false" outlineLevel="0" collapsed="false">
      <c r="A1436" s="3" t="n">
        <f aca="false">IF(C1436&gt;0,B1436*35/C1436,0)</f>
        <v>0</v>
      </c>
      <c r="B1436" s="4"/>
      <c r="C1436" s="4"/>
    </row>
    <row r="1437" customFormat="false" ht="12.1" hidden="false" customHeight="false" outlineLevel="0" collapsed="false">
      <c r="A1437" s="3" t="n">
        <f aca="false">IF(C1437&gt;0,B1437*35/C1437,0)</f>
        <v>0</v>
      </c>
      <c r="B1437" s="4"/>
      <c r="C1437" s="4"/>
    </row>
    <row r="1438" customFormat="false" ht="12.1" hidden="false" customHeight="false" outlineLevel="0" collapsed="false">
      <c r="A1438" s="3" t="n">
        <f aca="false">IF(C1438&gt;0,B1438*35/C1438,0)</f>
        <v>0</v>
      </c>
      <c r="B1438" s="4"/>
      <c r="C1438" s="4"/>
    </row>
    <row r="1439" customFormat="false" ht="12.1" hidden="false" customHeight="false" outlineLevel="0" collapsed="false">
      <c r="A1439" s="3" t="n">
        <f aca="false">IF(C1439&gt;0,B1439*35/C1439,0)</f>
        <v>0</v>
      </c>
      <c r="B1439" s="4"/>
      <c r="C1439" s="4"/>
    </row>
    <row r="1440" customFormat="false" ht="12.1" hidden="false" customHeight="false" outlineLevel="0" collapsed="false">
      <c r="A1440" s="3" t="n">
        <f aca="false">IF(C1440&gt;0,B1440*35/C1440,0)</f>
        <v>0</v>
      </c>
      <c r="B1440" s="4"/>
      <c r="C1440" s="4"/>
    </row>
    <row r="1441" customFormat="false" ht="12.1" hidden="false" customHeight="false" outlineLevel="0" collapsed="false">
      <c r="A1441" s="3" t="n">
        <f aca="false">IF(C1441&gt;0,B1441*35/C1441,0)</f>
        <v>0</v>
      </c>
      <c r="B1441" s="4"/>
      <c r="C1441" s="4"/>
    </row>
    <row r="1442" customFormat="false" ht="12.1" hidden="false" customHeight="false" outlineLevel="0" collapsed="false">
      <c r="A1442" s="3" t="n">
        <f aca="false">IF(C1442&gt;0,B1442*35/C1442,0)</f>
        <v>0</v>
      </c>
      <c r="B1442" s="4"/>
      <c r="C1442" s="4"/>
    </row>
    <row r="1443" customFormat="false" ht="12.1" hidden="false" customHeight="false" outlineLevel="0" collapsed="false">
      <c r="A1443" s="3" t="n">
        <f aca="false">IF(C1443&gt;0,B1443*35/C1443,0)</f>
        <v>0</v>
      </c>
      <c r="B1443" s="4"/>
      <c r="C1443" s="4"/>
    </row>
    <row r="1444" customFormat="false" ht="12.1" hidden="false" customHeight="false" outlineLevel="0" collapsed="false">
      <c r="A1444" s="3" t="n">
        <f aca="false">IF(C1444&gt;0,B1444*35/C1444,0)</f>
        <v>0</v>
      </c>
      <c r="B1444" s="4"/>
      <c r="C1444" s="4"/>
    </row>
    <row r="1445" customFormat="false" ht="12.1" hidden="false" customHeight="false" outlineLevel="0" collapsed="false">
      <c r="A1445" s="3" t="n">
        <f aca="false">IF(C1445&gt;0,B1445*35/C1445,0)</f>
        <v>0</v>
      </c>
      <c r="B1445" s="4"/>
      <c r="C1445" s="4"/>
    </row>
    <row r="1446" customFormat="false" ht="12.1" hidden="false" customHeight="false" outlineLevel="0" collapsed="false">
      <c r="A1446" s="3" t="n">
        <f aca="false">IF(C1446&gt;0,B1446*35/C1446,0)</f>
        <v>0</v>
      </c>
      <c r="B1446" s="4"/>
      <c r="C1446" s="4"/>
    </row>
    <row r="1447" customFormat="false" ht="12.1" hidden="false" customHeight="false" outlineLevel="0" collapsed="false">
      <c r="A1447" s="3" t="n">
        <f aca="false">IF(C1447&gt;0,B1447*35/C1447,0)</f>
        <v>0</v>
      </c>
      <c r="B1447" s="4"/>
      <c r="C1447" s="4"/>
    </row>
    <row r="1448" customFormat="false" ht="12.1" hidden="false" customHeight="false" outlineLevel="0" collapsed="false">
      <c r="A1448" s="3" t="n">
        <f aca="false">IF(C1448&gt;0,B1448*35/C1448,0)</f>
        <v>0</v>
      </c>
      <c r="B1448" s="4"/>
      <c r="C1448" s="4"/>
    </row>
    <row r="1449" customFormat="false" ht="12.1" hidden="false" customHeight="false" outlineLevel="0" collapsed="false">
      <c r="A1449" s="3" t="n">
        <f aca="false">IF(C1449&gt;0,B1449*35/C1449,0)</f>
        <v>0</v>
      </c>
      <c r="B1449" s="4"/>
      <c r="C1449" s="4"/>
    </row>
    <row r="1450" customFormat="false" ht="12.1" hidden="false" customHeight="false" outlineLevel="0" collapsed="false">
      <c r="A1450" s="3" t="n">
        <f aca="false">IF(C1450&gt;0,B1450*35/C1450,0)</f>
        <v>0</v>
      </c>
      <c r="B1450" s="4"/>
      <c r="C1450" s="4"/>
    </row>
    <row r="1451" customFormat="false" ht="12.1" hidden="false" customHeight="false" outlineLevel="0" collapsed="false">
      <c r="A1451" s="3" t="n">
        <f aca="false">IF(C1451&gt;0,B1451*35/C1451,0)</f>
        <v>0</v>
      </c>
      <c r="B1451" s="4"/>
      <c r="C1451" s="4"/>
    </row>
    <row r="1452" customFormat="false" ht="12.1" hidden="false" customHeight="false" outlineLevel="0" collapsed="false">
      <c r="A1452" s="3" t="n">
        <f aca="false">IF(C1452&gt;0,B1452*35/C1452,0)</f>
        <v>0</v>
      </c>
      <c r="B1452" s="4"/>
      <c r="C1452" s="4"/>
    </row>
    <row r="1453" customFormat="false" ht="12.1" hidden="false" customHeight="false" outlineLevel="0" collapsed="false">
      <c r="A1453" s="3" t="n">
        <f aca="false">IF(C1453&gt;0,B1453*35/C1453,0)</f>
        <v>0</v>
      </c>
      <c r="B1453" s="4"/>
      <c r="C1453" s="4"/>
    </row>
    <row r="1454" customFormat="false" ht="12.1" hidden="false" customHeight="false" outlineLevel="0" collapsed="false">
      <c r="A1454" s="3" t="n">
        <f aca="false">IF(C1454&gt;0,B1454*35/C1454,0)</f>
        <v>0</v>
      </c>
      <c r="B1454" s="4"/>
      <c r="C1454" s="4"/>
    </row>
    <row r="1455" customFormat="false" ht="12.1" hidden="false" customHeight="false" outlineLevel="0" collapsed="false">
      <c r="A1455" s="3" t="n">
        <f aca="false">IF(C1455&gt;0,B1455*35/C1455,0)</f>
        <v>0</v>
      </c>
      <c r="B1455" s="4"/>
      <c r="C1455" s="4"/>
    </row>
    <row r="1456" customFormat="false" ht="12.1" hidden="false" customHeight="false" outlineLevel="0" collapsed="false">
      <c r="A1456" s="3" t="n">
        <f aca="false">IF(C1456&gt;0,B1456*35/C1456,0)</f>
        <v>0</v>
      </c>
      <c r="B1456" s="4"/>
      <c r="C1456" s="4"/>
    </row>
    <row r="1457" customFormat="false" ht="12.1" hidden="false" customHeight="false" outlineLevel="0" collapsed="false">
      <c r="A1457" s="3" t="n">
        <f aca="false">IF(C1457&gt;0,B1457*35/C1457,0)</f>
        <v>0</v>
      </c>
      <c r="B1457" s="4"/>
      <c r="C1457" s="4"/>
    </row>
    <row r="1458" customFormat="false" ht="12.1" hidden="false" customHeight="false" outlineLevel="0" collapsed="false">
      <c r="A1458" s="3" t="n">
        <f aca="false">IF(C1458&gt;0,B1458*35/C1458,0)</f>
        <v>0</v>
      </c>
      <c r="B1458" s="4"/>
      <c r="C1458" s="4"/>
    </row>
    <row r="1459" customFormat="false" ht="12.1" hidden="false" customHeight="false" outlineLevel="0" collapsed="false">
      <c r="A1459" s="3" t="n">
        <f aca="false">IF(C1459&gt;0,B1459*35/C1459,0)</f>
        <v>0</v>
      </c>
      <c r="B1459" s="4"/>
      <c r="C1459" s="4"/>
    </row>
    <row r="1460" customFormat="false" ht="12.1" hidden="false" customHeight="false" outlineLevel="0" collapsed="false">
      <c r="A1460" s="3" t="n">
        <f aca="false">IF(C1460&gt;0,B1460*35/C1460,0)</f>
        <v>0</v>
      </c>
      <c r="B1460" s="4"/>
      <c r="C1460" s="4"/>
    </row>
    <row r="1461" customFormat="false" ht="12.1" hidden="false" customHeight="false" outlineLevel="0" collapsed="false">
      <c r="A1461" s="3" t="n">
        <f aca="false">IF(C1461&gt;0,B1461*35/C1461,0)</f>
        <v>0</v>
      </c>
      <c r="B1461" s="4"/>
      <c r="C1461" s="4"/>
    </row>
    <row r="1462" customFormat="false" ht="12.1" hidden="false" customHeight="false" outlineLevel="0" collapsed="false">
      <c r="A1462" s="3" t="n">
        <f aca="false">IF(C1462&gt;0,B1462*35/C1462,0)</f>
        <v>0</v>
      </c>
      <c r="B1462" s="4"/>
      <c r="C1462" s="4"/>
    </row>
    <row r="1463" customFormat="false" ht="12.1" hidden="false" customHeight="false" outlineLevel="0" collapsed="false">
      <c r="A1463" s="3" t="n">
        <f aca="false">IF(C1463&gt;0,B1463*35/C1463,0)</f>
        <v>0</v>
      </c>
      <c r="B1463" s="4"/>
      <c r="C1463" s="4"/>
    </row>
    <row r="1464" customFormat="false" ht="12.1" hidden="false" customHeight="false" outlineLevel="0" collapsed="false">
      <c r="A1464" s="3" t="n">
        <f aca="false">IF(C1464&gt;0,B1464*35/C1464,0)</f>
        <v>0</v>
      </c>
      <c r="B1464" s="4"/>
      <c r="C1464" s="4"/>
    </row>
    <row r="1465" customFormat="false" ht="12.1" hidden="false" customHeight="false" outlineLevel="0" collapsed="false">
      <c r="A1465" s="3" t="n">
        <f aca="false">IF(C1465&gt;0,B1465*35/C1465,0)</f>
        <v>0</v>
      </c>
      <c r="B1465" s="4"/>
      <c r="C1465" s="4"/>
    </row>
    <row r="1466" customFormat="false" ht="12.1" hidden="false" customHeight="false" outlineLevel="0" collapsed="false">
      <c r="A1466" s="3" t="n">
        <f aca="false">IF(C1466&gt;0,B1466*35/C1466,0)</f>
        <v>0</v>
      </c>
      <c r="B1466" s="4"/>
      <c r="C1466" s="4"/>
    </row>
    <row r="1467" customFormat="false" ht="12.1" hidden="false" customHeight="false" outlineLevel="0" collapsed="false">
      <c r="A1467" s="3" t="n">
        <f aca="false">IF(C1467&gt;0,B1467*35/C1467,0)</f>
        <v>0</v>
      </c>
      <c r="B1467" s="4"/>
      <c r="C1467" s="4"/>
    </row>
    <row r="1468" customFormat="false" ht="12.1" hidden="false" customHeight="false" outlineLevel="0" collapsed="false">
      <c r="A1468" s="3" t="n">
        <f aca="false">IF(C1468&gt;0,B1468*35/C1468,0)</f>
        <v>0</v>
      </c>
      <c r="B1468" s="4"/>
      <c r="C1468" s="4"/>
    </row>
    <row r="1469" customFormat="false" ht="12.1" hidden="false" customHeight="false" outlineLevel="0" collapsed="false">
      <c r="A1469" s="3" t="n">
        <f aca="false">IF(C1469&gt;0,B1469*35/C1469,0)</f>
        <v>0</v>
      </c>
      <c r="B1469" s="4"/>
      <c r="C1469" s="4"/>
    </row>
    <row r="1470" customFormat="false" ht="12.1" hidden="false" customHeight="false" outlineLevel="0" collapsed="false">
      <c r="A1470" s="3" t="n">
        <f aca="false">IF(C1470&gt;0,B1470*35/C1470,0)</f>
        <v>0</v>
      </c>
      <c r="B1470" s="4"/>
      <c r="C1470" s="4"/>
    </row>
    <row r="1471" customFormat="false" ht="12.1" hidden="false" customHeight="false" outlineLevel="0" collapsed="false">
      <c r="A1471" s="3" t="n">
        <f aca="false">IF(C1471&gt;0,B1471*35/C1471,0)</f>
        <v>0</v>
      </c>
      <c r="B1471" s="4"/>
      <c r="C1471" s="4"/>
    </row>
    <row r="1472" customFormat="false" ht="12.1" hidden="false" customHeight="false" outlineLevel="0" collapsed="false">
      <c r="A1472" s="3" t="n">
        <f aca="false">IF(C1472&gt;0,B1472*35/C1472,0)</f>
        <v>0</v>
      </c>
      <c r="B1472" s="4"/>
      <c r="C1472" s="4"/>
    </row>
    <row r="1473" customFormat="false" ht="12.1" hidden="false" customHeight="false" outlineLevel="0" collapsed="false">
      <c r="A1473" s="3" t="n">
        <f aca="false">IF(C1473&gt;0,B1473*35/C1473,0)</f>
        <v>0</v>
      </c>
      <c r="B1473" s="4"/>
      <c r="C1473" s="4"/>
    </row>
    <row r="1474" customFormat="false" ht="12.1" hidden="false" customHeight="false" outlineLevel="0" collapsed="false">
      <c r="A1474" s="3" t="n">
        <f aca="false">IF(C1474&gt;0,B1474*35/C1474,0)</f>
        <v>0</v>
      </c>
      <c r="B1474" s="4"/>
      <c r="C1474" s="4"/>
    </row>
    <row r="1475" customFormat="false" ht="12.1" hidden="false" customHeight="false" outlineLevel="0" collapsed="false">
      <c r="A1475" s="3" t="n">
        <f aca="false">IF(C1475&gt;0,B1475*35/C1475,0)</f>
        <v>0</v>
      </c>
      <c r="B1475" s="4"/>
      <c r="C1475" s="4"/>
    </row>
    <row r="1476" customFormat="false" ht="12.1" hidden="false" customHeight="false" outlineLevel="0" collapsed="false">
      <c r="A1476" s="3" t="n">
        <f aca="false">IF(C1476&gt;0,B1476*35/C1476,0)</f>
        <v>0</v>
      </c>
      <c r="B1476" s="4"/>
      <c r="C1476" s="4"/>
    </row>
    <row r="1477" customFormat="false" ht="12.1" hidden="false" customHeight="false" outlineLevel="0" collapsed="false">
      <c r="A1477" s="3" t="n">
        <f aca="false">IF(C1477&gt;0,B1477*35/C1477,0)</f>
        <v>0</v>
      </c>
      <c r="B1477" s="4"/>
      <c r="C1477" s="4"/>
    </row>
    <row r="1478" customFormat="false" ht="12.1" hidden="false" customHeight="false" outlineLevel="0" collapsed="false">
      <c r="A1478" s="3" t="n">
        <f aca="false">IF(C1478&gt;0,B1478*35/C1478,0)</f>
        <v>0</v>
      </c>
      <c r="B1478" s="4"/>
      <c r="C1478" s="4"/>
    </row>
    <row r="1479" customFormat="false" ht="12.1" hidden="false" customHeight="false" outlineLevel="0" collapsed="false">
      <c r="A1479" s="3" t="n">
        <f aca="false">IF(C1479&gt;0,B1479*35/C1479,0)</f>
        <v>0</v>
      </c>
      <c r="B1479" s="4"/>
      <c r="C1479" s="4"/>
    </row>
    <row r="1480" customFormat="false" ht="12.1" hidden="false" customHeight="false" outlineLevel="0" collapsed="false">
      <c r="A1480" s="3" t="n">
        <f aca="false">IF(C1480&gt;0,B1480*35/C1480,0)</f>
        <v>0</v>
      </c>
      <c r="B1480" s="4"/>
      <c r="C1480" s="4"/>
    </row>
    <row r="1481" customFormat="false" ht="12.1" hidden="false" customHeight="false" outlineLevel="0" collapsed="false">
      <c r="A1481" s="3" t="n">
        <f aca="false">IF(C1481&gt;0,B1481*35/C1481,0)</f>
        <v>0</v>
      </c>
      <c r="B1481" s="4"/>
      <c r="C1481" s="4"/>
    </row>
    <row r="1482" customFormat="false" ht="12.1" hidden="false" customHeight="false" outlineLevel="0" collapsed="false">
      <c r="A1482" s="3" t="n">
        <f aca="false">IF(C1482&gt;0,B1482*35/C1482,0)</f>
        <v>0</v>
      </c>
      <c r="B1482" s="4"/>
      <c r="C1482" s="4"/>
    </row>
    <row r="1483" customFormat="false" ht="12.1" hidden="false" customHeight="false" outlineLevel="0" collapsed="false">
      <c r="A1483" s="3" t="n">
        <f aca="false">IF(C1483&gt;0,B1483*35/C1483,0)</f>
        <v>0</v>
      </c>
      <c r="B1483" s="4"/>
      <c r="C1483" s="4"/>
    </row>
    <row r="1484" customFormat="false" ht="12.1" hidden="false" customHeight="false" outlineLevel="0" collapsed="false">
      <c r="A1484" s="3" t="n">
        <f aca="false">IF(C1484&gt;0,B1484*35/C1484,0)</f>
        <v>0</v>
      </c>
      <c r="B1484" s="4"/>
      <c r="C1484" s="4"/>
    </row>
    <row r="1485" customFormat="false" ht="12.1" hidden="false" customHeight="false" outlineLevel="0" collapsed="false">
      <c r="A1485" s="3" t="n">
        <f aca="false">IF(C1485&gt;0,B1485*35/C1485,0)</f>
        <v>0</v>
      </c>
      <c r="B1485" s="4"/>
      <c r="C1485" s="4"/>
    </row>
    <row r="1486" customFormat="false" ht="12.1" hidden="false" customHeight="false" outlineLevel="0" collapsed="false">
      <c r="A1486" s="3" t="n">
        <f aca="false">IF(C1486&gt;0,B1486*35/C1486,0)</f>
        <v>0</v>
      </c>
      <c r="B1486" s="4"/>
      <c r="C1486" s="4"/>
    </row>
    <row r="1487" customFormat="false" ht="12.1" hidden="false" customHeight="false" outlineLevel="0" collapsed="false">
      <c r="A1487" s="3" t="n">
        <f aca="false">IF(C1487&gt;0,B1487*35/C1487,0)</f>
        <v>0</v>
      </c>
      <c r="B1487" s="4"/>
      <c r="C1487" s="4"/>
    </row>
    <row r="1488" customFormat="false" ht="12.1" hidden="false" customHeight="false" outlineLevel="0" collapsed="false">
      <c r="A1488" s="3" t="n">
        <f aca="false">IF(C1488&gt;0,B1488*35/C1488,0)</f>
        <v>0</v>
      </c>
      <c r="B1488" s="4"/>
      <c r="C1488" s="4"/>
    </row>
    <row r="1489" customFormat="false" ht="12.1" hidden="false" customHeight="false" outlineLevel="0" collapsed="false">
      <c r="A1489" s="3" t="n">
        <f aca="false">IF(C1489&gt;0,B1489*35/C1489,0)</f>
        <v>0</v>
      </c>
      <c r="B1489" s="4"/>
      <c r="C1489" s="4"/>
    </row>
    <row r="1490" customFormat="false" ht="12.1" hidden="false" customHeight="false" outlineLevel="0" collapsed="false">
      <c r="A1490" s="3" t="n">
        <f aca="false">IF(C1490&gt;0,B1490*35/C1490,0)</f>
        <v>0</v>
      </c>
      <c r="B1490" s="4"/>
      <c r="C1490" s="4"/>
    </row>
    <row r="1491" customFormat="false" ht="12.1" hidden="false" customHeight="false" outlineLevel="0" collapsed="false">
      <c r="A1491" s="3" t="n">
        <f aca="false">IF(C1491&gt;0,B1491*35/C1491,0)</f>
        <v>0</v>
      </c>
      <c r="B1491" s="4"/>
      <c r="C1491" s="4"/>
    </row>
    <row r="1492" customFormat="false" ht="12.1" hidden="false" customHeight="false" outlineLevel="0" collapsed="false">
      <c r="A1492" s="3" t="n">
        <f aca="false">IF(C1492&gt;0,B1492*35/C1492,0)</f>
        <v>0</v>
      </c>
      <c r="B1492" s="4"/>
      <c r="C1492" s="4"/>
    </row>
    <row r="1493" customFormat="false" ht="12.1" hidden="false" customHeight="false" outlineLevel="0" collapsed="false">
      <c r="A1493" s="3" t="n">
        <f aca="false">IF(C1493&gt;0,B1493*35/C1493,0)</f>
        <v>0</v>
      </c>
      <c r="B1493" s="4"/>
      <c r="C1493" s="4"/>
    </row>
    <row r="1494" customFormat="false" ht="12.1" hidden="false" customHeight="false" outlineLevel="0" collapsed="false">
      <c r="A1494" s="3" t="n">
        <f aca="false">IF(C1494&gt;0,B1494*35/C1494,0)</f>
        <v>0</v>
      </c>
      <c r="B1494" s="4"/>
      <c r="C1494" s="4"/>
    </row>
    <row r="1495" customFormat="false" ht="12.1" hidden="false" customHeight="false" outlineLevel="0" collapsed="false">
      <c r="A1495" s="3" t="n">
        <f aca="false">IF(C1495&gt;0,B1495*35/C1495,0)</f>
        <v>0</v>
      </c>
      <c r="B1495" s="4"/>
      <c r="C1495" s="4"/>
    </row>
    <row r="1496" customFormat="false" ht="12.1" hidden="false" customHeight="false" outlineLevel="0" collapsed="false">
      <c r="A1496" s="3" t="n">
        <f aca="false">IF(C1496&gt;0,B1496*35/C1496,0)</f>
        <v>0</v>
      </c>
      <c r="B1496" s="4"/>
      <c r="C1496" s="4"/>
    </row>
    <row r="1497" customFormat="false" ht="12.1" hidden="false" customHeight="false" outlineLevel="0" collapsed="false">
      <c r="A1497" s="3" t="n">
        <f aca="false">IF(C1497&gt;0,B1497*35/C1497,0)</f>
        <v>0</v>
      </c>
      <c r="B1497" s="4"/>
      <c r="C1497" s="4"/>
    </row>
    <row r="1498" customFormat="false" ht="12.1" hidden="false" customHeight="false" outlineLevel="0" collapsed="false">
      <c r="A1498" s="3" t="n">
        <f aca="false">IF(C1498&gt;0,B1498*35/C1498,0)</f>
        <v>0</v>
      </c>
      <c r="B1498" s="4"/>
      <c r="C1498" s="4"/>
    </row>
    <row r="1499" customFormat="false" ht="12.1" hidden="false" customHeight="false" outlineLevel="0" collapsed="false">
      <c r="A1499" s="3" t="n">
        <f aca="false">IF(C1499&gt;0,B1499*35/C1499,0)</f>
        <v>0</v>
      </c>
      <c r="B1499" s="4"/>
      <c r="C1499" s="4"/>
    </row>
    <row r="1500" customFormat="false" ht="12.1" hidden="false" customHeight="false" outlineLevel="0" collapsed="false">
      <c r="A1500" s="3" t="n">
        <f aca="false">IF(C1500&gt;0,B1500*35/C1500,0)</f>
        <v>0</v>
      </c>
      <c r="B1500" s="4"/>
      <c r="C1500" s="4"/>
    </row>
    <row r="1501" customFormat="false" ht="12.1" hidden="false" customHeight="false" outlineLevel="0" collapsed="false">
      <c r="A1501" s="3" t="n">
        <f aca="false">IF(C1501&gt;0,B1501*35/C1501,0)</f>
        <v>0</v>
      </c>
      <c r="B1501" s="4"/>
      <c r="C1501" s="4"/>
    </row>
    <row r="1502" customFormat="false" ht="12.1" hidden="false" customHeight="false" outlineLevel="0" collapsed="false">
      <c r="A1502" s="3" t="n">
        <f aca="false">IF(C1502&gt;0,B1502*35/C1502,0)</f>
        <v>0</v>
      </c>
      <c r="B1502" s="4"/>
      <c r="C1502" s="4"/>
    </row>
    <row r="1503" customFormat="false" ht="12.1" hidden="false" customHeight="false" outlineLevel="0" collapsed="false">
      <c r="A1503" s="3" t="n">
        <f aca="false">IF(C1503&gt;0,B1503*35/C1503,0)</f>
        <v>0</v>
      </c>
      <c r="B1503" s="4"/>
      <c r="C1503" s="4"/>
    </row>
    <row r="1504" customFormat="false" ht="12.1" hidden="false" customHeight="false" outlineLevel="0" collapsed="false">
      <c r="A1504" s="3" t="n">
        <f aca="false">IF(C1504&gt;0,B1504*35/C1504,0)</f>
        <v>0</v>
      </c>
      <c r="B1504" s="4"/>
      <c r="C1504" s="4"/>
    </row>
    <row r="1505" customFormat="false" ht="12.1" hidden="false" customHeight="false" outlineLevel="0" collapsed="false">
      <c r="A1505" s="3" t="n">
        <f aca="false">IF(C1505&gt;0,B1505*35/C1505,0)</f>
        <v>0</v>
      </c>
      <c r="B1505" s="4"/>
      <c r="C1505" s="4"/>
    </row>
    <row r="1506" customFormat="false" ht="12.1" hidden="false" customHeight="false" outlineLevel="0" collapsed="false">
      <c r="A1506" s="3" t="n">
        <f aca="false">IF(C1506&gt;0,B1506*35/C1506,0)</f>
        <v>0</v>
      </c>
      <c r="B1506" s="4"/>
      <c r="C1506" s="4"/>
    </row>
    <row r="1507" customFormat="false" ht="12.1" hidden="false" customHeight="false" outlineLevel="0" collapsed="false">
      <c r="A1507" s="3" t="n">
        <f aca="false">IF(C1507&gt;0,B1507*35/C1507,0)</f>
        <v>0</v>
      </c>
      <c r="B1507" s="4"/>
      <c r="C1507" s="4"/>
    </row>
    <row r="1508" customFormat="false" ht="12.1" hidden="false" customHeight="false" outlineLevel="0" collapsed="false">
      <c r="A1508" s="3" t="n">
        <f aca="false">IF(C1508&gt;0,B1508*35/C1508,0)</f>
        <v>0</v>
      </c>
      <c r="B1508" s="4"/>
      <c r="C1508" s="4"/>
    </row>
    <row r="1509" customFormat="false" ht="12.1" hidden="false" customHeight="false" outlineLevel="0" collapsed="false">
      <c r="A1509" s="3" t="n">
        <f aca="false">IF(C1509&gt;0,B1509*35/C1509,0)</f>
        <v>0</v>
      </c>
      <c r="B1509" s="4"/>
      <c r="C1509" s="4"/>
    </row>
    <row r="1510" customFormat="false" ht="12.1" hidden="false" customHeight="false" outlineLevel="0" collapsed="false">
      <c r="A1510" s="3" t="n">
        <f aca="false">IF(C1510&gt;0,B1510*35/C1510,0)</f>
        <v>0</v>
      </c>
      <c r="B1510" s="4"/>
      <c r="C1510" s="4"/>
    </row>
    <row r="1511" customFormat="false" ht="12.1" hidden="false" customHeight="false" outlineLevel="0" collapsed="false">
      <c r="A1511" s="3" t="n">
        <f aca="false">IF(C1511&gt;0,B1511*35/C1511,0)</f>
        <v>0</v>
      </c>
      <c r="B1511" s="4"/>
      <c r="C1511" s="4"/>
    </row>
    <row r="1512" customFormat="false" ht="12.1" hidden="false" customHeight="false" outlineLevel="0" collapsed="false">
      <c r="A1512" s="3" t="n">
        <f aca="false">IF(C1512&gt;0,B1512*35/C1512,0)</f>
        <v>0</v>
      </c>
      <c r="B1512" s="4"/>
      <c r="C1512" s="4"/>
    </row>
    <row r="1513" customFormat="false" ht="12.1" hidden="false" customHeight="false" outlineLevel="0" collapsed="false">
      <c r="A1513" s="3" t="n">
        <f aca="false">IF(C1513&gt;0,B1513*35/C1513,0)</f>
        <v>0</v>
      </c>
      <c r="B1513" s="4"/>
      <c r="C1513" s="4"/>
    </row>
    <row r="1514" customFormat="false" ht="12.1" hidden="false" customHeight="false" outlineLevel="0" collapsed="false">
      <c r="A1514" s="3" t="n">
        <f aca="false">IF(C1514&gt;0,B1514*35/C1514,0)</f>
        <v>0</v>
      </c>
      <c r="B1514" s="4"/>
      <c r="C1514" s="4"/>
    </row>
    <row r="1515" customFormat="false" ht="12.1" hidden="false" customHeight="false" outlineLevel="0" collapsed="false">
      <c r="A1515" s="3" t="n">
        <f aca="false">IF(C1515&gt;0,B1515*35/C1515,0)</f>
        <v>0</v>
      </c>
      <c r="B1515" s="4"/>
      <c r="C1515" s="4"/>
    </row>
    <row r="1516" customFormat="false" ht="12.1" hidden="false" customHeight="false" outlineLevel="0" collapsed="false">
      <c r="A1516" s="3" t="n">
        <f aca="false">IF(C1516&gt;0,B1516*35/C1516,0)</f>
        <v>0</v>
      </c>
      <c r="B1516" s="4"/>
      <c r="C1516" s="4"/>
    </row>
    <row r="1517" customFormat="false" ht="12.1" hidden="false" customHeight="false" outlineLevel="0" collapsed="false">
      <c r="A1517" s="3" t="n">
        <f aca="false">IF(C1517&gt;0,B1517*35/C1517,0)</f>
        <v>0</v>
      </c>
      <c r="B1517" s="4"/>
      <c r="C1517" s="4"/>
    </row>
    <row r="1518" customFormat="false" ht="12.1" hidden="false" customHeight="false" outlineLevel="0" collapsed="false">
      <c r="A1518" s="3" t="n">
        <f aca="false">IF(C1518&gt;0,B1518*35/C1518,0)</f>
        <v>0</v>
      </c>
      <c r="B1518" s="4"/>
      <c r="C1518" s="4"/>
    </row>
    <row r="1519" customFormat="false" ht="12.1" hidden="false" customHeight="false" outlineLevel="0" collapsed="false">
      <c r="A1519" s="3" t="n">
        <f aca="false">IF(C1519&gt;0,B1519*35/C1519,0)</f>
        <v>0</v>
      </c>
      <c r="B1519" s="4"/>
      <c r="C1519" s="4"/>
    </row>
    <row r="1520" customFormat="false" ht="12.1" hidden="false" customHeight="false" outlineLevel="0" collapsed="false">
      <c r="A1520" s="3" t="n">
        <f aca="false">IF(C1520&gt;0,B1520*35/C1520,0)</f>
        <v>0</v>
      </c>
      <c r="B1520" s="4"/>
      <c r="C1520" s="4"/>
    </row>
    <row r="1521" customFormat="false" ht="12.1" hidden="false" customHeight="false" outlineLevel="0" collapsed="false">
      <c r="A1521" s="3" t="n">
        <f aca="false">IF(C1521&gt;0,B1521*35/C1521,0)</f>
        <v>0</v>
      </c>
      <c r="B1521" s="4"/>
      <c r="C1521" s="4"/>
    </row>
    <row r="1522" customFormat="false" ht="12.1" hidden="false" customHeight="false" outlineLevel="0" collapsed="false">
      <c r="A1522" s="3" t="n">
        <f aca="false">IF(C1522&gt;0,B1522*35/C1522,0)</f>
        <v>0</v>
      </c>
      <c r="B1522" s="4"/>
      <c r="C1522" s="4"/>
    </row>
    <row r="1523" customFormat="false" ht="12.1" hidden="false" customHeight="false" outlineLevel="0" collapsed="false">
      <c r="A1523" s="3" t="n">
        <f aca="false">IF(C1523&gt;0,B1523*35/C1523,0)</f>
        <v>0</v>
      </c>
      <c r="B1523" s="4"/>
      <c r="C1523" s="4"/>
    </row>
    <row r="1524" customFormat="false" ht="12.1" hidden="false" customHeight="false" outlineLevel="0" collapsed="false">
      <c r="A1524" s="3" t="n">
        <f aca="false">IF(C1524&gt;0,B1524*35/C1524,0)</f>
        <v>0</v>
      </c>
      <c r="B1524" s="4"/>
      <c r="C1524" s="4"/>
    </row>
    <row r="1525" customFormat="false" ht="12.1" hidden="false" customHeight="false" outlineLevel="0" collapsed="false">
      <c r="A1525" s="3" t="n">
        <f aca="false">IF(C1525&gt;0,B1525*35/C1525,0)</f>
        <v>0</v>
      </c>
      <c r="B1525" s="4"/>
      <c r="C1525" s="4"/>
    </row>
    <row r="1526" customFormat="false" ht="12.1" hidden="false" customHeight="false" outlineLevel="0" collapsed="false">
      <c r="A1526" s="3" t="n">
        <f aca="false">IF(C1526&gt;0,B1526*35/C1526,0)</f>
        <v>0</v>
      </c>
      <c r="B1526" s="4"/>
      <c r="C1526" s="4"/>
    </row>
    <row r="1527" customFormat="false" ht="12.1" hidden="false" customHeight="false" outlineLevel="0" collapsed="false">
      <c r="A1527" s="3" t="n">
        <f aca="false">IF(C1527&gt;0,B1527*35/C1527,0)</f>
        <v>0</v>
      </c>
      <c r="B1527" s="4"/>
      <c r="C1527" s="4"/>
    </row>
    <row r="1528" customFormat="false" ht="12.1" hidden="false" customHeight="false" outlineLevel="0" collapsed="false">
      <c r="A1528" s="3" t="n">
        <f aca="false">IF(C1528&gt;0,B1528*35/C1528,0)</f>
        <v>0</v>
      </c>
      <c r="B1528" s="4"/>
      <c r="C1528" s="4"/>
    </row>
    <row r="1529" customFormat="false" ht="12.1" hidden="false" customHeight="false" outlineLevel="0" collapsed="false">
      <c r="A1529" s="3" t="n">
        <f aca="false">IF(C1529&gt;0,B1529*35/C1529,0)</f>
        <v>0</v>
      </c>
      <c r="B1529" s="4"/>
      <c r="C1529" s="4"/>
    </row>
    <row r="1530" customFormat="false" ht="12.1" hidden="false" customHeight="false" outlineLevel="0" collapsed="false">
      <c r="A1530" s="3" t="n">
        <f aca="false">IF(C1530&gt;0,B1530*35/C1530,0)</f>
        <v>0</v>
      </c>
      <c r="B1530" s="4"/>
      <c r="C1530" s="4"/>
    </row>
    <row r="1531" customFormat="false" ht="12.1" hidden="false" customHeight="false" outlineLevel="0" collapsed="false">
      <c r="A1531" s="3" t="n">
        <f aca="false">IF(C1531&gt;0,B1531*35/C1531,0)</f>
        <v>0</v>
      </c>
      <c r="B1531" s="4"/>
      <c r="C1531" s="4"/>
    </row>
    <row r="1532" customFormat="false" ht="12.1" hidden="false" customHeight="false" outlineLevel="0" collapsed="false">
      <c r="A1532" s="3" t="n">
        <f aca="false">IF(C1532&gt;0,B1532*35/C1532,0)</f>
        <v>0</v>
      </c>
      <c r="B1532" s="4"/>
      <c r="C1532" s="4"/>
    </row>
    <row r="1533" customFormat="false" ht="12.1" hidden="false" customHeight="false" outlineLevel="0" collapsed="false">
      <c r="A1533" s="3" t="n">
        <f aca="false">IF(C1533&gt;0,B1533*35/C1533,0)</f>
        <v>0</v>
      </c>
      <c r="B1533" s="4"/>
      <c r="C1533" s="4"/>
    </row>
    <row r="1534" customFormat="false" ht="12.1" hidden="false" customHeight="false" outlineLevel="0" collapsed="false">
      <c r="A1534" s="3" t="n">
        <f aca="false">IF(C1534&gt;0,B1534*35/C1534,0)</f>
        <v>0</v>
      </c>
      <c r="B1534" s="4"/>
      <c r="C1534" s="4"/>
    </row>
    <row r="1535" customFormat="false" ht="12.1" hidden="false" customHeight="false" outlineLevel="0" collapsed="false">
      <c r="A1535" s="3" t="n">
        <f aca="false">IF(C1535&gt;0,B1535*35/C1535,0)</f>
        <v>0</v>
      </c>
      <c r="B1535" s="4"/>
      <c r="C1535" s="4"/>
    </row>
    <row r="1536" customFormat="false" ht="12.1" hidden="false" customHeight="false" outlineLevel="0" collapsed="false">
      <c r="A1536" s="3" t="n">
        <f aca="false">IF(C1536&gt;0,B1536*35/C1536,0)</f>
        <v>0</v>
      </c>
      <c r="B1536" s="4"/>
      <c r="C1536" s="4"/>
    </row>
    <row r="1537" customFormat="false" ht="12.1" hidden="false" customHeight="false" outlineLevel="0" collapsed="false">
      <c r="A1537" s="3" t="n">
        <f aca="false">IF(C1537&gt;0,B1537*35/C1537,0)</f>
        <v>0</v>
      </c>
      <c r="B1537" s="4"/>
      <c r="C1537" s="4"/>
    </row>
    <row r="1538" customFormat="false" ht="12.1" hidden="false" customHeight="false" outlineLevel="0" collapsed="false">
      <c r="A1538" s="3" t="n">
        <f aca="false">IF(C1538&gt;0,B1538*35/C1538,0)</f>
        <v>0</v>
      </c>
      <c r="B1538" s="4"/>
      <c r="C1538" s="4"/>
    </row>
    <row r="1539" customFormat="false" ht="12.1" hidden="false" customHeight="false" outlineLevel="0" collapsed="false">
      <c r="A1539" s="3" t="n">
        <f aca="false">IF(C1539&gt;0,B1539*35/C1539,0)</f>
        <v>0</v>
      </c>
      <c r="B1539" s="4"/>
      <c r="C1539" s="4"/>
    </row>
    <row r="1540" customFormat="false" ht="12.1" hidden="false" customHeight="false" outlineLevel="0" collapsed="false">
      <c r="A1540" s="3" t="n">
        <f aca="false">IF(C1540&gt;0,B1540*35/C1540,0)</f>
        <v>0</v>
      </c>
      <c r="B1540" s="4"/>
      <c r="C1540" s="4"/>
    </row>
    <row r="1541" customFormat="false" ht="12.1" hidden="false" customHeight="false" outlineLevel="0" collapsed="false">
      <c r="A1541" s="3" t="n">
        <f aca="false">IF(C1541&gt;0,B1541*35/C1541,0)</f>
        <v>0</v>
      </c>
      <c r="B1541" s="4"/>
      <c r="C1541" s="4"/>
    </row>
    <row r="1542" customFormat="false" ht="12.1" hidden="false" customHeight="false" outlineLevel="0" collapsed="false">
      <c r="A1542" s="3" t="n">
        <f aca="false">IF(C1542&gt;0,B1542*35/C1542,0)</f>
        <v>0</v>
      </c>
      <c r="B1542" s="4"/>
      <c r="C1542" s="4"/>
    </row>
    <row r="1543" customFormat="false" ht="12.1" hidden="false" customHeight="false" outlineLevel="0" collapsed="false">
      <c r="A1543" s="3" t="n">
        <f aca="false">IF(C1543&gt;0,B1543*35/C1543,0)</f>
        <v>0</v>
      </c>
      <c r="B1543" s="4"/>
      <c r="C1543" s="4"/>
    </row>
    <row r="1544" customFormat="false" ht="12.1" hidden="false" customHeight="false" outlineLevel="0" collapsed="false">
      <c r="A1544" s="3" t="n">
        <f aca="false">IF(C1544&gt;0,B1544*35/C1544,0)</f>
        <v>0</v>
      </c>
      <c r="B1544" s="4"/>
      <c r="C1544" s="4"/>
    </row>
    <row r="1545" customFormat="false" ht="12.1" hidden="false" customHeight="false" outlineLevel="0" collapsed="false">
      <c r="A1545" s="3" t="n">
        <f aca="false">IF(C1545&gt;0,B1545*35/C1545,0)</f>
        <v>0</v>
      </c>
      <c r="B1545" s="4"/>
      <c r="C1545" s="4"/>
    </row>
    <row r="1546" customFormat="false" ht="12.1" hidden="false" customHeight="false" outlineLevel="0" collapsed="false">
      <c r="A1546" s="3" t="n">
        <f aca="false">IF(C1546&gt;0,B1546*35/C1546,0)</f>
        <v>0</v>
      </c>
      <c r="B1546" s="4"/>
      <c r="C1546" s="4"/>
    </row>
    <row r="1547" customFormat="false" ht="12.1" hidden="false" customHeight="false" outlineLevel="0" collapsed="false">
      <c r="A1547" s="3" t="n">
        <f aca="false">IF(C1547&gt;0,B1547*35/C1547,0)</f>
        <v>0</v>
      </c>
      <c r="B1547" s="4"/>
      <c r="C1547" s="4"/>
    </row>
    <row r="1548" customFormat="false" ht="12.1" hidden="false" customHeight="false" outlineLevel="0" collapsed="false">
      <c r="A1548" s="3" t="n">
        <f aca="false">IF(C1548&gt;0,B1548*35/C1548,0)</f>
        <v>0</v>
      </c>
      <c r="B1548" s="4"/>
      <c r="C1548" s="4"/>
    </row>
    <row r="1549" customFormat="false" ht="12.1" hidden="false" customHeight="false" outlineLevel="0" collapsed="false">
      <c r="A1549" s="3" t="n">
        <f aca="false">IF(C1549&gt;0,B1549*35/C1549,0)</f>
        <v>0</v>
      </c>
      <c r="B1549" s="4"/>
      <c r="C1549" s="4"/>
    </row>
    <row r="1550" customFormat="false" ht="12.1" hidden="false" customHeight="false" outlineLevel="0" collapsed="false">
      <c r="A1550" s="3" t="n">
        <f aca="false">IF(C1550&gt;0,B1550*35/C1550,0)</f>
        <v>0</v>
      </c>
      <c r="B1550" s="4"/>
      <c r="C1550" s="4"/>
    </row>
    <row r="1551" customFormat="false" ht="12.1" hidden="false" customHeight="false" outlineLevel="0" collapsed="false">
      <c r="A1551" s="3" t="n">
        <f aca="false">IF(C1551&gt;0,B1551*35/C1551,0)</f>
        <v>0</v>
      </c>
      <c r="B1551" s="4"/>
      <c r="C1551" s="4"/>
    </row>
    <row r="1552" customFormat="false" ht="12.1" hidden="false" customHeight="false" outlineLevel="0" collapsed="false">
      <c r="A1552" s="3" t="n">
        <f aca="false">IF(C1552&gt;0,B1552*35/C1552,0)</f>
        <v>0</v>
      </c>
      <c r="B1552" s="4"/>
      <c r="C1552" s="4"/>
    </row>
    <row r="1553" customFormat="false" ht="12.1" hidden="false" customHeight="false" outlineLevel="0" collapsed="false">
      <c r="A1553" s="3" t="n">
        <f aca="false">IF(C1553&gt;0,B1553*35/C1553,0)</f>
        <v>0</v>
      </c>
      <c r="B1553" s="4"/>
      <c r="C1553" s="4"/>
    </row>
    <row r="1554" customFormat="false" ht="12.1" hidden="false" customHeight="false" outlineLevel="0" collapsed="false">
      <c r="A1554" s="3" t="n">
        <f aca="false">IF(C1554&gt;0,B1554*35/C1554,0)</f>
        <v>0</v>
      </c>
      <c r="B1554" s="4"/>
      <c r="C1554" s="4"/>
    </row>
    <row r="1555" customFormat="false" ht="12.1" hidden="false" customHeight="false" outlineLevel="0" collapsed="false">
      <c r="A1555" s="3" t="n">
        <f aca="false">IF(C1555&gt;0,B1555*35/C1555,0)</f>
        <v>0</v>
      </c>
      <c r="B1555" s="4"/>
      <c r="C1555" s="4"/>
    </row>
    <row r="1556" customFormat="false" ht="12.1" hidden="false" customHeight="false" outlineLevel="0" collapsed="false">
      <c r="A1556" s="3" t="n">
        <f aca="false">IF(C1556&gt;0,B1556*35/C1556,0)</f>
        <v>0</v>
      </c>
      <c r="B1556" s="4"/>
      <c r="C1556" s="4"/>
    </row>
    <row r="1557" customFormat="false" ht="12.1" hidden="false" customHeight="false" outlineLevel="0" collapsed="false">
      <c r="A1557" s="3" t="n">
        <f aca="false">IF(C1557&gt;0,B1557*35/C1557,0)</f>
        <v>0</v>
      </c>
      <c r="B1557" s="4"/>
      <c r="C1557" s="4"/>
    </row>
    <row r="1558" customFormat="false" ht="12.1" hidden="false" customHeight="false" outlineLevel="0" collapsed="false">
      <c r="A1558" s="3" t="n">
        <f aca="false">IF(C1558&gt;0,B1558*35/C1558,0)</f>
        <v>0</v>
      </c>
      <c r="B1558" s="4"/>
      <c r="C1558" s="4"/>
    </row>
    <row r="1559" customFormat="false" ht="12.1" hidden="false" customHeight="false" outlineLevel="0" collapsed="false">
      <c r="A1559" s="3" t="n">
        <f aca="false">IF(C1559&gt;0,B1559*35/C1559,0)</f>
        <v>0</v>
      </c>
      <c r="B1559" s="4"/>
      <c r="C1559" s="4"/>
    </row>
    <row r="1560" customFormat="false" ht="12.1" hidden="false" customHeight="false" outlineLevel="0" collapsed="false">
      <c r="A1560" s="3" t="n">
        <f aca="false">IF(C1560&gt;0,B1560*35/C1560,0)</f>
        <v>0</v>
      </c>
      <c r="B1560" s="4"/>
      <c r="C1560" s="4"/>
    </row>
    <row r="1561" customFormat="false" ht="12.1" hidden="false" customHeight="false" outlineLevel="0" collapsed="false">
      <c r="A1561" s="3" t="n">
        <f aca="false">IF(C1561&gt;0,B1561*35/C1561,0)</f>
        <v>0</v>
      </c>
      <c r="B1561" s="4"/>
      <c r="C1561" s="4"/>
    </row>
    <row r="1562" customFormat="false" ht="12.1" hidden="false" customHeight="false" outlineLevel="0" collapsed="false">
      <c r="A1562" s="3" t="n">
        <f aca="false">IF(C1562&gt;0,B1562*35/C1562,0)</f>
        <v>0</v>
      </c>
      <c r="B1562" s="4"/>
      <c r="C1562" s="4"/>
    </row>
    <row r="1563" customFormat="false" ht="12.1" hidden="false" customHeight="false" outlineLevel="0" collapsed="false">
      <c r="A1563" s="3" t="n">
        <f aca="false">IF(C1563&gt;0,B1563*35/C1563,0)</f>
        <v>0</v>
      </c>
      <c r="B1563" s="4"/>
      <c r="C1563" s="4"/>
    </row>
    <row r="1564" customFormat="false" ht="12.1" hidden="false" customHeight="false" outlineLevel="0" collapsed="false">
      <c r="A1564" s="3" t="n">
        <f aca="false">IF(C1564&gt;0,B1564*35/C1564,0)</f>
        <v>0</v>
      </c>
      <c r="B1564" s="4"/>
      <c r="C1564" s="4"/>
    </row>
    <row r="1565" customFormat="false" ht="12.1" hidden="false" customHeight="false" outlineLevel="0" collapsed="false">
      <c r="A1565" s="3" t="n">
        <f aca="false">IF(C1565&gt;0,B1565*35/C1565,0)</f>
        <v>0</v>
      </c>
      <c r="B1565" s="4"/>
      <c r="C1565" s="4"/>
    </row>
    <row r="1566" customFormat="false" ht="12.1" hidden="false" customHeight="false" outlineLevel="0" collapsed="false">
      <c r="A1566" s="3" t="n">
        <f aca="false">IF(C1566&gt;0,B1566*35/C1566,0)</f>
        <v>0</v>
      </c>
      <c r="B1566" s="4"/>
      <c r="C1566" s="4"/>
    </row>
    <row r="1567" customFormat="false" ht="12.1" hidden="false" customHeight="false" outlineLevel="0" collapsed="false">
      <c r="A1567" s="3" t="n">
        <f aca="false">IF(C1567&gt;0,B1567*35/C1567,0)</f>
        <v>0</v>
      </c>
      <c r="B1567" s="4"/>
      <c r="C1567" s="4"/>
    </row>
    <row r="1568" customFormat="false" ht="12.1" hidden="false" customHeight="false" outlineLevel="0" collapsed="false">
      <c r="A1568" s="3" t="n">
        <f aca="false">IF(C1568&gt;0,B1568*35/C1568,0)</f>
        <v>0</v>
      </c>
      <c r="B1568" s="4"/>
      <c r="C1568" s="4"/>
    </row>
    <row r="1569" customFormat="false" ht="12.1" hidden="false" customHeight="false" outlineLevel="0" collapsed="false">
      <c r="A1569" s="3" t="n">
        <f aca="false">IF(C1569&gt;0,B1569*35/C1569,0)</f>
        <v>0</v>
      </c>
      <c r="B1569" s="4"/>
      <c r="C1569" s="4"/>
    </row>
    <row r="1570" customFormat="false" ht="12.1" hidden="false" customHeight="false" outlineLevel="0" collapsed="false">
      <c r="A1570" s="3" t="n">
        <f aca="false">IF(C1570&gt;0,B1570*35/C1570,0)</f>
        <v>0</v>
      </c>
      <c r="B1570" s="4"/>
      <c r="C1570" s="4"/>
    </row>
    <row r="1571" customFormat="false" ht="12.1" hidden="false" customHeight="false" outlineLevel="0" collapsed="false">
      <c r="A1571" s="3" t="n">
        <f aca="false">IF(C1571&gt;0,B1571*35/C1571,0)</f>
        <v>0</v>
      </c>
      <c r="B1571" s="4"/>
      <c r="C1571" s="4"/>
    </row>
    <row r="1572" customFormat="false" ht="12.1" hidden="false" customHeight="false" outlineLevel="0" collapsed="false">
      <c r="A1572" s="3" t="n">
        <f aca="false">IF(C1572&gt;0,B1572*35/C1572,0)</f>
        <v>0</v>
      </c>
      <c r="B1572" s="4"/>
      <c r="C1572" s="4"/>
    </row>
    <row r="1573" customFormat="false" ht="12.1" hidden="false" customHeight="false" outlineLevel="0" collapsed="false">
      <c r="A1573" s="3" t="n">
        <f aca="false">IF(C1573&gt;0,B1573*35/C1573,0)</f>
        <v>0</v>
      </c>
      <c r="B1573" s="4"/>
      <c r="C1573" s="4"/>
    </row>
    <row r="1574" customFormat="false" ht="12.1" hidden="false" customHeight="false" outlineLevel="0" collapsed="false">
      <c r="A1574" s="3" t="n">
        <f aca="false">IF(C1574&gt;0,B1574*35/C1574,0)</f>
        <v>0</v>
      </c>
      <c r="B1574" s="4"/>
      <c r="C1574" s="4"/>
    </row>
    <row r="1575" customFormat="false" ht="12.1" hidden="false" customHeight="false" outlineLevel="0" collapsed="false">
      <c r="A1575" s="3" t="n">
        <f aca="false">IF(C1575&gt;0,B1575*35/C1575,0)</f>
        <v>0</v>
      </c>
      <c r="B1575" s="4"/>
      <c r="C1575" s="4"/>
    </row>
    <row r="1576" customFormat="false" ht="12.1" hidden="false" customHeight="false" outlineLevel="0" collapsed="false">
      <c r="A1576" s="3" t="n">
        <f aca="false">IF(C1576&gt;0,B1576*35/C1576,0)</f>
        <v>0</v>
      </c>
      <c r="B1576" s="4"/>
      <c r="C1576" s="4"/>
    </row>
    <row r="1577" customFormat="false" ht="12.1" hidden="false" customHeight="false" outlineLevel="0" collapsed="false">
      <c r="A1577" s="3" t="n">
        <f aca="false">IF(C1577&gt;0,B1577*35/C1577,0)</f>
        <v>0</v>
      </c>
      <c r="B1577" s="4"/>
      <c r="C1577" s="4"/>
    </row>
    <row r="1578" customFormat="false" ht="12.1" hidden="false" customHeight="false" outlineLevel="0" collapsed="false">
      <c r="A1578" s="3" t="n">
        <f aca="false">IF(C1578&gt;0,B1578*35/C1578,0)</f>
        <v>0</v>
      </c>
      <c r="B1578" s="4"/>
      <c r="C1578" s="4"/>
    </row>
    <row r="1579" customFormat="false" ht="12.1" hidden="false" customHeight="false" outlineLevel="0" collapsed="false">
      <c r="A1579" s="3" t="n">
        <f aca="false">IF(C1579&gt;0,B1579*35/C1579,0)</f>
        <v>0</v>
      </c>
      <c r="B1579" s="4"/>
      <c r="C1579" s="4"/>
    </row>
    <row r="1580" customFormat="false" ht="12.1" hidden="false" customHeight="false" outlineLevel="0" collapsed="false">
      <c r="A1580" s="3" t="n">
        <f aca="false">IF(C1580&gt;0,B1580*35/C1580,0)</f>
        <v>0</v>
      </c>
      <c r="B1580" s="4"/>
      <c r="C1580" s="4"/>
    </row>
    <row r="1581" customFormat="false" ht="12.1" hidden="false" customHeight="false" outlineLevel="0" collapsed="false">
      <c r="A1581" s="3" t="n">
        <f aca="false">IF(C1581&gt;0,B1581*35/C1581,0)</f>
        <v>0</v>
      </c>
      <c r="B1581" s="4"/>
      <c r="C1581" s="4"/>
    </row>
    <row r="1582" customFormat="false" ht="12.1" hidden="false" customHeight="false" outlineLevel="0" collapsed="false">
      <c r="A1582" s="3" t="n">
        <f aca="false">IF(C1582&gt;0,B1582*35/C1582,0)</f>
        <v>0</v>
      </c>
      <c r="B1582" s="4"/>
      <c r="C1582" s="4"/>
    </row>
    <row r="1583" customFormat="false" ht="12.1" hidden="false" customHeight="false" outlineLevel="0" collapsed="false">
      <c r="A1583" s="3" t="n">
        <f aca="false">IF(C1583&gt;0,B1583*35/C1583,0)</f>
        <v>0</v>
      </c>
      <c r="B1583" s="4"/>
      <c r="C1583" s="4"/>
    </row>
    <row r="1584" customFormat="false" ht="12.1" hidden="false" customHeight="false" outlineLevel="0" collapsed="false">
      <c r="A1584" s="3" t="n">
        <f aca="false">IF(C1584&gt;0,B1584*35/C1584,0)</f>
        <v>0</v>
      </c>
      <c r="B1584" s="4"/>
      <c r="C1584" s="4"/>
    </row>
    <row r="1585" customFormat="false" ht="12.1" hidden="false" customHeight="false" outlineLevel="0" collapsed="false">
      <c r="A1585" s="3" t="n">
        <f aca="false">IF(C1585&gt;0,B1585*35/C1585,0)</f>
        <v>0</v>
      </c>
      <c r="B1585" s="4"/>
      <c r="C1585" s="4"/>
    </row>
    <row r="1586" customFormat="false" ht="12.1" hidden="false" customHeight="false" outlineLevel="0" collapsed="false">
      <c r="A1586" s="3" t="n">
        <f aca="false">IF(C1586&gt;0,B1586*35/C1586,0)</f>
        <v>0</v>
      </c>
      <c r="B1586" s="4"/>
      <c r="C1586" s="4"/>
    </row>
    <row r="1587" customFormat="false" ht="12.1" hidden="false" customHeight="false" outlineLevel="0" collapsed="false">
      <c r="A1587" s="3" t="n">
        <f aca="false">IF(C1587&gt;0,B1587*35/C1587,0)</f>
        <v>0</v>
      </c>
      <c r="B1587" s="4"/>
      <c r="C1587" s="4"/>
    </row>
    <row r="1588" customFormat="false" ht="12.1" hidden="false" customHeight="false" outlineLevel="0" collapsed="false">
      <c r="A1588" s="3" t="n">
        <f aca="false">IF(C1588&gt;0,B1588*35/C1588,0)</f>
        <v>0</v>
      </c>
      <c r="B1588" s="4"/>
      <c r="C1588" s="4"/>
    </row>
    <row r="1589" customFormat="false" ht="12.1" hidden="false" customHeight="false" outlineLevel="0" collapsed="false">
      <c r="A1589" s="3" t="n">
        <f aca="false">IF(C1589&gt;0,B1589*35/C1589,0)</f>
        <v>0</v>
      </c>
      <c r="B1589" s="4"/>
      <c r="C1589" s="4"/>
    </row>
    <row r="1590" customFormat="false" ht="12.1" hidden="false" customHeight="false" outlineLevel="0" collapsed="false">
      <c r="A1590" s="3" t="n">
        <f aca="false">IF(C1590&gt;0,B1590*35/C1590,0)</f>
        <v>0</v>
      </c>
      <c r="B1590" s="4"/>
      <c r="C1590" s="4"/>
    </row>
    <row r="1591" customFormat="false" ht="12.1" hidden="false" customHeight="false" outlineLevel="0" collapsed="false">
      <c r="A1591" s="3" t="n">
        <f aca="false">IF(C1591&gt;0,B1591*35/C1591,0)</f>
        <v>0</v>
      </c>
      <c r="B1591" s="4"/>
      <c r="C1591" s="4"/>
    </row>
    <row r="1592" customFormat="false" ht="12.1" hidden="false" customHeight="false" outlineLevel="0" collapsed="false">
      <c r="A1592" s="3" t="n">
        <f aca="false">IF(C1592&gt;0,B1592*35/C1592,0)</f>
        <v>0</v>
      </c>
      <c r="B1592" s="4"/>
      <c r="C1592" s="4"/>
    </row>
    <row r="1593" customFormat="false" ht="12.1" hidden="false" customHeight="false" outlineLevel="0" collapsed="false">
      <c r="A1593" s="3" t="n">
        <f aca="false">IF(C1593&gt;0,B1593*35/C1593,0)</f>
        <v>0</v>
      </c>
      <c r="B1593" s="4"/>
      <c r="C1593" s="4"/>
    </row>
    <row r="1594" customFormat="false" ht="12.1" hidden="false" customHeight="false" outlineLevel="0" collapsed="false">
      <c r="A1594" s="3" t="n">
        <f aca="false">IF(C1594&gt;0,B1594*35/C1594,0)</f>
        <v>0</v>
      </c>
      <c r="B1594" s="4"/>
      <c r="C1594" s="4"/>
    </row>
    <row r="1595" customFormat="false" ht="12.1" hidden="false" customHeight="false" outlineLevel="0" collapsed="false">
      <c r="A1595" s="3" t="n">
        <f aca="false">IF(C1595&gt;0,B1595*35/C1595,0)</f>
        <v>0</v>
      </c>
      <c r="B1595" s="4"/>
      <c r="C1595" s="4"/>
    </row>
    <row r="1596" customFormat="false" ht="12.1" hidden="false" customHeight="false" outlineLevel="0" collapsed="false">
      <c r="A1596" s="3" t="n">
        <f aca="false">IF(C1596&gt;0,B1596*35/C1596,0)</f>
        <v>0</v>
      </c>
      <c r="B1596" s="4"/>
      <c r="C1596" s="4"/>
    </row>
    <row r="1597" customFormat="false" ht="12.1" hidden="false" customHeight="false" outlineLevel="0" collapsed="false">
      <c r="A1597" s="3" t="n">
        <f aca="false">IF(C1597&gt;0,B1597*35/C1597,0)</f>
        <v>0</v>
      </c>
      <c r="B1597" s="4"/>
      <c r="C1597" s="4"/>
    </row>
    <row r="1598" customFormat="false" ht="12.1" hidden="false" customHeight="false" outlineLevel="0" collapsed="false">
      <c r="A1598" s="3" t="n">
        <f aca="false">IF(C1598&gt;0,B1598*35/C1598,0)</f>
        <v>0</v>
      </c>
      <c r="B1598" s="4"/>
      <c r="C1598" s="4"/>
    </row>
    <row r="1599" customFormat="false" ht="12.1" hidden="false" customHeight="false" outlineLevel="0" collapsed="false">
      <c r="A1599" s="3" t="n">
        <f aca="false">IF(C1599&gt;0,B1599*35/C1599,0)</f>
        <v>0</v>
      </c>
      <c r="B1599" s="4"/>
      <c r="C1599" s="4"/>
    </row>
    <row r="1600" customFormat="false" ht="12.1" hidden="false" customHeight="false" outlineLevel="0" collapsed="false">
      <c r="A1600" s="3" t="n">
        <f aca="false">IF(C1600&gt;0,B1600*35/C1600,0)</f>
        <v>0</v>
      </c>
      <c r="B1600" s="4"/>
      <c r="C1600" s="4"/>
    </row>
    <row r="1601" customFormat="false" ht="12.1" hidden="false" customHeight="false" outlineLevel="0" collapsed="false">
      <c r="A1601" s="3" t="n">
        <f aca="false">IF(C1601&gt;0,B1601*35/C1601,0)</f>
        <v>0</v>
      </c>
      <c r="B1601" s="4"/>
      <c r="C1601" s="4"/>
    </row>
    <row r="1602" customFormat="false" ht="12.1" hidden="false" customHeight="false" outlineLevel="0" collapsed="false">
      <c r="A1602" s="3" t="n">
        <f aca="false">IF(C1602&gt;0,B1602*35/C1602,0)</f>
        <v>0</v>
      </c>
      <c r="B1602" s="4"/>
      <c r="C1602" s="4"/>
    </row>
    <row r="1603" customFormat="false" ht="12.1" hidden="false" customHeight="false" outlineLevel="0" collapsed="false">
      <c r="A1603" s="3" t="n">
        <f aca="false">IF(C1603&gt;0,B1603*35/C1603,0)</f>
        <v>0</v>
      </c>
      <c r="B1603" s="4"/>
      <c r="C1603" s="4"/>
    </row>
    <row r="1604" customFormat="false" ht="12.1" hidden="false" customHeight="false" outlineLevel="0" collapsed="false">
      <c r="A1604" s="3" t="n">
        <f aca="false">IF(C1604&gt;0,B1604*35/C1604,0)</f>
        <v>0</v>
      </c>
      <c r="B1604" s="4"/>
      <c r="C1604" s="4"/>
    </row>
    <row r="1605" customFormat="false" ht="12.1" hidden="false" customHeight="false" outlineLevel="0" collapsed="false">
      <c r="A1605" s="3" t="n">
        <f aca="false">IF(C1605&gt;0,B1605*35/C1605,0)</f>
        <v>0</v>
      </c>
      <c r="B1605" s="4"/>
      <c r="C1605" s="4"/>
    </row>
    <row r="1606" customFormat="false" ht="12.1" hidden="false" customHeight="false" outlineLevel="0" collapsed="false">
      <c r="A1606" s="3" t="n">
        <f aca="false">IF(C1606&gt;0,B1606*35/C1606,0)</f>
        <v>0</v>
      </c>
      <c r="B1606" s="4"/>
      <c r="C1606" s="4"/>
    </row>
    <row r="1607" customFormat="false" ht="12.1" hidden="false" customHeight="false" outlineLevel="0" collapsed="false">
      <c r="A1607" s="3" t="n">
        <f aca="false">IF(C1607&gt;0,B1607*35/C1607,0)</f>
        <v>0</v>
      </c>
      <c r="B1607" s="4"/>
      <c r="C1607" s="4"/>
    </row>
    <row r="1608" customFormat="false" ht="12.1" hidden="false" customHeight="false" outlineLevel="0" collapsed="false">
      <c r="A1608" s="3" t="n">
        <f aca="false">IF(C1608&gt;0,B1608*35/C1608,0)</f>
        <v>0</v>
      </c>
      <c r="B1608" s="4"/>
      <c r="C1608" s="4"/>
    </row>
    <row r="1609" customFormat="false" ht="12.1" hidden="false" customHeight="false" outlineLevel="0" collapsed="false">
      <c r="A1609" s="3" t="n">
        <f aca="false">IF(C1609&gt;0,B1609*35/C1609,0)</f>
        <v>0</v>
      </c>
      <c r="B1609" s="4"/>
      <c r="C1609" s="4"/>
    </row>
    <row r="1610" customFormat="false" ht="12.1" hidden="false" customHeight="false" outlineLevel="0" collapsed="false">
      <c r="A1610" s="3" t="n">
        <f aca="false">IF(C1610&gt;0,B1610*35/C1610,0)</f>
        <v>0</v>
      </c>
      <c r="B1610" s="4"/>
      <c r="C1610" s="4"/>
    </row>
    <row r="1611" customFormat="false" ht="12.1" hidden="false" customHeight="false" outlineLevel="0" collapsed="false">
      <c r="A1611" s="3" t="n">
        <f aca="false">IF(C1611&gt;0,B1611*35/C1611,0)</f>
        <v>0</v>
      </c>
      <c r="B1611" s="4"/>
      <c r="C1611" s="4"/>
    </row>
    <row r="1612" customFormat="false" ht="12.1" hidden="false" customHeight="false" outlineLevel="0" collapsed="false">
      <c r="A1612" s="3" t="n">
        <f aca="false">IF(C1612&gt;0,B1612*35/C1612,0)</f>
        <v>0</v>
      </c>
      <c r="B1612" s="4"/>
      <c r="C1612" s="4"/>
    </row>
    <row r="1613" customFormat="false" ht="12.1" hidden="false" customHeight="false" outlineLevel="0" collapsed="false">
      <c r="A1613" s="3" t="n">
        <f aca="false">IF(C1613&gt;0,B1613*35/C1613,0)</f>
        <v>0</v>
      </c>
      <c r="B1613" s="4"/>
      <c r="C1613" s="4"/>
    </row>
    <row r="1614" customFormat="false" ht="12.1" hidden="false" customHeight="false" outlineLevel="0" collapsed="false">
      <c r="A1614" s="3" t="n">
        <f aca="false">IF(C1614&gt;0,B1614*35/C1614,0)</f>
        <v>0</v>
      </c>
      <c r="B1614" s="4"/>
      <c r="C1614" s="4"/>
    </row>
    <row r="1615" customFormat="false" ht="12.1" hidden="false" customHeight="false" outlineLevel="0" collapsed="false">
      <c r="A1615" s="3" t="n">
        <f aca="false">IF(C1615&gt;0,B1615*35/C1615,0)</f>
        <v>0</v>
      </c>
      <c r="B1615" s="4"/>
      <c r="C1615" s="4"/>
    </row>
    <row r="1616" customFormat="false" ht="12.1" hidden="false" customHeight="false" outlineLevel="0" collapsed="false">
      <c r="A1616" s="3" t="n">
        <f aca="false">IF(C1616&gt;0,B1616*35/C1616,0)</f>
        <v>0</v>
      </c>
      <c r="B1616" s="4"/>
      <c r="C1616" s="4"/>
    </row>
    <row r="1617" customFormat="false" ht="12.1" hidden="false" customHeight="false" outlineLevel="0" collapsed="false">
      <c r="A1617" s="3" t="n">
        <f aca="false">IF(C1617&gt;0,B1617*35/C1617,0)</f>
        <v>0</v>
      </c>
      <c r="B1617" s="4"/>
      <c r="C1617" s="4"/>
    </row>
    <row r="1618" customFormat="false" ht="12.1" hidden="false" customHeight="false" outlineLevel="0" collapsed="false">
      <c r="A1618" s="3" t="n">
        <f aca="false">IF(C1618&gt;0,B1618*35/C1618,0)</f>
        <v>0</v>
      </c>
      <c r="B1618" s="4"/>
      <c r="C1618" s="4"/>
    </row>
    <row r="1619" customFormat="false" ht="12.1" hidden="false" customHeight="false" outlineLevel="0" collapsed="false">
      <c r="A1619" s="3" t="n">
        <f aca="false">IF(C1619&gt;0,B1619*35/C1619,0)</f>
        <v>0</v>
      </c>
      <c r="B1619" s="4"/>
      <c r="C1619" s="4"/>
    </row>
    <row r="1620" customFormat="false" ht="12.1" hidden="false" customHeight="false" outlineLevel="0" collapsed="false">
      <c r="A1620" s="3" t="n">
        <f aca="false">IF(C1620&gt;0,B1620*35/C1620,0)</f>
        <v>0</v>
      </c>
      <c r="B1620" s="4"/>
      <c r="C1620" s="4"/>
    </row>
    <row r="1621" customFormat="false" ht="12.1" hidden="false" customHeight="false" outlineLevel="0" collapsed="false">
      <c r="A1621" s="3" t="n">
        <f aca="false">IF(C1621&gt;0,B1621*35/C1621,0)</f>
        <v>0</v>
      </c>
      <c r="B1621" s="4"/>
      <c r="C1621" s="4"/>
    </row>
    <row r="1622" customFormat="false" ht="12.1" hidden="false" customHeight="false" outlineLevel="0" collapsed="false">
      <c r="A1622" s="3" t="n">
        <f aca="false">IF(C1622&gt;0,B1622*35/C1622,0)</f>
        <v>0</v>
      </c>
      <c r="B1622" s="4"/>
      <c r="C1622" s="4"/>
    </row>
    <row r="1623" customFormat="false" ht="12.1" hidden="false" customHeight="false" outlineLevel="0" collapsed="false">
      <c r="A1623" s="3" t="n">
        <f aca="false">IF(C1623&gt;0,B1623*35/C1623,0)</f>
        <v>0</v>
      </c>
      <c r="B1623" s="4"/>
      <c r="C1623" s="4"/>
    </row>
    <row r="1624" customFormat="false" ht="12.1" hidden="false" customHeight="false" outlineLevel="0" collapsed="false">
      <c r="A1624" s="3" t="n">
        <f aca="false">IF(C1624&gt;0,B1624*35/C1624,0)</f>
        <v>0</v>
      </c>
      <c r="B1624" s="4"/>
      <c r="C1624" s="4"/>
    </row>
    <row r="1625" customFormat="false" ht="12.1" hidden="false" customHeight="false" outlineLevel="0" collapsed="false">
      <c r="A1625" s="3" t="n">
        <f aca="false">IF(C1625&gt;0,B1625*35/C1625,0)</f>
        <v>0</v>
      </c>
      <c r="B1625" s="4"/>
      <c r="C1625" s="4"/>
    </row>
    <row r="1626" customFormat="false" ht="12.1" hidden="false" customHeight="false" outlineLevel="0" collapsed="false">
      <c r="A1626" s="3" t="n">
        <f aca="false">IF(C1626&gt;0,B1626*35/C1626,0)</f>
        <v>0</v>
      </c>
      <c r="B1626" s="4"/>
      <c r="C1626" s="4"/>
    </row>
    <row r="1627" customFormat="false" ht="12.1" hidden="false" customHeight="false" outlineLevel="0" collapsed="false">
      <c r="A1627" s="3" t="n">
        <f aca="false">IF(C1627&gt;0,B1627*35/C1627,0)</f>
        <v>0</v>
      </c>
      <c r="B1627" s="4"/>
      <c r="C1627" s="4"/>
    </row>
    <row r="1628" customFormat="false" ht="12.1" hidden="false" customHeight="false" outlineLevel="0" collapsed="false">
      <c r="A1628" s="3" t="n">
        <f aca="false">IF(C1628&gt;0,B1628*35/C1628,0)</f>
        <v>0</v>
      </c>
      <c r="B1628" s="4"/>
      <c r="C1628" s="4"/>
    </row>
    <row r="1629" customFormat="false" ht="12.1" hidden="false" customHeight="false" outlineLevel="0" collapsed="false">
      <c r="A1629" s="3" t="n">
        <f aca="false">IF(C1629&gt;0,B1629*35/C1629,0)</f>
        <v>0</v>
      </c>
      <c r="B1629" s="4"/>
      <c r="C1629" s="4"/>
    </row>
    <row r="1630" customFormat="false" ht="12.1" hidden="false" customHeight="false" outlineLevel="0" collapsed="false">
      <c r="A1630" s="3" t="n">
        <f aca="false">IF(C1630&gt;0,B1630*35/C1630,0)</f>
        <v>0</v>
      </c>
      <c r="B1630" s="4"/>
      <c r="C1630" s="4"/>
    </row>
    <row r="1631" customFormat="false" ht="12.1" hidden="false" customHeight="false" outlineLevel="0" collapsed="false">
      <c r="A1631" s="3" t="n">
        <f aca="false">IF(C1631&gt;0,B1631*35/C1631,0)</f>
        <v>0</v>
      </c>
      <c r="B1631" s="4"/>
      <c r="C1631" s="4"/>
    </row>
    <row r="1632" customFormat="false" ht="12.1" hidden="false" customHeight="false" outlineLevel="0" collapsed="false">
      <c r="A1632" s="3" t="n">
        <f aca="false">IF(C1632&gt;0,B1632*35/C1632,0)</f>
        <v>0</v>
      </c>
      <c r="B1632" s="4"/>
      <c r="C1632" s="4"/>
    </row>
    <row r="1633" customFormat="false" ht="12.1" hidden="false" customHeight="false" outlineLevel="0" collapsed="false">
      <c r="A1633" s="3" t="n">
        <f aca="false">IF(C1633&gt;0,B1633*35/C1633,0)</f>
        <v>0</v>
      </c>
      <c r="B1633" s="4"/>
      <c r="C1633" s="4"/>
    </row>
    <row r="1634" customFormat="false" ht="12.1" hidden="false" customHeight="false" outlineLevel="0" collapsed="false">
      <c r="A1634" s="3" t="n">
        <f aca="false">IF(C1634&gt;0,B1634*35/C1634,0)</f>
        <v>0</v>
      </c>
      <c r="B1634" s="4"/>
      <c r="C1634" s="4"/>
    </row>
    <row r="1635" customFormat="false" ht="12.1" hidden="false" customHeight="false" outlineLevel="0" collapsed="false">
      <c r="A1635" s="3" t="n">
        <f aca="false">IF(C1635&gt;0,B1635*35/C1635,0)</f>
        <v>0</v>
      </c>
      <c r="B1635" s="4"/>
      <c r="C1635" s="4"/>
    </row>
    <row r="1636" customFormat="false" ht="12.1" hidden="false" customHeight="false" outlineLevel="0" collapsed="false">
      <c r="A1636" s="3" t="n">
        <f aca="false">IF(C1636&gt;0,B1636*35/C1636,0)</f>
        <v>0</v>
      </c>
      <c r="B1636" s="4"/>
      <c r="C1636" s="4"/>
    </row>
    <row r="1637" customFormat="false" ht="12.1" hidden="false" customHeight="false" outlineLevel="0" collapsed="false">
      <c r="A1637" s="3" t="n">
        <f aca="false">IF(C1637&gt;0,B1637*35/C1637,0)</f>
        <v>0</v>
      </c>
      <c r="B1637" s="4"/>
      <c r="C1637" s="4"/>
    </row>
    <row r="1638" customFormat="false" ht="12.1" hidden="false" customHeight="false" outlineLevel="0" collapsed="false">
      <c r="A1638" s="3" t="n">
        <f aca="false">IF(C1638&gt;0,B1638*35/C1638,0)</f>
        <v>0</v>
      </c>
      <c r="B1638" s="4"/>
      <c r="C1638" s="4"/>
    </row>
    <row r="1639" customFormat="false" ht="12.1" hidden="false" customHeight="false" outlineLevel="0" collapsed="false">
      <c r="A1639" s="3" t="n">
        <f aca="false">IF(C1639&gt;0,B1639*35/C1639,0)</f>
        <v>0</v>
      </c>
      <c r="B1639" s="4"/>
      <c r="C1639" s="4"/>
    </row>
    <row r="1640" customFormat="false" ht="12.1" hidden="false" customHeight="false" outlineLevel="0" collapsed="false">
      <c r="A1640" s="3" t="n">
        <f aca="false">IF(C1640&gt;0,B1640*35/C1640,0)</f>
        <v>0</v>
      </c>
      <c r="B1640" s="4"/>
      <c r="C1640" s="4"/>
    </row>
    <row r="1641" customFormat="false" ht="12.1" hidden="false" customHeight="false" outlineLevel="0" collapsed="false">
      <c r="A1641" s="3" t="n">
        <f aca="false">IF(C1641&gt;0,B1641*35/C1641,0)</f>
        <v>0</v>
      </c>
      <c r="B1641" s="4"/>
      <c r="C1641" s="4"/>
    </row>
    <row r="1642" customFormat="false" ht="12.1" hidden="false" customHeight="false" outlineLevel="0" collapsed="false">
      <c r="A1642" s="3" t="n">
        <f aca="false">IF(C1642&gt;0,B1642*35/C1642,0)</f>
        <v>0</v>
      </c>
      <c r="B1642" s="4"/>
      <c r="C1642" s="4"/>
    </row>
    <row r="1643" customFormat="false" ht="12.1" hidden="false" customHeight="false" outlineLevel="0" collapsed="false">
      <c r="A1643" s="3" t="n">
        <f aca="false">IF(C1643&gt;0,B1643*35/C1643,0)</f>
        <v>0</v>
      </c>
      <c r="B1643" s="4"/>
      <c r="C1643" s="4"/>
    </row>
    <row r="1644" customFormat="false" ht="12.1" hidden="false" customHeight="false" outlineLevel="0" collapsed="false">
      <c r="A1644" s="3" t="n">
        <f aca="false">IF(C1644&gt;0,B1644*35/C1644,0)</f>
        <v>0</v>
      </c>
      <c r="B1644" s="4"/>
      <c r="C1644" s="4"/>
    </row>
    <row r="1645" customFormat="false" ht="12.1" hidden="false" customHeight="false" outlineLevel="0" collapsed="false">
      <c r="A1645" s="3" t="n">
        <f aca="false">IF(C1645&gt;0,B1645*35/C1645,0)</f>
        <v>0</v>
      </c>
      <c r="B1645" s="4"/>
      <c r="C1645" s="4"/>
    </row>
    <row r="1646" customFormat="false" ht="12.1" hidden="false" customHeight="false" outlineLevel="0" collapsed="false">
      <c r="A1646" s="3" t="n">
        <f aca="false">IF(C1646&gt;0,B1646*35/C1646,0)</f>
        <v>0</v>
      </c>
      <c r="B1646" s="4"/>
      <c r="C1646" s="4"/>
    </row>
    <row r="1647" customFormat="false" ht="12.1" hidden="false" customHeight="false" outlineLevel="0" collapsed="false">
      <c r="A1647" s="3" t="n">
        <f aca="false">IF(C1647&gt;0,B1647*35/C1647,0)</f>
        <v>0</v>
      </c>
      <c r="B1647" s="4"/>
      <c r="C1647" s="4"/>
    </row>
    <row r="1648" customFormat="false" ht="12.1" hidden="false" customHeight="false" outlineLevel="0" collapsed="false">
      <c r="A1648" s="3" t="n">
        <f aca="false">IF(C1648&gt;0,B1648*35/C1648,0)</f>
        <v>0</v>
      </c>
      <c r="B1648" s="4"/>
      <c r="C1648" s="4"/>
    </row>
    <row r="1649" customFormat="false" ht="12.1" hidden="false" customHeight="false" outlineLevel="0" collapsed="false">
      <c r="A1649" s="3" t="n">
        <f aca="false">IF(C1649&gt;0,B1649*35/C1649,0)</f>
        <v>0</v>
      </c>
      <c r="B1649" s="4"/>
      <c r="C1649" s="4"/>
    </row>
    <row r="1650" customFormat="false" ht="12.1" hidden="false" customHeight="false" outlineLevel="0" collapsed="false">
      <c r="A1650" s="3" t="n">
        <f aca="false">IF(C1650&gt;0,B1650*35/C1650,0)</f>
        <v>0</v>
      </c>
      <c r="B1650" s="4"/>
      <c r="C1650" s="4"/>
    </row>
    <row r="1651" customFormat="false" ht="12.1" hidden="false" customHeight="false" outlineLevel="0" collapsed="false">
      <c r="A1651" s="3" t="n">
        <f aca="false">IF(C1651&gt;0,B1651*35/C1651,0)</f>
        <v>0</v>
      </c>
      <c r="B1651" s="4"/>
      <c r="C1651" s="4"/>
    </row>
    <row r="1652" customFormat="false" ht="12.1" hidden="false" customHeight="false" outlineLevel="0" collapsed="false">
      <c r="A1652" s="3" t="n">
        <f aca="false">IF(C1652&gt;0,B1652*35/C1652,0)</f>
        <v>0</v>
      </c>
      <c r="B1652" s="4"/>
      <c r="C1652" s="4"/>
    </row>
    <row r="1653" customFormat="false" ht="12.1" hidden="false" customHeight="false" outlineLevel="0" collapsed="false">
      <c r="A1653" s="3" t="n">
        <f aca="false">IF(C1653&gt;0,B1653*35/C1653,0)</f>
        <v>0</v>
      </c>
      <c r="B1653" s="4"/>
      <c r="C1653" s="4"/>
    </row>
    <row r="1654" customFormat="false" ht="12.1" hidden="false" customHeight="false" outlineLevel="0" collapsed="false">
      <c r="A1654" s="3" t="n">
        <f aca="false">IF(C1654&gt;0,B1654*35/C1654,0)</f>
        <v>0</v>
      </c>
      <c r="B1654" s="4"/>
      <c r="C1654" s="4"/>
    </row>
    <row r="1655" customFormat="false" ht="12.1" hidden="false" customHeight="false" outlineLevel="0" collapsed="false">
      <c r="A1655" s="3" t="n">
        <f aca="false">IF(C1655&gt;0,B1655*35/C1655,0)</f>
        <v>0</v>
      </c>
      <c r="B1655" s="4"/>
      <c r="C1655" s="4"/>
    </row>
    <row r="1656" customFormat="false" ht="12.1" hidden="false" customHeight="false" outlineLevel="0" collapsed="false">
      <c r="A1656" s="3" t="n">
        <f aca="false">IF(C1656&gt;0,B1656*35/C1656,0)</f>
        <v>0</v>
      </c>
      <c r="B1656" s="4"/>
      <c r="C1656" s="4"/>
    </row>
    <row r="1657" customFormat="false" ht="12.1" hidden="false" customHeight="false" outlineLevel="0" collapsed="false">
      <c r="A1657" s="3" t="n">
        <f aca="false">IF(C1657&gt;0,B1657*35/C1657,0)</f>
        <v>0</v>
      </c>
      <c r="B1657" s="4"/>
      <c r="C1657" s="4"/>
    </row>
    <row r="1658" customFormat="false" ht="12.1" hidden="false" customHeight="false" outlineLevel="0" collapsed="false">
      <c r="A1658" s="3" t="n">
        <f aca="false">IF(C1658&gt;0,B1658*35/C1658,0)</f>
        <v>0</v>
      </c>
      <c r="B1658" s="4"/>
      <c r="C1658" s="4"/>
    </row>
    <row r="1659" customFormat="false" ht="12.1" hidden="false" customHeight="false" outlineLevel="0" collapsed="false">
      <c r="A1659" s="3" t="n">
        <f aca="false">IF(C1659&gt;0,B1659*35/C1659,0)</f>
        <v>0</v>
      </c>
      <c r="B1659" s="4"/>
      <c r="C1659" s="4"/>
    </row>
    <row r="1660" customFormat="false" ht="12.1" hidden="false" customHeight="false" outlineLevel="0" collapsed="false">
      <c r="A1660" s="3" t="n">
        <f aca="false">IF(C1660&gt;0,B1660*35/C1660,0)</f>
        <v>0</v>
      </c>
      <c r="B1660" s="4"/>
      <c r="C1660" s="4"/>
    </row>
    <row r="1661" customFormat="false" ht="12.1" hidden="false" customHeight="false" outlineLevel="0" collapsed="false">
      <c r="A1661" s="3" t="n">
        <f aca="false">IF(C1661&gt;0,B1661*35/C1661,0)</f>
        <v>0</v>
      </c>
      <c r="B1661" s="4"/>
      <c r="C1661" s="4"/>
    </row>
    <row r="1662" customFormat="false" ht="12.1" hidden="false" customHeight="false" outlineLevel="0" collapsed="false">
      <c r="A1662" s="3" t="n">
        <f aca="false">IF(C1662&gt;0,B1662*35/C1662,0)</f>
        <v>0</v>
      </c>
      <c r="B1662" s="4"/>
      <c r="C1662" s="4"/>
    </row>
    <row r="1663" customFormat="false" ht="12.1" hidden="false" customHeight="false" outlineLevel="0" collapsed="false">
      <c r="A1663" s="3" t="n">
        <f aca="false">IF(C1663&gt;0,B1663*35/C1663,0)</f>
        <v>0</v>
      </c>
      <c r="B1663" s="4"/>
      <c r="C1663" s="4"/>
    </row>
    <row r="1664" customFormat="false" ht="12.1" hidden="false" customHeight="false" outlineLevel="0" collapsed="false">
      <c r="A1664" s="3" t="n">
        <f aca="false">IF(C1664&gt;0,B1664*35/C1664,0)</f>
        <v>0</v>
      </c>
      <c r="B1664" s="4"/>
      <c r="C1664" s="4"/>
    </row>
    <row r="1665" customFormat="false" ht="12.1" hidden="false" customHeight="false" outlineLevel="0" collapsed="false">
      <c r="A1665" s="3" t="n">
        <f aca="false">IF(C1665&gt;0,B1665*35/C1665,0)</f>
        <v>0</v>
      </c>
      <c r="B1665" s="4"/>
      <c r="C1665" s="4"/>
    </row>
    <row r="1666" customFormat="false" ht="12.1" hidden="false" customHeight="false" outlineLevel="0" collapsed="false">
      <c r="A1666" s="3" t="n">
        <f aca="false">IF(C1666&gt;0,B1666*35/C1666,0)</f>
        <v>0</v>
      </c>
      <c r="B1666" s="4"/>
      <c r="C1666" s="4"/>
    </row>
    <row r="1667" customFormat="false" ht="12.1" hidden="false" customHeight="false" outlineLevel="0" collapsed="false">
      <c r="A1667" s="3" t="n">
        <f aca="false">IF(C1667&gt;0,B1667*35/C1667,0)</f>
        <v>0</v>
      </c>
      <c r="B1667" s="4"/>
      <c r="C1667" s="4"/>
    </row>
    <row r="1668" customFormat="false" ht="12.1" hidden="false" customHeight="false" outlineLevel="0" collapsed="false">
      <c r="A1668" s="3" t="n">
        <f aca="false">IF(C1668&gt;0,B1668*35/C1668,0)</f>
        <v>0</v>
      </c>
      <c r="B1668" s="4"/>
      <c r="C1668" s="4"/>
    </row>
    <row r="1669" customFormat="false" ht="12.1" hidden="false" customHeight="false" outlineLevel="0" collapsed="false">
      <c r="A1669" s="3" t="n">
        <f aca="false">IF(C1669&gt;0,B1669*35/C1669,0)</f>
        <v>0</v>
      </c>
      <c r="B1669" s="4"/>
      <c r="C1669" s="4"/>
    </row>
    <row r="1670" customFormat="false" ht="12.1" hidden="false" customHeight="false" outlineLevel="0" collapsed="false">
      <c r="A1670" s="3" t="n">
        <f aca="false">IF(C1670&gt;0,B1670*35/C1670,0)</f>
        <v>0</v>
      </c>
      <c r="B1670" s="4"/>
      <c r="C1670" s="4"/>
    </row>
    <row r="1671" customFormat="false" ht="12.1" hidden="false" customHeight="false" outlineLevel="0" collapsed="false">
      <c r="A1671" s="3" t="n">
        <f aca="false">IF(C1671&gt;0,B1671*35/C1671,0)</f>
        <v>0</v>
      </c>
      <c r="B1671" s="4"/>
      <c r="C1671" s="4"/>
    </row>
    <row r="1672" customFormat="false" ht="12.1" hidden="false" customHeight="false" outlineLevel="0" collapsed="false">
      <c r="A1672" s="3" t="n">
        <f aca="false">IF(C1672&gt;0,B1672*35/C1672,0)</f>
        <v>0</v>
      </c>
      <c r="B1672" s="4"/>
      <c r="C1672" s="4"/>
    </row>
    <row r="1673" customFormat="false" ht="12.1" hidden="false" customHeight="false" outlineLevel="0" collapsed="false">
      <c r="A1673" s="3" t="n">
        <f aca="false">IF(C1673&gt;0,B1673*35/C1673,0)</f>
        <v>0</v>
      </c>
      <c r="B1673" s="4"/>
      <c r="C1673" s="4"/>
    </row>
    <row r="1674" customFormat="false" ht="12.1" hidden="false" customHeight="false" outlineLevel="0" collapsed="false">
      <c r="A1674" s="3" t="n">
        <f aca="false">IF(C1674&gt;0,B1674*35/C1674,0)</f>
        <v>0</v>
      </c>
      <c r="B1674" s="4"/>
      <c r="C1674" s="4"/>
    </row>
    <row r="1675" customFormat="false" ht="12.1" hidden="false" customHeight="false" outlineLevel="0" collapsed="false">
      <c r="A1675" s="3" t="n">
        <f aca="false">IF(C1675&gt;0,B1675*35/C1675,0)</f>
        <v>0</v>
      </c>
      <c r="B1675" s="4"/>
      <c r="C1675" s="4"/>
    </row>
    <row r="1676" customFormat="false" ht="12.1" hidden="false" customHeight="false" outlineLevel="0" collapsed="false">
      <c r="A1676" s="3" t="n">
        <f aca="false">IF(C1676&gt;0,B1676*35/C1676,0)</f>
        <v>0</v>
      </c>
      <c r="B1676" s="4"/>
      <c r="C1676" s="4"/>
    </row>
    <row r="1677" customFormat="false" ht="12.1" hidden="false" customHeight="false" outlineLevel="0" collapsed="false">
      <c r="A1677" s="3" t="n">
        <f aca="false">IF(C1677&gt;0,B1677*35/C1677,0)</f>
        <v>0</v>
      </c>
      <c r="B1677" s="4"/>
      <c r="C1677" s="4"/>
    </row>
    <row r="1678" customFormat="false" ht="12.1" hidden="false" customHeight="false" outlineLevel="0" collapsed="false">
      <c r="A1678" s="3" t="n">
        <f aca="false">IF(C1678&gt;0,B1678*35/C1678,0)</f>
        <v>0</v>
      </c>
      <c r="B1678" s="4"/>
      <c r="C1678" s="4"/>
    </row>
    <row r="1679" customFormat="false" ht="12.1" hidden="false" customHeight="false" outlineLevel="0" collapsed="false">
      <c r="A1679" s="3" t="n">
        <f aca="false">IF(C1679&gt;0,B1679*35/C1679,0)</f>
        <v>0</v>
      </c>
      <c r="B1679" s="4"/>
      <c r="C1679" s="4"/>
    </row>
    <row r="1680" customFormat="false" ht="12.1" hidden="false" customHeight="false" outlineLevel="0" collapsed="false">
      <c r="A1680" s="3" t="n">
        <f aca="false">IF(C1680&gt;0,B1680*35/C1680,0)</f>
        <v>0</v>
      </c>
      <c r="B1680" s="4"/>
      <c r="C1680" s="4"/>
    </row>
    <row r="1681" customFormat="false" ht="12.1" hidden="false" customHeight="false" outlineLevel="0" collapsed="false">
      <c r="A1681" s="3" t="n">
        <f aca="false">IF(C1681&gt;0,B1681*35/C1681,0)</f>
        <v>0</v>
      </c>
      <c r="B1681" s="4"/>
      <c r="C1681" s="4"/>
    </row>
    <row r="1682" customFormat="false" ht="12.1" hidden="false" customHeight="false" outlineLevel="0" collapsed="false">
      <c r="A1682" s="3" t="n">
        <f aca="false">IF(C1682&gt;0,B1682*35/C1682,0)</f>
        <v>0</v>
      </c>
      <c r="B1682" s="4"/>
      <c r="C1682" s="4"/>
    </row>
    <row r="1683" customFormat="false" ht="12.1" hidden="false" customHeight="false" outlineLevel="0" collapsed="false">
      <c r="A1683" s="3" t="n">
        <f aca="false">IF(C1683&gt;0,B1683*35/C1683,0)</f>
        <v>0</v>
      </c>
      <c r="B1683" s="4"/>
      <c r="C1683" s="4"/>
    </row>
    <row r="1684" customFormat="false" ht="12.1" hidden="false" customHeight="false" outlineLevel="0" collapsed="false">
      <c r="A1684" s="3" t="n">
        <f aca="false">IF(C1684&gt;0,B1684*35/C1684,0)</f>
        <v>0</v>
      </c>
      <c r="B1684" s="4"/>
      <c r="C1684" s="4"/>
    </row>
    <row r="1685" customFormat="false" ht="12.1" hidden="false" customHeight="false" outlineLevel="0" collapsed="false">
      <c r="A1685" s="3" t="n">
        <f aca="false">IF(C1685&gt;0,B1685*35/C1685,0)</f>
        <v>0</v>
      </c>
      <c r="B1685" s="4"/>
      <c r="C1685" s="4"/>
    </row>
    <row r="1686" customFormat="false" ht="12.1" hidden="false" customHeight="false" outlineLevel="0" collapsed="false">
      <c r="A1686" s="3" t="n">
        <f aca="false">IF(C1686&gt;0,B1686*35/C1686,0)</f>
        <v>0</v>
      </c>
      <c r="B1686" s="4"/>
      <c r="C1686" s="4"/>
    </row>
    <row r="1687" customFormat="false" ht="12.1" hidden="false" customHeight="false" outlineLevel="0" collapsed="false">
      <c r="A1687" s="3" t="n">
        <f aca="false">IF(C1687&gt;0,B1687*35/C1687,0)</f>
        <v>0</v>
      </c>
      <c r="B1687" s="4"/>
      <c r="C1687" s="4"/>
    </row>
    <row r="1688" customFormat="false" ht="12.1" hidden="false" customHeight="false" outlineLevel="0" collapsed="false">
      <c r="A1688" s="3" t="n">
        <f aca="false">IF(C1688&gt;0,B1688*35/C1688,0)</f>
        <v>0</v>
      </c>
      <c r="B1688" s="4"/>
      <c r="C1688" s="4"/>
    </row>
    <row r="1689" customFormat="false" ht="12.1" hidden="false" customHeight="false" outlineLevel="0" collapsed="false">
      <c r="A1689" s="3" t="n">
        <f aca="false">IF(C1689&gt;0,B1689*35/C1689,0)</f>
        <v>0</v>
      </c>
      <c r="B1689" s="4"/>
      <c r="C1689" s="4"/>
    </row>
    <row r="1690" customFormat="false" ht="12.1" hidden="false" customHeight="false" outlineLevel="0" collapsed="false">
      <c r="A1690" s="3" t="n">
        <f aca="false">IF(C1690&gt;0,B1690*35/C1690,0)</f>
        <v>0</v>
      </c>
      <c r="B1690" s="4"/>
      <c r="C1690" s="4"/>
    </row>
    <row r="1691" customFormat="false" ht="12.1" hidden="false" customHeight="false" outlineLevel="0" collapsed="false">
      <c r="A1691" s="3" t="n">
        <f aca="false">IF(C1691&gt;0,B1691*35/C1691,0)</f>
        <v>0</v>
      </c>
      <c r="B1691" s="4"/>
      <c r="C1691" s="4"/>
    </row>
    <row r="1692" customFormat="false" ht="12.1" hidden="false" customHeight="false" outlineLevel="0" collapsed="false">
      <c r="A1692" s="3" t="n">
        <f aca="false">IF(C1692&gt;0,B1692*35/C1692,0)</f>
        <v>0</v>
      </c>
      <c r="B1692" s="4"/>
      <c r="C1692" s="4"/>
    </row>
    <row r="1693" customFormat="false" ht="12.1" hidden="false" customHeight="false" outlineLevel="0" collapsed="false">
      <c r="A1693" s="3" t="n">
        <f aca="false">IF(C1693&gt;0,B1693*35/C1693,0)</f>
        <v>0</v>
      </c>
      <c r="B1693" s="4"/>
      <c r="C1693" s="4"/>
    </row>
    <row r="1694" customFormat="false" ht="12.1" hidden="false" customHeight="false" outlineLevel="0" collapsed="false">
      <c r="A1694" s="3" t="n">
        <f aca="false">IF(C1694&gt;0,B1694*35/C1694,0)</f>
        <v>0</v>
      </c>
      <c r="B1694" s="4"/>
      <c r="C1694" s="4"/>
    </row>
    <row r="1695" customFormat="false" ht="12.1" hidden="false" customHeight="false" outlineLevel="0" collapsed="false">
      <c r="A1695" s="3" t="n">
        <f aca="false">IF(C1695&gt;0,B1695*35/C1695,0)</f>
        <v>0</v>
      </c>
      <c r="B1695" s="4"/>
      <c r="C1695" s="4"/>
    </row>
    <row r="1696" customFormat="false" ht="12.1" hidden="false" customHeight="false" outlineLevel="0" collapsed="false">
      <c r="A1696" s="3" t="n">
        <f aca="false">IF(C1696&gt;0,B1696*35/C1696,0)</f>
        <v>0</v>
      </c>
      <c r="B1696" s="4"/>
      <c r="C1696" s="4"/>
    </row>
    <row r="1697" customFormat="false" ht="12.1" hidden="false" customHeight="false" outlineLevel="0" collapsed="false">
      <c r="A1697" s="3" t="n">
        <f aca="false">IF(C1697&gt;0,B1697*35/C1697,0)</f>
        <v>0</v>
      </c>
      <c r="B1697" s="4"/>
      <c r="C1697" s="4"/>
    </row>
    <row r="1698" customFormat="false" ht="12.1" hidden="false" customHeight="false" outlineLevel="0" collapsed="false">
      <c r="A1698" s="3" t="n">
        <f aca="false">IF(C1698&gt;0,B1698*35/C1698,0)</f>
        <v>0</v>
      </c>
      <c r="B1698" s="4"/>
      <c r="C1698" s="4"/>
    </row>
    <row r="1699" customFormat="false" ht="12.1" hidden="false" customHeight="false" outlineLevel="0" collapsed="false">
      <c r="A1699" s="3" t="n">
        <f aca="false">IF(C1699&gt;0,B1699*35/C1699,0)</f>
        <v>0</v>
      </c>
      <c r="B1699" s="4"/>
      <c r="C1699" s="4"/>
    </row>
    <row r="1700" customFormat="false" ht="12.1" hidden="false" customHeight="false" outlineLevel="0" collapsed="false">
      <c r="A1700" s="3" t="n">
        <f aca="false">IF(C1700&gt;0,B1700*35/C1700,0)</f>
        <v>0</v>
      </c>
      <c r="B1700" s="4"/>
      <c r="C1700" s="4"/>
    </row>
    <row r="1701" customFormat="false" ht="12.1" hidden="false" customHeight="false" outlineLevel="0" collapsed="false">
      <c r="A1701" s="3" t="n">
        <f aca="false">IF(C1701&gt;0,B1701*35/C1701,0)</f>
        <v>0</v>
      </c>
      <c r="B1701" s="4"/>
      <c r="C1701" s="4"/>
    </row>
    <row r="1702" customFormat="false" ht="12.1" hidden="false" customHeight="false" outlineLevel="0" collapsed="false">
      <c r="A1702" s="3" t="n">
        <f aca="false">IF(C1702&gt;0,B1702*35/C1702,0)</f>
        <v>0</v>
      </c>
      <c r="B1702" s="4"/>
      <c r="C1702" s="4"/>
    </row>
    <row r="1703" customFormat="false" ht="12.1" hidden="false" customHeight="false" outlineLevel="0" collapsed="false">
      <c r="A1703" s="3" t="n">
        <f aca="false">IF(C1703&gt;0,B1703*35/C1703,0)</f>
        <v>0</v>
      </c>
      <c r="B1703" s="4"/>
      <c r="C1703" s="4"/>
    </row>
    <row r="1704" customFormat="false" ht="12.1" hidden="false" customHeight="false" outlineLevel="0" collapsed="false">
      <c r="A1704" s="3" t="n">
        <f aca="false">IF(C1704&gt;0,B1704*35/C1704,0)</f>
        <v>0</v>
      </c>
      <c r="B1704" s="4"/>
      <c r="C1704" s="4"/>
    </row>
    <row r="1705" customFormat="false" ht="12.1" hidden="false" customHeight="false" outlineLevel="0" collapsed="false">
      <c r="A1705" s="3" t="n">
        <f aca="false">IF(C1705&gt;0,B1705*35/C1705,0)</f>
        <v>0</v>
      </c>
      <c r="B1705" s="4"/>
      <c r="C1705" s="4"/>
    </row>
    <row r="1706" customFormat="false" ht="12.1" hidden="false" customHeight="false" outlineLevel="0" collapsed="false">
      <c r="A1706" s="3" t="n">
        <f aca="false">IF(C1706&gt;0,B1706*35/C1706,0)</f>
        <v>0</v>
      </c>
      <c r="B1706" s="4"/>
      <c r="C1706" s="4"/>
    </row>
    <row r="1707" customFormat="false" ht="12.1" hidden="false" customHeight="false" outlineLevel="0" collapsed="false">
      <c r="A1707" s="3" t="n">
        <f aca="false">IF(C1707&gt;0,B1707*35/C1707,0)</f>
        <v>0</v>
      </c>
      <c r="B1707" s="4"/>
      <c r="C1707" s="4"/>
    </row>
    <row r="1708" customFormat="false" ht="12.1" hidden="false" customHeight="false" outlineLevel="0" collapsed="false">
      <c r="A1708" s="3" t="n">
        <f aca="false">IF(C1708&gt;0,B1708*35/C1708,0)</f>
        <v>0</v>
      </c>
      <c r="B1708" s="4"/>
      <c r="C1708" s="4"/>
    </row>
    <row r="1709" customFormat="false" ht="12.1" hidden="false" customHeight="false" outlineLevel="0" collapsed="false">
      <c r="A1709" s="3" t="n">
        <f aca="false">IF(C1709&gt;0,B1709*35/C1709,0)</f>
        <v>0</v>
      </c>
      <c r="B1709" s="4"/>
      <c r="C1709" s="4"/>
    </row>
    <row r="1710" customFormat="false" ht="12.1" hidden="false" customHeight="false" outlineLevel="0" collapsed="false">
      <c r="A1710" s="3" t="n">
        <f aca="false">IF(C1710&gt;0,B1710*35/C1710,0)</f>
        <v>0</v>
      </c>
      <c r="B1710" s="4"/>
      <c r="C1710" s="4"/>
    </row>
    <row r="1711" customFormat="false" ht="12.1" hidden="false" customHeight="false" outlineLevel="0" collapsed="false">
      <c r="A1711" s="3" t="n">
        <f aca="false">IF(C1711&gt;0,B1711*35/C1711,0)</f>
        <v>0</v>
      </c>
      <c r="B1711" s="4"/>
      <c r="C1711" s="4"/>
    </row>
    <row r="1712" customFormat="false" ht="12.1" hidden="false" customHeight="false" outlineLevel="0" collapsed="false">
      <c r="A1712" s="3" t="n">
        <f aca="false">IF(C1712&gt;0,B1712*35/C1712,0)</f>
        <v>0</v>
      </c>
      <c r="B1712" s="4"/>
      <c r="C1712" s="4"/>
    </row>
    <row r="1713" customFormat="false" ht="12.1" hidden="false" customHeight="false" outlineLevel="0" collapsed="false">
      <c r="A1713" s="3" t="n">
        <f aca="false">IF(C1713&gt;0,B1713*35/C1713,0)</f>
        <v>0</v>
      </c>
      <c r="B1713" s="4"/>
      <c r="C1713" s="4"/>
    </row>
    <row r="1714" customFormat="false" ht="12.1" hidden="false" customHeight="false" outlineLevel="0" collapsed="false">
      <c r="A1714" s="3" t="n">
        <f aca="false">IF(C1714&gt;0,B1714*35/C1714,0)</f>
        <v>0</v>
      </c>
      <c r="B1714" s="4"/>
      <c r="C1714" s="4"/>
    </row>
    <row r="1715" customFormat="false" ht="12.1" hidden="false" customHeight="false" outlineLevel="0" collapsed="false">
      <c r="A1715" s="3" t="n">
        <f aca="false">IF(C1715&gt;0,B1715*35/C1715,0)</f>
        <v>0</v>
      </c>
      <c r="B1715" s="4"/>
      <c r="C1715" s="4"/>
    </row>
    <row r="1716" customFormat="false" ht="12.1" hidden="false" customHeight="false" outlineLevel="0" collapsed="false">
      <c r="A1716" s="3" t="n">
        <f aca="false">IF(C1716&gt;0,B1716*35/C1716,0)</f>
        <v>0</v>
      </c>
      <c r="B1716" s="4"/>
      <c r="C1716" s="4"/>
    </row>
    <row r="1717" customFormat="false" ht="12.1" hidden="false" customHeight="false" outlineLevel="0" collapsed="false">
      <c r="A1717" s="3" t="n">
        <f aca="false">IF(C1717&gt;0,B1717*35/C1717,0)</f>
        <v>0</v>
      </c>
      <c r="B1717" s="4"/>
      <c r="C1717" s="4"/>
    </row>
    <row r="1718" customFormat="false" ht="12.1" hidden="false" customHeight="false" outlineLevel="0" collapsed="false">
      <c r="A1718" s="3" t="n">
        <f aca="false">IF(C1718&gt;0,B1718*35/C1718,0)</f>
        <v>0</v>
      </c>
      <c r="B1718" s="4"/>
      <c r="C1718" s="4"/>
    </row>
    <row r="1719" customFormat="false" ht="12.1" hidden="false" customHeight="false" outlineLevel="0" collapsed="false">
      <c r="A1719" s="3" t="n">
        <f aca="false">IF(C1719&gt;0,B1719*35/C1719,0)</f>
        <v>0</v>
      </c>
      <c r="B1719" s="4"/>
      <c r="C1719" s="4"/>
    </row>
    <row r="1720" customFormat="false" ht="12.1" hidden="false" customHeight="false" outlineLevel="0" collapsed="false">
      <c r="A1720" s="3" t="n">
        <f aca="false">IF(C1720&gt;0,B1720*35/C1720,0)</f>
        <v>0</v>
      </c>
      <c r="B1720" s="4"/>
      <c r="C1720" s="4"/>
    </row>
    <row r="1721" customFormat="false" ht="12.1" hidden="false" customHeight="false" outlineLevel="0" collapsed="false">
      <c r="A1721" s="3" t="n">
        <f aca="false">IF(C1721&gt;0,B1721*35/C1721,0)</f>
        <v>0</v>
      </c>
      <c r="B1721" s="4"/>
      <c r="C1721" s="4"/>
    </row>
    <row r="1722" customFormat="false" ht="12.1" hidden="false" customHeight="false" outlineLevel="0" collapsed="false">
      <c r="A1722" s="3" t="n">
        <f aca="false">IF(C1722&gt;0,B1722*35/C1722,0)</f>
        <v>0</v>
      </c>
      <c r="B1722" s="4"/>
      <c r="C1722" s="4"/>
    </row>
    <row r="1723" customFormat="false" ht="12.1" hidden="false" customHeight="false" outlineLevel="0" collapsed="false">
      <c r="A1723" s="3" t="n">
        <f aca="false">IF(C1723&gt;0,B1723*35/C1723,0)</f>
        <v>0</v>
      </c>
      <c r="B1723" s="4"/>
      <c r="C1723" s="4"/>
    </row>
    <row r="1724" customFormat="false" ht="12.1" hidden="false" customHeight="false" outlineLevel="0" collapsed="false">
      <c r="A1724" s="3" t="n">
        <f aca="false">IF(C1724&gt;0,B1724*35/C1724,0)</f>
        <v>0</v>
      </c>
      <c r="B1724" s="4"/>
      <c r="C1724" s="4"/>
    </row>
    <row r="1725" customFormat="false" ht="12.1" hidden="false" customHeight="false" outlineLevel="0" collapsed="false">
      <c r="A1725" s="3" t="n">
        <f aca="false">IF(C1725&gt;0,B1725*35/C1725,0)</f>
        <v>0</v>
      </c>
      <c r="B1725" s="4"/>
      <c r="C1725" s="4"/>
    </row>
    <row r="1726" customFormat="false" ht="12.1" hidden="false" customHeight="false" outlineLevel="0" collapsed="false">
      <c r="A1726" s="3" t="n">
        <f aca="false">IF(C1726&gt;0,B1726*35/C1726,0)</f>
        <v>0</v>
      </c>
      <c r="B1726" s="4"/>
      <c r="C1726" s="4"/>
    </row>
    <row r="1727" customFormat="false" ht="12.1" hidden="false" customHeight="false" outlineLevel="0" collapsed="false">
      <c r="A1727" s="3" t="n">
        <f aca="false">IF(C1727&gt;0,B1727*35/C1727,0)</f>
        <v>0</v>
      </c>
      <c r="B1727" s="4"/>
      <c r="C1727" s="4"/>
    </row>
    <row r="1728" customFormat="false" ht="12.1" hidden="false" customHeight="false" outlineLevel="0" collapsed="false">
      <c r="A1728" s="3" t="n">
        <f aca="false">IF(C1728&gt;0,B1728*35/C1728,0)</f>
        <v>0</v>
      </c>
      <c r="B1728" s="4"/>
      <c r="C1728" s="4"/>
    </row>
    <row r="1729" customFormat="false" ht="12.1" hidden="false" customHeight="false" outlineLevel="0" collapsed="false">
      <c r="A1729" s="3" t="n">
        <f aca="false">IF(C1729&gt;0,B1729*35/C1729,0)</f>
        <v>0</v>
      </c>
      <c r="B1729" s="4"/>
      <c r="C1729" s="4"/>
    </row>
    <row r="1730" customFormat="false" ht="12.1" hidden="false" customHeight="false" outlineLevel="0" collapsed="false">
      <c r="A1730" s="3" t="n">
        <f aca="false">IF(C1730&gt;0,B1730*35/C1730,0)</f>
        <v>0</v>
      </c>
      <c r="B1730" s="4"/>
      <c r="C1730" s="4"/>
    </row>
    <row r="1731" customFormat="false" ht="12.1" hidden="false" customHeight="false" outlineLevel="0" collapsed="false">
      <c r="A1731" s="3" t="n">
        <f aca="false">IF(C1731&gt;0,B1731*35/C1731,0)</f>
        <v>0</v>
      </c>
      <c r="B1731" s="4"/>
      <c r="C1731" s="4"/>
    </row>
    <row r="1732" customFormat="false" ht="12.1" hidden="false" customHeight="false" outlineLevel="0" collapsed="false">
      <c r="A1732" s="3" t="n">
        <f aca="false">IF(C1732&gt;0,B1732*35/C1732,0)</f>
        <v>0</v>
      </c>
      <c r="B1732" s="4"/>
      <c r="C1732" s="4"/>
    </row>
    <row r="1733" customFormat="false" ht="12.1" hidden="false" customHeight="false" outlineLevel="0" collapsed="false">
      <c r="A1733" s="3" t="n">
        <f aca="false">IF(C1733&gt;0,B1733*35/C1733,0)</f>
        <v>0</v>
      </c>
      <c r="B1733" s="4"/>
      <c r="C1733" s="4"/>
    </row>
    <row r="1734" customFormat="false" ht="12.1" hidden="false" customHeight="false" outlineLevel="0" collapsed="false">
      <c r="A1734" s="3" t="n">
        <f aca="false">IF(C1734&gt;0,B1734*35/C1734,0)</f>
        <v>0</v>
      </c>
      <c r="B1734" s="4"/>
      <c r="C1734" s="4"/>
    </row>
    <row r="1735" customFormat="false" ht="12.1" hidden="false" customHeight="false" outlineLevel="0" collapsed="false">
      <c r="A1735" s="3" t="n">
        <f aca="false">IF(C1735&gt;0,B1735*35/C1735,0)</f>
        <v>0</v>
      </c>
      <c r="B1735" s="4"/>
      <c r="C1735" s="4"/>
    </row>
    <row r="1736" customFormat="false" ht="12.1" hidden="false" customHeight="false" outlineLevel="0" collapsed="false">
      <c r="A1736" s="3" t="n">
        <f aca="false">IF(C1736&gt;0,B1736*35/C1736,0)</f>
        <v>0</v>
      </c>
      <c r="B1736" s="4"/>
      <c r="C1736" s="4"/>
    </row>
    <row r="1737" customFormat="false" ht="12.1" hidden="false" customHeight="false" outlineLevel="0" collapsed="false">
      <c r="A1737" s="3" t="n">
        <f aca="false">IF(C1737&gt;0,B1737*35/C1737,0)</f>
        <v>0</v>
      </c>
      <c r="B1737" s="4"/>
      <c r="C1737" s="4"/>
    </row>
    <row r="1738" customFormat="false" ht="12.1" hidden="false" customHeight="false" outlineLevel="0" collapsed="false">
      <c r="A1738" s="3" t="n">
        <f aca="false">IF(C1738&gt;0,B1738*35/C1738,0)</f>
        <v>0</v>
      </c>
      <c r="B1738" s="4"/>
      <c r="C1738" s="4"/>
    </row>
    <row r="1739" customFormat="false" ht="12.1" hidden="false" customHeight="false" outlineLevel="0" collapsed="false">
      <c r="A1739" s="3" t="n">
        <f aca="false">IF(C1739&gt;0,B1739*35/C1739,0)</f>
        <v>0</v>
      </c>
      <c r="B1739" s="4"/>
      <c r="C1739" s="4"/>
    </row>
    <row r="1740" customFormat="false" ht="12.1" hidden="false" customHeight="false" outlineLevel="0" collapsed="false">
      <c r="A1740" s="3" t="n">
        <f aca="false">IF(C1740&gt;0,B1740*35/C1740,0)</f>
        <v>0</v>
      </c>
      <c r="B1740" s="4"/>
      <c r="C1740" s="4"/>
    </row>
    <row r="1741" customFormat="false" ht="12.1" hidden="false" customHeight="false" outlineLevel="0" collapsed="false">
      <c r="A1741" s="3" t="n">
        <f aca="false">IF(C1741&gt;0,B1741*35/C1741,0)</f>
        <v>0</v>
      </c>
      <c r="B1741" s="4"/>
      <c r="C1741" s="4"/>
    </row>
    <row r="1742" customFormat="false" ht="12.1" hidden="false" customHeight="false" outlineLevel="0" collapsed="false">
      <c r="A1742" s="3" t="n">
        <f aca="false">IF(C1742&gt;0,B1742*35/C1742,0)</f>
        <v>0</v>
      </c>
      <c r="B1742" s="4"/>
      <c r="C1742" s="4"/>
    </row>
    <row r="1743" customFormat="false" ht="12.1" hidden="false" customHeight="false" outlineLevel="0" collapsed="false">
      <c r="A1743" s="3" t="n">
        <f aca="false">IF(C1743&gt;0,B1743*35/C1743,0)</f>
        <v>0</v>
      </c>
      <c r="B1743" s="4"/>
      <c r="C1743" s="4"/>
    </row>
    <row r="1744" customFormat="false" ht="12.1" hidden="false" customHeight="false" outlineLevel="0" collapsed="false">
      <c r="A1744" s="3" t="n">
        <f aca="false">IF(C1744&gt;0,B1744*35/C1744,0)</f>
        <v>0</v>
      </c>
      <c r="B1744" s="4"/>
      <c r="C1744" s="4"/>
    </row>
    <row r="1745" customFormat="false" ht="12.1" hidden="false" customHeight="false" outlineLevel="0" collapsed="false">
      <c r="A1745" s="3" t="n">
        <f aca="false">IF(C1745&gt;0,B1745*35/C1745,0)</f>
        <v>0</v>
      </c>
      <c r="B1745" s="4"/>
      <c r="C1745" s="4"/>
    </row>
    <row r="1746" customFormat="false" ht="12.1" hidden="false" customHeight="false" outlineLevel="0" collapsed="false">
      <c r="A1746" s="3" t="n">
        <f aca="false">IF(C1746&gt;0,B1746*35/C1746,0)</f>
        <v>0</v>
      </c>
      <c r="B1746" s="4"/>
      <c r="C1746" s="4"/>
    </row>
    <row r="1747" customFormat="false" ht="12.1" hidden="false" customHeight="false" outlineLevel="0" collapsed="false">
      <c r="A1747" s="3" t="n">
        <f aca="false">IF(C1747&gt;0,B1747*35/C1747,0)</f>
        <v>0</v>
      </c>
      <c r="B1747" s="4"/>
      <c r="C1747" s="4"/>
    </row>
    <row r="1748" customFormat="false" ht="12.1" hidden="false" customHeight="false" outlineLevel="0" collapsed="false">
      <c r="A1748" s="3" t="n">
        <f aca="false">IF(C1748&gt;0,B1748*35/C1748,0)</f>
        <v>0</v>
      </c>
      <c r="B1748" s="4"/>
      <c r="C1748" s="4"/>
    </row>
    <row r="1749" customFormat="false" ht="12.1" hidden="false" customHeight="false" outlineLevel="0" collapsed="false">
      <c r="A1749" s="3" t="n">
        <f aca="false">IF(C1749&gt;0,B1749*35/C1749,0)</f>
        <v>0</v>
      </c>
      <c r="B1749" s="4"/>
      <c r="C1749" s="4"/>
    </row>
    <row r="1750" customFormat="false" ht="12.1" hidden="false" customHeight="false" outlineLevel="0" collapsed="false">
      <c r="A1750" s="3" t="n">
        <f aca="false">IF(C1750&gt;0,B1750*35/C1750,0)</f>
        <v>0</v>
      </c>
      <c r="B1750" s="4"/>
      <c r="C1750" s="4"/>
    </row>
    <row r="1751" customFormat="false" ht="12.1" hidden="false" customHeight="false" outlineLevel="0" collapsed="false">
      <c r="A1751" s="3" t="n">
        <f aca="false">IF(C1751&gt;0,B1751*35/C1751,0)</f>
        <v>0</v>
      </c>
      <c r="B1751" s="4"/>
      <c r="C1751" s="4"/>
    </row>
    <row r="1752" customFormat="false" ht="12.1" hidden="false" customHeight="false" outlineLevel="0" collapsed="false">
      <c r="A1752" s="3" t="n">
        <f aca="false">IF(C1752&gt;0,B1752*35/C1752,0)</f>
        <v>0</v>
      </c>
      <c r="B1752" s="4"/>
      <c r="C1752" s="4"/>
    </row>
    <row r="1753" customFormat="false" ht="12.1" hidden="false" customHeight="false" outlineLevel="0" collapsed="false">
      <c r="A1753" s="3" t="n">
        <f aca="false">IF(C1753&gt;0,B1753*35/C1753,0)</f>
        <v>0</v>
      </c>
      <c r="B1753" s="4"/>
      <c r="C1753" s="4"/>
    </row>
    <row r="1754" customFormat="false" ht="12.1" hidden="false" customHeight="false" outlineLevel="0" collapsed="false">
      <c r="A1754" s="3" t="n">
        <f aca="false">IF(C1754&gt;0,B1754*35/C1754,0)</f>
        <v>0</v>
      </c>
      <c r="B1754" s="4"/>
      <c r="C1754" s="4"/>
    </row>
    <row r="1755" customFormat="false" ht="12.1" hidden="false" customHeight="false" outlineLevel="0" collapsed="false">
      <c r="A1755" s="3" t="n">
        <f aca="false">IF(C1755&gt;0,B1755*35/C1755,0)</f>
        <v>0</v>
      </c>
      <c r="B1755" s="4"/>
      <c r="C1755" s="4"/>
    </row>
    <row r="1756" customFormat="false" ht="12.1" hidden="false" customHeight="false" outlineLevel="0" collapsed="false">
      <c r="A1756" s="3" t="n">
        <f aca="false">IF(C1756&gt;0,B1756*35/C1756,0)</f>
        <v>0</v>
      </c>
      <c r="B1756" s="4"/>
      <c r="C1756" s="4"/>
    </row>
    <row r="1757" customFormat="false" ht="12.1" hidden="false" customHeight="false" outlineLevel="0" collapsed="false">
      <c r="A1757" s="3" t="n">
        <f aca="false">IF(C1757&gt;0,B1757*35/C1757,0)</f>
        <v>0</v>
      </c>
      <c r="B1757" s="4"/>
      <c r="C1757" s="4"/>
    </row>
    <row r="1758" customFormat="false" ht="12.1" hidden="false" customHeight="false" outlineLevel="0" collapsed="false">
      <c r="A1758" s="3" t="n">
        <f aca="false">IF(C1758&gt;0,B1758*35/C1758,0)</f>
        <v>0</v>
      </c>
      <c r="B1758" s="4"/>
      <c r="C1758" s="4"/>
    </row>
    <row r="1759" customFormat="false" ht="12.1" hidden="false" customHeight="false" outlineLevel="0" collapsed="false">
      <c r="A1759" s="3" t="n">
        <f aca="false">IF(C1759&gt;0,B1759*35/C1759,0)</f>
        <v>0</v>
      </c>
      <c r="B1759" s="4"/>
      <c r="C1759" s="4"/>
    </row>
    <row r="1760" customFormat="false" ht="12.1" hidden="false" customHeight="false" outlineLevel="0" collapsed="false">
      <c r="A1760" s="3" t="n">
        <f aca="false">IF(C1760&gt;0,B1760*35/C1760,0)</f>
        <v>0</v>
      </c>
      <c r="B1760" s="4"/>
      <c r="C1760" s="4"/>
    </row>
    <row r="1761" customFormat="false" ht="12.1" hidden="false" customHeight="false" outlineLevel="0" collapsed="false">
      <c r="A1761" s="3" t="n">
        <f aca="false">IF(C1761&gt;0,B1761*35/C1761,0)</f>
        <v>0</v>
      </c>
      <c r="B1761" s="4"/>
      <c r="C1761" s="4"/>
    </row>
    <row r="1762" customFormat="false" ht="12.1" hidden="false" customHeight="false" outlineLevel="0" collapsed="false">
      <c r="A1762" s="3" t="n">
        <f aca="false">IF(C1762&gt;0,B1762*35/C1762,0)</f>
        <v>0</v>
      </c>
      <c r="B1762" s="4"/>
      <c r="C1762" s="4"/>
    </row>
    <row r="1763" customFormat="false" ht="12.1" hidden="false" customHeight="false" outlineLevel="0" collapsed="false">
      <c r="A1763" s="3" t="n">
        <f aca="false">IF(C1763&gt;0,B1763*35/C1763,0)</f>
        <v>0</v>
      </c>
      <c r="B1763" s="4"/>
      <c r="C1763" s="4"/>
    </row>
    <row r="1764" customFormat="false" ht="12.1" hidden="false" customHeight="false" outlineLevel="0" collapsed="false">
      <c r="A1764" s="3" t="n">
        <f aca="false">IF(C1764&gt;0,B1764*35/C1764,0)</f>
        <v>0</v>
      </c>
      <c r="B1764" s="4"/>
      <c r="C1764" s="4"/>
    </row>
    <row r="1765" customFormat="false" ht="12.1" hidden="false" customHeight="false" outlineLevel="0" collapsed="false">
      <c r="A1765" s="3" t="n">
        <f aca="false">IF(C1765&gt;0,B1765*35/C1765,0)</f>
        <v>0</v>
      </c>
      <c r="B1765" s="4"/>
      <c r="C1765" s="4"/>
    </row>
    <row r="1766" customFormat="false" ht="12.1" hidden="false" customHeight="false" outlineLevel="0" collapsed="false">
      <c r="A1766" s="3" t="n">
        <f aca="false">IF(C1766&gt;0,B1766*35/C1766,0)</f>
        <v>0</v>
      </c>
      <c r="B1766" s="4"/>
      <c r="C1766" s="4"/>
    </row>
    <row r="1767" customFormat="false" ht="12.1" hidden="false" customHeight="false" outlineLevel="0" collapsed="false">
      <c r="A1767" s="3" t="n">
        <f aca="false">IF(C1767&gt;0,B1767*35/C1767,0)</f>
        <v>0</v>
      </c>
      <c r="B1767" s="4"/>
      <c r="C1767" s="4"/>
    </row>
    <row r="1768" customFormat="false" ht="12.1" hidden="false" customHeight="false" outlineLevel="0" collapsed="false">
      <c r="A1768" s="3" t="n">
        <f aca="false">IF(C1768&gt;0,B1768*35/C1768,0)</f>
        <v>0</v>
      </c>
      <c r="B1768" s="4"/>
      <c r="C1768" s="4"/>
    </row>
    <row r="1769" customFormat="false" ht="12.1" hidden="false" customHeight="false" outlineLevel="0" collapsed="false">
      <c r="A1769" s="3" t="n">
        <f aca="false">IF(C1769&gt;0,B1769*35/C1769,0)</f>
        <v>0</v>
      </c>
      <c r="B1769" s="4"/>
      <c r="C1769" s="4"/>
    </row>
    <row r="1770" customFormat="false" ht="12.1" hidden="false" customHeight="false" outlineLevel="0" collapsed="false">
      <c r="A1770" s="3" t="n">
        <f aca="false">IF(C1770&gt;0,B1770*35/C1770,0)</f>
        <v>0</v>
      </c>
      <c r="B1770" s="4"/>
      <c r="C1770" s="4"/>
    </row>
    <row r="1771" customFormat="false" ht="12.1" hidden="false" customHeight="false" outlineLevel="0" collapsed="false">
      <c r="A1771" s="3" t="n">
        <f aca="false">IF(C1771&gt;0,B1771*35/C1771,0)</f>
        <v>0</v>
      </c>
      <c r="B1771" s="4"/>
      <c r="C1771" s="4"/>
    </row>
    <row r="1772" customFormat="false" ht="12.1" hidden="false" customHeight="false" outlineLevel="0" collapsed="false">
      <c r="A1772" s="3" t="n">
        <f aca="false">IF(C1772&gt;0,B1772*35/C1772,0)</f>
        <v>0</v>
      </c>
      <c r="B1772" s="4"/>
      <c r="C1772" s="4"/>
    </row>
    <row r="1773" customFormat="false" ht="12.1" hidden="false" customHeight="false" outlineLevel="0" collapsed="false">
      <c r="A1773" s="3" t="n">
        <f aca="false">IF(C1773&gt;0,B1773*35/C1773,0)</f>
        <v>0</v>
      </c>
      <c r="B1773" s="4"/>
      <c r="C1773" s="4"/>
    </row>
    <row r="1774" customFormat="false" ht="12.1" hidden="false" customHeight="false" outlineLevel="0" collapsed="false">
      <c r="A1774" s="3" t="n">
        <f aca="false">IF(C1774&gt;0,B1774*35/C1774,0)</f>
        <v>0</v>
      </c>
      <c r="B1774" s="4"/>
      <c r="C1774" s="4"/>
    </row>
    <row r="1775" customFormat="false" ht="12.1" hidden="false" customHeight="false" outlineLevel="0" collapsed="false">
      <c r="A1775" s="3" t="n">
        <f aca="false">IF(C1775&gt;0,B1775*35/C1775,0)</f>
        <v>0</v>
      </c>
      <c r="B1775" s="4"/>
      <c r="C1775" s="4"/>
    </row>
    <row r="1776" customFormat="false" ht="12.1" hidden="false" customHeight="false" outlineLevel="0" collapsed="false">
      <c r="A1776" s="3" t="n">
        <f aca="false">IF(C1776&gt;0,B1776*35/C1776,0)</f>
        <v>0</v>
      </c>
      <c r="B1776" s="4"/>
      <c r="C1776" s="4"/>
    </row>
    <row r="1777" customFormat="false" ht="12.1" hidden="false" customHeight="false" outlineLevel="0" collapsed="false">
      <c r="A1777" s="3" t="n">
        <f aca="false">IF(C1777&gt;0,B1777*35/C1777,0)</f>
        <v>0</v>
      </c>
      <c r="B1777" s="4"/>
      <c r="C1777" s="4"/>
    </row>
    <row r="1778" customFormat="false" ht="12.1" hidden="false" customHeight="false" outlineLevel="0" collapsed="false">
      <c r="A1778" s="3" t="n">
        <f aca="false">IF(C1778&gt;0,B1778*35/C1778,0)</f>
        <v>0</v>
      </c>
      <c r="B1778" s="4"/>
      <c r="C1778" s="4"/>
    </row>
    <row r="1779" customFormat="false" ht="12.1" hidden="false" customHeight="false" outlineLevel="0" collapsed="false">
      <c r="A1779" s="3" t="n">
        <f aca="false">IF(C1779&gt;0,B1779*35/C1779,0)</f>
        <v>0</v>
      </c>
      <c r="B1779" s="4"/>
      <c r="C1779" s="4"/>
    </row>
    <row r="1780" customFormat="false" ht="12.1" hidden="false" customHeight="false" outlineLevel="0" collapsed="false">
      <c r="A1780" s="3" t="n">
        <f aca="false">IF(C1780&gt;0,B1780*35/C1780,0)</f>
        <v>0</v>
      </c>
      <c r="B1780" s="4"/>
      <c r="C1780" s="4"/>
    </row>
    <row r="1781" customFormat="false" ht="12.1" hidden="false" customHeight="false" outlineLevel="0" collapsed="false">
      <c r="A1781" s="3" t="n">
        <f aca="false">IF(C1781&gt;0,B1781*35/C1781,0)</f>
        <v>0</v>
      </c>
      <c r="B1781" s="4"/>
      <c r="C1781" s="4"/>
    </row>
    <row r="1782" customFormat="false" ht="12.1" hidden="false" customHeight="false" outlineLevel="0" collapsed="false">
      <c r="A1782" s="3" t="n">
        <f aca="false">IF(C1782&gt;0,B1782*35/C1782,0)</f>
        <v>0</v>
      </c>
      <c r="B1782" s="4"/>
      <c r="C1782" s="4"/>
    </row>
    <row r="1783" customFormat="false" ht="12.1" hidden="false" customHeight="false" outlineLevel="0" collapsed="false">
      <c r="A1783" s="3" t="n">
        <f aca="false">IF(C1783&gt;0,B1783*35/C1783,0)</f>
        <v>0</v>
      </c>
      <c r="B1783" s="4"/>
      <c r="C1783" s="4"/>
    </row>
    <row r="1784" customFormat="false" ht="12.1" hidden="false" customHeight="false" outlineLevel="0" collapsed="false">
      <c r="A1784" s="3" t="n">
        <f aca="false">IF(C1784&gt;0,B1784*35/C1784,0)</f>
        <v>0</v>
      </c>
      <c r="B1784" s="4"/>
      <c r="C1784" s="4"/>
    </row>
    <row r="1785" customFormat="false" ht="12.1" hidden="false" customHeight="false" outlineLevel="0" collapsed="false">
      <c r="A1785" s="3" t="n">
        <f aca="false">IF(C1785&gt;0,B1785*35/C1785,0)</f>
        <v>0</v>
      </c>
      <c r="B1785" s="4"/>
      <c r="C1785" s="4"/>
    </row>
    <row r="1786" customFormat="false" ht="12.1" hidden="false" customHeight="false" outlineLevel="0" collapsed="false">
      <c r="A1786" s="3" t="n">
        <f aca="false">IF(C1786&gt;0,B1786*35/C1786,0)</f>
        <v>0</v>
      </c>
      <c r="B1786" s="4"/>
      <c r="C1786" s="4"/>
    </row>
    <row r="1787" customFormat="false" ht="12.1" hidden="false" customHeight="false" outlineLevel="0" collapsed="false">
      <c r="A1787" s="3" t="n">
        <f aca="false">IF(C1787&gt;0,B1787*35/C1787,0)</f>
        <v>0</v>
      </c>
      <c r="B1787" s="4"/>
      <c r="C1787" s="4"/>
    </row>
    <row r="1788" customFormat="false" ht="12.1" hidden="false" customHeight="false" outlineLevel="0" collapsed="false">
      <c r="A1788" s="3" t="n">
        <f aca="false">IF(C1788&gt;0,B1788*35/C1788,0)</f>
        <v>0</v>
      </c>
      <c r="B1788" s="4"/>
      <c r="C1788" s="4"/>
    </row>
    <row r="1789" customFormat="false" ht="12.1" hidden="false" customHeight="false" outlineLevel="0" collapsed="false">
      <c r="A1789" s="3" t="n">
        <f aca="false">IF(C1789&gt;0,B1789*35/C1789,0)</f>
        <v>0</v>
      </c>
      <c r="B1789" s="4"/>
      <c r="C1789" s="4"/>
    </row>
    <row r="1790" customFormat="false" ht="12.1" hidden="false" customHeight="false" outlineLevel="0" collapsed="false">
      <c r="A1790" s="3" t="n">
        <f aca="false">IF(C1790&gt;0,B1790*35/C1790,0)</f>
        <v>0</v>
      </c>
      <c r="B1790" s="4"/>
      <c r="C1790" s="4"/>
    </row>
    <row r="1791" customFormat="false" ht="12.1" hidden="false" customHeight="false" outlineLevel="0" collapsed="false">
      <c r="A1791" s="3" t="n">
        <f aca="false">IF(C1791&gt;0,B1791*35/C1791,0)</f>
        <v>0</v>
      </c>
      <c r="B1791" s="4"/>
      <c r="C1791" s="4"/>
    </row>
    <row r="1792" customFormat="false" ht="12.1" hidden="false" customHeight="false" outlineLevel="0" collapsed="false">
      <c r="A1792" s="3" t="n">
        <f aca="false">IF(C1792&gt;0,B1792*35/C1792,0)</f>
        <v>0</v>
      </c>
      <c r="B1792" s="4"/>
      <c r="C1792" s="4"/>
    </row>
    <row r="1793" customFormat="false" ht="12.1" hidden="false" customHeight="false" outlineLevel="0" collapsed="false">
      <c r="A1793" s="3" t="n">
        <f aca="false">IF(C1793&gt;0,B1793*35/C1793,0)</f>
        <v>0</v>
      </c>
      <c r="B1793" s="4"/>
      <c r="C1793" s="4"/>
    </row>
    <row r="1794" customFormat="false" ht="12.1" hidden="false" customHeight="false" outlineLevel="0" collapsed="false">
      <c r="A1794" s="3" t="n">
        <f aca="false">IF(C1794&gt;0,B1794*35/C1794,0)</f>
        <v>0</v>
      </c>
      <c r="B1794" s="4"/>
      <c r="C1794" s="4"/>
    </row>
    <row r="1795" customFormat="false" ht="12.1" hidden="false" customHeight="false" outlineLevel="0" collapsed="false">
      <c r="A1795" s="3" t="n">
        <f aca="false">IF(C1795&gt;0,B1795*35/C1795,0)</f>
        <v>0</v>
      </c>
      <c r="B1795" s="4"/>
      <c r="C1795" s="4"/>
    </row>
    <row r="1796" customFormat="false" ht="12.1" hidden="false" customHeight="false" outlineLevel="0" collapsed="false">
      <c r="A1796" s="3" t="n">
        <f aca="false">IF(C1796&gt;0,B1796*35/C1796,0)</f>
        <v>0</v>
      </c>
      <c r="B1796" s="4"/>
      <c r="C1796" s="4"/>
    </row>
    <row r="1797" customFormat="false" ht="12.1" hidden="false" customHeight="false" outlineLevel="0" collapsed="false">
      <c r="A1797" s="3" t="n">
        <f aca="false">IF(C1797&gt;0,B1797*35/C1797,0)</f>
        <v>0</v>
      </c>
      <c r="B1797" s="4"/>
      <c r="C1797" s="4"/>
    </row>
    <row r="1798" customFormat="false" ht="12.1" hidden="false" customHeight="false" outlineLevel="0" collapsed="false">
      <c r="A1798" s="3" t="n">
        <f aca="false">IF(C1798&gt;0,B1798*35/C1798,0)</f>
        <v>0</v>
      </c>
      <c r="B1798" s="4"/>
      <c r="C1798" s="4"/>
    </row>
    <row r="1799" customFormat="false" ht="12.1" hidden="false" customHeight="false" outlineLevel="0" collapsed="false">
      <c r="A1799" s="3" t="n">
        <f aca="false">IF(C1799&gt;0,B1799*35/C1799,0)</f>
        <v>0</v>
      </c>
      <c r="B1799" s="4"/>
      <c r="C1799" s="4"/>
    </row>
    <row r="1800" customFormat="false" ht="12.1" hidden="false" customHeight="false" outlineLevel="0" collapsed="false">
      <c r="A1800" s="3" t="n">
        <f aca="false">IF(C1800&gt;0,B1800*35/C1800,0)</f>
        <v>0</v>
      </c>
      <c r="B1800" s="4"/>
      <c r="C1800" s="4"/>
    </row>
    <row r="1801" customFormat="false" ht="12.1" hidden="false" customHeight="false" outlineLevel="0" collapsed="false">
      <c r="A1801" s="3" t="n">
        <f aca="false">IF(C1801&gt;0,B1801*35/C1801,0)</f>
        <v>0</v>
      </c>
      <c r="B1801" s="4"/>
      <c r="C1801" s="4"/>
    </row>
    <row r="1802" customFormat="false" ht="12.1" hidden="false" customHeight="false" outlineLevel="0" collapsed="false">
      <c r="A1802" s="3" t="n">
        <f aca="false">IF(C1802&gt;0,B1802*35/C1802,0)</f>
        <v>0</v>
      </c>
      <c r="B1802" s="4"/>
      <c r="C1802" s="4"/>
    </row>
    <row r="1803" customFormat="false" ht="12.1" hidden="false" customHeight="false" outlineLevel="0" collapsed="false">
      <c r="A1803" s="3" t="n">
        <f aca="false">IF(C1803&gt;0,B1803*35/C1803,0)</f>
        <v>0</v>
      </c>
      <c r="B1803" s="4"/>
      <c r="C1803" s="4"/>
    </row>
    <row r="1804" customFormat="false" ht="12.1" hidden="false" customHeight="false" outlineLevel="0" collapsed="false">
      <c r="A1804" s="3" t="n">
        <f aca="false">IF(C1804&gt;0,B1804*35/C1804,0)</f>
        <v>0</v>
      </c>
      <c r="B1804" s="4"/>
      <c r="C1804" s="4"/>
    </row>
    <row r="1805" customFormat="false" ht="12.1" hidden="false" customHeight="false" outlineLevel="0" collapsed="false">
      <c r="A1805" s="3" t="n">
        <f aca="false">IF(C1805&gt;0,B1805*35/C1805,0)</f>
        <v>0</v>
      </c>
      <c r="B1805" s="4"/>
      <c r="C1805" s="4"/>
    </row>
    <row r="1806" customFormat="false" ht="12.1" hidden="false" customHeight="false" outlineLevel="0" collapsed="false">
      <c r="A1806" s="3" t="n">
        <f aca="false">IF(C1806&gt;0,B1806*35/C1806,0)</f>
        <v>0</v>
      </c>
      <c r="B1806" s="4"/>
      <c r="C1806" s="4"/>
    </row>
    <row r="1807" customFormat="false" ht="12.1" hidden="false" customHeight="false" outlineLevel="0" collapsed="false">
      <c r="A1807" s="3" t="n">
        <f aca="false">IF(C1807&gt;0,B1807*35/C1807,0)</f>
        <v>0</v>
      </c>
      <c r="B1807" s="4"/>
      <c r="C1807" s="4"/>
    </row>
    <row r="1808" customFormat="false" ht="12.1" hidden="false" customHeight="false" outlineLevel="0" collapsed="false">
      <c r="A1808" s="3" t="n">
        <f aca="false">IF(C1808&gt;0,B1808*35/C1808,0)</f>
        <v>0</v>
      </c>
      <c r="B1808" s="4"/>
      <c r="C1808" s="4"/>
    </row>
    <row r="1809" customFormat="false" ht="12.1" hidden="false" customHeight="false" outlineLevel="0" collapsed="false">
      <c r="A1809" s="3" t="n">
        <f aca="false">IF(C1809&gt;0,B1809*35/C1809,0)</f>
        <v>0</v>
      </c>
      <c r="B1809" s="4"/>
      <c r="C1809" s="4"/>
    </row>
    <row r="1810" customFormat="false" ht="12.1" hidden="false" customHeight="false" outlineLevel="0" collapsed="false">
      <c r="A1810" s="3" t="n">
        <f aca="false">IF(C1810&gt;0,B1810*35/C1810,0)</f>
        <v>0</v>
      </c>
      <c r="B1810" s="4"/>
      <c r="C1810" s="4"/>
    </row>
    <row r="1811" customFormat="false" ht="12.1" hidden="false" customHeight="false" outlineLevel="0" collapsed="false">
      <c r="A1811" s="3" t="n">
        <f aca="false">IF(C1811&gt;0,B1811*35/C1811,0)</f>
        <v>0</v>
      </c>
      <c r="B1811" s="4"/>
      <c r="C1811" s="4"/>
    </row>
    <row r="1812" customFormat="false" ht="12.1" hidden="false" customHeight="false" outlineLevel="0" collapsed="false">
      <c r="A1812" s="3" t="n">
        <f aca="false">IF(C1812&gt;0,B1812*35/C1812,0)</f>
        <v>0</v>
      </c>
      <c r="B1812" s="4"/>
      <c r="C1812" s="4"/>
    </row>
    <row r="1813" customFormat="false" ht="12.1" hidden="false" customHeight="false" outlineLevel="0" collapsed="false">
      <c r="A1813" s="3" t="n">
        <f aca="false">IF(C1813&gt;0,B1813*35/C1813,0)</f>
        <v>0</v>
      </c>
      <c r="B1813" s="4"/>
      <c r="C1813" s="4"/>
    </row>
    <row r="1814" customFormat="false" ht="12.1" hidden="false" customHeight="false" outlineLevel="0" collapsed="false">
      <c r="A1814" s="3" t="n">
        <f aca="false">IF(C1814&gt;0,B1814*35/C1814,0)</f>
        <v>0</v>
      </c>
      <c r="B1814" s="4"/>
      <c r="C1814" s="4"/>
    </row>
    <row r="1815" customFormat="false" ht="12.1" hidden="false" customHeight="false" outlineLevel="0" collapsed="false">
      <c r="A1815" s="3" t="n">
        <f aca="false">IF(C1815&gt;0,B1815*35/C1815,0)</f>
        <v>0</v>
      </c>
      <c r="B1815" s="4"/>
      <c r="C1815" s="4"/>
    </row>
    <row r="1816" customFormat="false" ht="12.1" hidden="false" customHeight="false" outlineLevel="0" collapsed="false">
      <c r="A1816" s="3" t="n">
        <f aca="false">IF(C1816&gt;0,B1816*35/C1816,0)</f>
        <v>0</v>
      </c>
      <c r="B1816" s="4"/>
      <c r="C1816" s="4"/>
    </row>
    <row r="1817" customFormat="false" ht="12.1" hidden="false" customHeight="false" outlineLevel="0" collapsed="false">
      <c r="A1817" s="3" t="n">
        <f aca="false">IF(C1817&gt;0,B1817*35/C1817,0)</f>
        <v>0</v>
      </c>
      <c r="B1817" s="4"/>
      <c r="C1817" s="4"/>
    </row>
    <row r="1818" customFormat="false" ht="12.1" hidden="false" customHeight="false" outlineLevel="0" collapsed="false">
      <c r="A1818" s="3" t="n">
        <f aca="false">IF(C1818&gt;0,B1818*35/C1818,0)</f>
        <v>0</v>
      </c>
      <c r="B1818" s="4"/>
      <c r="C1818" s="4"/>
    </row>
    <row r="1819" customFormat="false" ht="12.1" hidden="false" customHeight="false" outlineLevel="0" collapsed="false">
      <c r="A1819" s="3" t="n">
        <f aca="false">IF(C1819&gt;0,B1819*35/C1819,0)</f>
        <v>0</v>
      </c>
      <c r="B1819" s="4"/>
      <c r="C1819" s="4"/>
    </row>
    <row r="1820" customFormat="false" ht="12.1" hidden="false" customHeight="false" outlineLevel="0" collapsed="false">
      <c r="A1820" s="3" t="n">
        <f aca="false">IF(C1820&gt;0,B1820*35/C1820,0)</f>
        <v>0</v>
      </c>
      <c r="B1820" s="4"/>
      <c r="C1820" s="4"/>
    </row>
    <row r="1821" customFormat="false" ht="12.1" hidden="false" customHeight="false" outlineLevel="0" collapsed="false">
      <c r="A1821" s="3" t="n">
        <f aca="false">IF(C1821&gt;0,B1821*35/C1821,0)</f>
        <v>0</v>
      </c>
      <c r="B1821" s="4"/>
      <c r="C1821" s="4"/>
    </row>
    <row r="1822" customFormat="false" ht="12.1" hidden="false" customHeight="false" outlineLevel="0" collapsed="false">
      <c r="A1822" s="3" t="n">
        <f aca="false">IF(C1822&gt;0,B1822*35/C1822,0)</f>
        <v>0</v>
      </c>
      <c r="B1822" s="4"/>
      <c r="C1822" s="4"/>
    </row>
    <row r="1823" customFormat="false" ht="12.1" hidden="false" customHeight="false" outlineLevel="0" collapsed="false">
      <c r="A1823" s="3" t="n">
        <f aca="false">IF(C1823&gt;0,B1823*35/C1823,0)</f>
        <v>0</v>
      </c>
      <c r="B1823" s="4"/>
      <c r="C1823" s="4"/>
    </row>
    <row r="1824" customFormat="false" ht="12.1" hidden="false" customHeight="false" outlineLevel="0" collapsed="false">
      <c r="A1824" s="3" t="n">
        <f aca="false">IF(C1824&gt;0,B1824*35/C1824,0)</f>
        <v>0</v>
      </c>
      <c r="B1824" s="4"/>
      <c r="C1824" s="4"/>
    </row>
    <row r="1825" customFormat="false" ht="12.1" hidden="false" customHeight="false" outlineLevel="0" collapsed="false">
      <c r="A1825" s="3" t="n">
        <f aca="false">IF(C1825&gt;0,B1825*35/C1825,0)</f>
        <v>0</v>
      </c>
      <c r="B1825" s="4"/>
      <c r="C1825" s="4"/>
    </row>
    <row r="1826" customFormat="false" ht="12.1" hidden="false" customHeight="false" outlineLevel="0" collapsed="false">
      <c r="A1826" s="3" t="n">
        <f aca="false">IF(C1826&gt;0,B1826*35/C1826,0)</f>
        <v>0</v>
      </c>
      <c r="B1826" s="4"/>
      <c r="C1826" s="4"/>
    </row>
    <row r="1827" customFormat="false" ht="12.1" hidden="false" customHeight="false" outlineLevel="0" collapsed="false">
      <c r="A1827" s="3" t="n">
        <f aca="false">IF(C1827&gt;0,B1827*35/C1827,0)</f>
        <v>0</v>
      </c>
      <c r="B1827" s="4"/>
      <c r="C1827" s="4"/>
    </row>
    <row r="1828" customFormat="false" ht="12.1" hidden="false" customHeight="false" outlineLevel="0" collapsed="false">
      <c r="A1828" s="3" t="n">
        <f aca="false">IF(C1828&gt;0,B1828*35/C1828,0)</f>
        <v>0</v>
      </c>
      <c r="B1828" s="4"/>
      <c r="C1828" s="4"/>
    </row>
    <row r="1829" customFormat="false" ht="12.1" hidden="false" customHeight="false" outlineLevel="0" collapsed="false">
      <c r="A1829" s="3" t="n">
        <f aca="false">IF(C1829&gt;0,B1829*35/C1829,0)</f>
        <v>0</v>
      </c>
      <c r="B1829" s="4"/>
      <c r="C1829" s="4"/>
    </row>
    <row r="1830" customFormat="false" ht="12.1" hidden="false" customHeight="false" outlineLevel="0" collapsed="false">
      <c r="A1830" s="3" t="n">
        <f aca="false">IF(C1830&gt;0,B1830*35/C1830,0)</f>
        <v>0</v>
      </c>
      <c r="B1830" s="4"/>
      <c r="C1830" s="4"/>
    </row>
    <row r="1831" customFormat="false" ht="12.1" hidden="false" customHeight="false" outlineLevel="0" collapsed="false">
      <c r="A1831" s="3" t="n">
        <f aca="false">IF(C1831&gt;0,B1831*35/C1831,0)</f>
        <v>0</v>
      </c>
      <c r="B1831" s="4"/>
      <c r="C1831" s="4"/>
    </row>
    <row r="1832" customFormat="false" ht="12.1" hidden="false" customHeight="false" outlineLevel="0" collapsed="false">
      <c r="A1832" s="3" t="n">
        <f aca="false">IF(C1832&gt;0,B1832*35/C1832,0)</f>
        <v>0</v>
      </c>
      <c r="B1832" s="4"/>
      <c r="C1832" s="4"/>
    </row>
    <row r="1833" customFormat="false" ht="12.1" hidden="false" customHeight="false" outlineLevel="0" collapsed="false">
      <c r="A1833" s="3" t="n">
        <f aca="false">IF(C1833&gt;0,B1833*35/C1833,0)</f>
        <v>0</v>
      </c>
      <c r="B1833" s="4"/>
      <c r="C1833" s="4"/>
    </row>
    <row r="1834" customFormat="false" ht="12.1" hidden="false" customHeight="false" outlineLevel="0" collapsed="false">
      <c r="A1834" s="3" t="n">
        <f aca="false">IF(C1834&gt;0,B1834*35/C1834,0)</f>
        <v>0</v>
      </c>
      <c r="B1834" s="4"/>
      <c r="C1834" s="4"/>
    </row>
    <row r="1835" customFormat="false" ht="12.1" hidden="false" customHeight="false" outlineLevel="0" collapsed="false">
      <c r="A1835" s="3" t="n">
        <f aca="false">IF(C1835&gt;0,B1835*35/C1835,0)</f>
        <v>0</v>
      </c>
      <c r="B1835" s="4"/>
      <c r="C1835" s="4"/>
    </row>
    <row r="1836" customFormat="false" ht="12.1" hidden="false" customHeight="false" outlineLevel="0" collapsed="false">
      <c r="A1836" s="3" t="n">
        <f aca="false">IF(C1836&gt;0,B1836*35/C1836,0)</f>
        <v>0</v>
      </c>
      <c r="B1836" s="4"/>
      <c r="C1836" s="4"/>
    </row>
    <row r="1837" customFormat="false" ht="12.1" hidden="false" customHeight="false" outlineLevel="0" collapsed="false">
      <c r="A1837" s="3" t="n">
        <f aca="false">IF(C1837&gt;0,B1837*35/C1837,0)</f>
        <v>0</v>
      </c>
      <c r="B1837" s="4"/>
      <c r="C1837" s="4"/>
    </row>
    <row r="1838" customFormat="false" ht="12.1" hidden="false" customHeight="false" outlineLevel="0" collapsed="false">
      <c r="A1838" s="3" t="n">
        <f aca="false">IF(C1838&gt;0,B1838*35/C1838,0)</f>
        <v>0</v>
      </c>
      <c r="B1838" s="4"/>
      <c r="C1838" s="4"/>
    </row>
    <row r="1839" customFormat="false" ht="12.1" hidden="false" customHeight="false" outlineLevel="0" collapsed="false">
      <c r="A1839" s="3" t="n">
        <f aca="false">IF(C1839&gt;0,B1839*35/C1839,0)</f>
        <v>0</v>
      </c>
      <c r="B1839" s="4"/>
      <c r="C1839" s="4"/>
    </row>
    <row r="1840" customFormat="false" ht="12.1" hidden="false" customHeight="false" outlineLevel="0" collapsed="false">
      <c r="A1840" s="3" t="n">
        <f aca="false">IF(C1840&gt;0,B1840*35/C1840,0)</f>
        <v>0</v>
      </c>
      <c r="B1840" s="4"/>
      <c r="C1840" s="4"/>
    </row>
    <row r="1841" customFormat="false" ht="12.1" hidden="false" customHeight="false" outlineLevel="0" collapsed="false">
      <c r="A1841" s="3" t="n">
        <f aca="false">IF(C1841&gt;0,B1841*35/C1841,0)</f>
        <v>0</v>
      </c>
      <c r="B1841" s="4"/>
      <c r="C1841" s="4"/>
    </row>
    <row r="1842" customFormat="false" ht="12.1" hidden="false" customHeight="false" outlineLevel="0" collapsed="false">
      <c r="A1842" s="3" t="n">
        <f aca="false">IF(C1842&gt;0,B1842*35/C1842,0)</f>
        <v>0</v>
      </c>
      <c r="B1842" s="4"/>
      <c r="C1842" s="4"/>
    </row>
    <row r="1843" customFormat="false" ht="12.1" hidden="false" customHeight="false" outlineLevel="0" collapsed="false">
      <c r="A1843" s="3" t="n">
        <f aca="false">IF(C1843&gt;0,B1843*35/C1843,0)</f>
        <v>0</v>
      </c>
      <c r="B1843" s="4"/>
      <c r="C1843" s="4"/>
    </row>
    <row r="1844" customFormat="false" ht="12.1" hidden="false" customHeight="false" outlineLevel="0" collapsed="false">
      <c r="A1844" s="3" t="n">
        <f aca="false">IF(C1844&gt;0,B1844*35/C1844,0)</f>
        <v>0</v>
      </c>
      <c r="B1844" s="4"/>
      <c r="C1844" s="4"/>
    </row>
    <row r="1845" customFormat="false" ht="12.1" hidden="false" customHeight="false" outlineLevel="0" collapsed="false">
      <c r="A1845" s="3" t="n">
        <f aca="false">IF(C1845&gt;0,B1845*35/C1845,0)</f>
        <v>0</v>
      </c>
      <c r="B1845" s="4"/>
      <c r="C1845" s="4"/>
    </row>
    <row r="1846" customFormat="false" ht="12.1" hidden="false" customHeight="false" outlineLevel="0" collapsed="false">
      <c r="A1846" s="3" t="n">
        <f aca="false">IF(C1846&gt;0,B1846*35/C1846,0)</f>
        <v>0</v>
      </c>
      <c r="B1846" s="4"/>
      <c r="C1846" s="4"/>
    </row>
    <row r="1847" customFormat="false" ht="12.1" hidden="false" customHeight="false" outlineLevel="0" collapsed="false">
      <c r="A1847" s="3" t="n">
        <f aca="false">IF(C1847&gt;0,B1847*35/C1847,0)</f>
        <v>0</v>
      </c>
      <c r="B1847" s="4"/>
      <c r="C1847" s="4"/>
    </row>
    <row r="1848" customFormat="false" ht="12.1" hidden="false" customHeight="false" outlineLevel="0" collapsed="false">
      <c r="A1848" s="3" t="n">
        <f aca="false">IF(C1848&gt;0,B1848*35/C1848,0)</f>
        <v>0</v>
      </c>
      <c r="B1848" s="4"/>
      <c r="C1848" s="4"/>
    </row>
    <row r="1849" customFormat="false" ht="12.1" hidden="false" customHeight="false" outlineLevel="0" collapsed="false">
      <c r="A1849" s="3" t="n">
        <f aca="false">IF(C1849&gt;0,B1849*35/C1849,0)</f>
        <v>0</v>
      </c>
      <c r="B1849" s="4"/>
      <c r="C1849" s="4"/>
    </row>
    <row r="1850" customFormat="false" ht="12.1" hidden="false" customHeight="false" outlineLevel="0" collapsed="false">
      <c r="A1850" s="3" t="n">
        <f aca="false">IF(C1850&gt;0,B1850*35/C1850,0)</f>
        <v>0</v>
      </c>
      <c r="B1850" s="4"/>
      <c r="C1850" s="4"/>
    </row>
    <row r="1851" customFormat="false" ht="12.1" hidden="false" customHeight="false" outlineLevel="0" collapsed="false">
      <c r="A1851" s="3" t="n">
        <f aca="false">IF(C1851&gt;0,B1851*35/C1851,0)</f>
        <v>0</v>
      </c>
      <c r="B1851" s="4"/>
      <c r="C1851" s="4"/>
    </row>
    <row r="1852" customFormat="false" ht="12.1" hidden="false" customHeight="false" outlineLevel="0" collapsed="false">
      <c r="A1852" s="3" t="n">
        <f aca="false">IF(C1852&gt;0,B1852*35/C1852,0)</f>
        <v>0</v>
      </c>
      <c r="B1852" s="4"/>
      <c r="C1852" s="4"/>
    </row>
    <row r="1853" customFormat="false" ht="12.1" hidden="false" customHeight="false" outlineLevel="0" collapsed="false">
      <c r="A1853" s="3" t="n">
        <f aca="false">IF(C1853&gt;0,B1853*35/C1853,0)</f>
        <v>0</v>
      </c>
      <c r="B1853" s="4"/>
      <c r="C1853" s="4"/>
    </row>
    <row r="1854" customFormat="false" ht="12.1" hidden="false" customHeight="false" outlineLevel="0" collapsed="false">
      <c r="A1854" s="3" t="n">
        <f aca="false">IF(C1854&gt;0,B1854*35/C1854,0)</f>
        <v>0</v>
      </c>
      <c r="B1854" s="4"/>
      <c r="C1854" s="4"/>
    </row>
    <row r="1855" customFormat="false" ht="12.1" hidden="false" customHeight="false" outlineLevel="0" collapsed="false">
      <c r="A1855" s="3" t="n">
        <f aca="false">IF(C1855&gt;0,B1855*35/C1855,0)</f>
        <v>0</v>
      </c>
      <c r="B1855" s="4"/>
      <c r="C1855" s="4"/>
    </row>
    <row r="1856" customFormat="false" ht="12.1" hidden="false" customHeight="false" outlineLevel="0" collapsed="false">
      <c r="A1856" s="3" t="n">
        <f aca="false">IF(C1856&gt;0,B1856*35/C1856,0)</f>
        <v>0</v>
      </c>
      <c r="B1856" s="4"/>
      <c r="C1856" s="4"/>
    </row>
    <row r="1857" customFormat="false" ht="12.1" hidden="false" customHeight="false" outlineLevel="0" collapsed="false">
      <c r="A1857" s="3" t="n">
        <f aca="false">IF(C1857&gt;0,B1857*35/C1857,0)</f>
        <v>0</v>
      </c>
      <c r="B1857" s="4"/>
      <c r="C1857" s="4"/>
    </row>
    <row r="1858" customFormat="false" ht="12.1" hidden="false" customHeight="false" outlineLevel="0" collapsed="false">
      <c r="A1858" s="3" t="n">
        <f aca="false">IF(C1858&gt;0,B1858*35/C1858,0)</f>
        <v>0</v>
      </c>
      <c r="B1858" s="4"/>
      <c r="C1858" s="4"/>
    </row>
    <row r="1859" customFormat="false" ht="12.1" hidden="false" customHeight="false" outlineLevel="0" collapsed="false">
      <c r="A1859" s="3" t="n">
        <f aca="false">IF(C1859&gt;0,B1859*35/C1859,0)</f>
        <v>0</v>
      </c>
      <c r="B1859" s="4"/>
      <c r="C1859" s="4"/>
    </row>
    <row r="1860" customFormat="false" ht="12.1" hidden="false" customHeight="false" outlineLevel="0" collapsed="false">
      <c r="A1860" s="3" t="n">
        <f aca="false">IF(C1860&gt;0,B1860*35/C1860,0)</f>
        <v>0</v>
      </c>
      <c r="B1860" s="4"/>
      <c r="C1860" s="4"/>
    </row>
    <row r="1861" customFormat="false" ht="12.1" hidden="false" customHeight="false" outlineLevel="0" collapsed="false">
      <c r="A1861" s="3" t="n">
        <f aca="false">IF(C1861&gt;0,B1861*35/C1861,0)</f>
        <v>0</v>
      </c>
      <c r="B1861" s="4"/>
      <c r="C1861" s="4"/>
    </row>
    <row r="1862" customFormat="false" ht="12.1" hidden="false" customHeight="false" outlineLevel="0" collapsed="false">
      <c r="A1862" s="3" t="n">
        <f aca="false">IF(C1862&gt;0,B1862*35/C1862,0)</f>
        <v>0</v>
      </c>
      <c r="B1862" s="4"/>
      <c r="C1862" s="4"/>
    </row>
    <row r="1863" customFormat="false" ht="12.1" hidden="false" customHeight="false" outlineLevel="0" collapsed="false">
      <c r="A1863" s="3" t="n">
        <f aca="false">IF(C1863&gt;0,B1863*35/C1863,0)</f>
        <v>0</v>
      </c>
      <c r="B1863" s="4"/>
      <c r="C1863" s="4"/>
    </row>
    <row r="1864" customFormat="false" ht="12.1" hidden="false" customHeight="false" outlineLevel="0" collapsed="false">
      <c r="A1864" s="3" t="n">
        <f aca="false">IF(C1864&gt;0,B1864*35/C1864,0)</f>
        <v>0</v>
      </c>
      <c r="B1864" s="4"/>
      <c r="C1864" s="4"/>
    </row>
    <row r="1865" customFormat="false" ht="12.1" hidden="false" customHeight="false" outlineLevel="0" collapsed="false">
      <c r="A1865" s="3" t="n">
        <f aca="false">IF(C1865&gt;0,B1865*35/C1865,0)</f>
        <v>0</v>
      </c>
      <c r="B1865" s="4"/>
      <c r="C1865" s="4"/>
    </row>
    <row r="1866" customFormat="false" ht="12.1" hidden="false" customHeight="false" outlineLevel="0" collapsed="false">
      <c r="A1866" s="3" t="n">
        <f aca="false">IF(C1866&gt;0,B1866*35/C1866,0)</f>
        <v>0</v>
      </c>
      <c r="B1866" s="4"/>
      <c r="C1866" s="4"/>
    </row>
    <row r="1867" customFormat="false" ht="12.1" hidden="false" customHeight="false" outlineLevel="0" collapsed="false">
      <c r="A1867" s="3" t="n">
        <f aca="false">IF(C1867&gt;0,B1867*35/C1867,0)</f>
        <v>0</v>
      </c>
      <c r="B1867" s="4"/>
      <c r="C1867" s="4"/>
    </row>
    <row r="1868" customFormat="false" ht="12.1" hidden="false" customHeight="false" outlineLevel="0" collapsed="false">
      <c r="A1868" s="3" t="n">
        <f aca="false">IF(C1868&gt;0,B1868*35/C1868,0)</f>
        <v>0</v>
      </c>
      <c r="B1868" s="4"/>
      <c r="C1868" s="4"/>
    </row>
    <row r="1869" customFormat="false" ht="12.1" hidden="false" customHeight="false" outlineLevel="0" collapsed="false">
      <c r="A1869" s="3" t="n">
        <f aca="false">IF(C1869&gt;0,B1869*35/C1869,0)</f>
        <v>0</v>
      </c>
      <c r="B1869" s="4"/>
      <c r="C1869" s="4"/>
    </row>
    <row r="1870" customFormat="false" ht="12.1" hidden="false" customHeight="false" outlineLevel="0" collapsed="false">
      <c r="A1870" s="3" t="n">
        <f aca="false">IF(C1870&gt;0,B1870*35/C1870,0)</f>
        <v>0</v>
      </c>
      <c r="B1870" s="4"/>
      <c r="C1870" s="4"/>
    </row>
    <row r="1871" customFormat="false" ht="12.1" hidden="false" customHeight="false" outlineLevel="0" collapsed="false">
      <c r="A1871" s="3" t="n">
        <f aca="false">IF(C1871&gt;0,B1871*35/C1871,0)</f>
        <v>0</v>
      </c>
      <c r="B1871" s="4"/>
      <c r="C1871" s="4"/>
    </row>
    <row r="1872" customFormat="false" ht="12.1" hidden="false" customHeight="false" outlineLevel="0" collapsed="false">
      <c r="A1872" s="3" t="n">
        <f aca="false">IF(C1872&gt;0,B1872*35/C1872,0)</f>
        <v>0</v>
      </c>
      <c r="B1872" s="4"/>
      <c r="C1872" s="4"/>
    </row>
    <row r="1873" customFormat="false" ht="12.1" hidden="false" customHeight="false" outlineLevel="0" collapsed="false">
      <c r="A1873" s="3" t="n">
        <f aca="false">IF(C1873&gt;0,B1873*35/C1873,0)</f>
        <v>0</v>
      </c>
      <c r="B1873" s="4"/>
      <c r="C1873" s="4"/>
    </row>
    <row r="1874" customFormat="false" ht="12.1" hidden="false" customHeight="false" outlineLevel="0" collapsed="false">
      <c r="A1874" s="3" t="n">
        <f aca="false">IF(C1874&gt;0,B1874*35/C1874,0)</f>
        <v>0</v>
      </c>
      <c r="B1874" s="4"/>
      <c r="C1874" s="4"/>
    </row>
    <row r="1875" customFormat="false" ht="12.1" hidden="false" customHeight="false" outlineLevel="0" collapsed="false">
      <c r="A1875" s="3" t="n">
        <f aca="false">IF(C1875&gt;0,B1875*35/C1875,0)</f>
        <v>0</v>
      </c>
      <c r="B1875" s="4"/>
      <c r="C1875" s="4"/>
    </row>
    <row r="1876" customFormat="false" ht="12.1" hidden="false" customHeight="false" outlineLevel="0" collapsed="false">
      <c r="A1876" s="3" t="n">
        <f aca="false">IF(C1876&gt;0,B1876*35/C1876,0)</f>
        <v>0</v>
      </c>
      <c r="B1876" s="4"/>
      <c r="C1876" s="4"/>
    </row>
    <row r="1877" customFormat="false" ht="12.1" hidden="false" customHeight="false" outlineLevel="0" collapsed="false">
      <c r="A1877" s="3" t="n">
        <f aca="false">IF(C1877&gt;0,B1877*35/C1877,0)</f>
        <v>0</v>
      </c>
      <c r="B1877" s="4"/>
      <c r="C1877" s="4"/>
    </row>
    <row r="1878" customFormat="false" ht="12.1" hidden="false" customHeight="false" outlineLevel="0" collapsed="false">
      <c r="A1878" s="3" t="n">
        <f aca="false">IF(C1878&gt;0,B1878*35/C1878,0)</f>
        <v>0</v>
      </c>
      <c r="B1878" s="4"/>
      <c r="C1878" s="4"/>
    </row>
    <row r="1879" customFormat="false" ht="12.1" hidden="false" customHeight="false" outlineLevel="0" collapsed="false">
      <c r="A1879" s="3" t="n">
        <f aca="false">IF(C1879&gt;0,B1879*35/C1879,0)</f>
        <v>0</v>
      </c>
      <c r="B1879" s="4"/>
      <c r="C1879" s="4"/>
    </row>
    <row r="1880" customFormat="false" ht="12.1" hidden="false" customHeight="false" outlineLevel="0" collapsed="false">
      <c r="A1880" s="3" t="n">
        <f aca="false">IF(C1880&gt;0,B1880*35/C1880,0)</f>
        <v>0</v>
      </c>
      <c r="B1880" s="4"/>
      <c r="C1880" s="4"/>
    </row>
    <row r="1881" customFormat="false" ht="12.1" hidden="false" customHeight="false" outlineLevel="0" collapsed="false">
      <c r="A1881" s="3" t="n">
        <f aca="false">IF(C1881&gt;0,B1881*35/C1881,0)</f>
        <v>0</v>
      </c>
      <c r="B1881" s="4"/>
      <c r="C1881" s="4"/>
    </row>
    <row r="1882" customFormat="false" ht="12.1" hidden="false" customHeight="false" outlineLevel="0" collapsed="false">
      <c r="A1882" s="3" t="n">
        <f aca="false">IF(C1882&gt;0,B1882*35/C1882,0)</f>
        <v>0</v>
      </c>
      <c r="B1882" s="4"/>
      <c r="C1882" s="4"/>
    </row>
    <row r="1883" customFormat="false" ht="12.1" hidden="false" customHeight="false" outlineLevel="0" collapsed="false">
      <c r="A1883" s="3" t="n">
        <f aca="false">IF(C1883&gt;0,B1883*35/C1883,0)</f>
        <v>0</v>
      </c>
      <c r="B1883" s="4"/>
      <c r="C1883" s="4"/>
    </row>
    <row r="1884" customFormat="false" ht="12.1" hidden="false" customHeight="false" outlineLevel="0" collapsed="false">
      <c r="A1884" s="3" t="n">
        <f aca="false">IF(C1884&gt;0,B1884*35/C1884,0)</f>
        <v>0</v>
      </c>
      <c r="B1884" s="4"/>
      <c r="C1884" s="4"/>
    </row>
    <row r="1885" customFormat="false" ht="12.1" hidden="false" customHeight="false" outlineLevel="0" collapsed="false">
      <c r="A1885" s="3" t="n">
        <f aca="false">IF(C1885&gt;0,B1885*35/C1885,0)</f>
        <v>0</v>
      </c>
      <c r="B1885" s="4"/>
      <c r="C1885" s="4"/>
    </row>
    <row r="1886" customFormat="false" ht="12.1" hidden="false" customHeight="false" outlineLevel="0" collapsed="false">
      <c r="A1886" s="3" t="n">
        <f aca="false">IF(C1886&gt;0,B1886*35/C1886,0)</f>
        <v>0</v>
      </c>
      <c r="B1886" s="4"/>
      <c r="C1886" s="4"/>
    </row>
    <row r="1887" customFormat="false" ht="12.1" hidden="false" customHeight="false" outlineLevel="0" collapsed="false">
      <c r="A1887" s="3" t="n">
        <f aca="false">IF(C1887&gt;0,B1887*35/C1887,0)</f>
        <v>0</v>
      </c>
      <c r="B1887" s="4"/>
      <c r="C1887" s="4"/>
    </row>
    <row r="1888" customFormat="false" ht="12.1" hidden="false" customHeight="false" outlineLevel="0" collapsed="false">
      <c r="A1888" s="3" t="n">
        <f aca="false">IF(C1888&gt;0,B1888*35/C1888,0)</f>
        <v>0</v>
      </c>
      <c r="B1888" s="4"/>
      <c r="C1888" s="4"/>
    </row>
    <row r="1889" customFormat="false" ht="12.1" hidden="false" customHeight="false" outlineLevel="0" collapsed="false">
      <c r="A1889" s="3" t="n">
        <f aca="false">IF(C1889&gt;0,B1889*35/C1889,0)</f>
        <v>0</v>
      </c>
      <c r="B1889" s="4"/>
      <c r="C1889" s="4"/>
    </row>
    <row r="1890" customFormat="false" ht="12.1" hidden="false" customHeight="false" outlineLevel="0" collapsed="false">
      <c r="A1890" s="3" t="n">
        <f aca="false">IF(C1890&gt;0,B1890*35/C1890,0)</f>
        <v>0</v>
      </c>
      <c r="B1890" s="4"/>
      <c r="C1890" s="4"/>
    </row>
    <row r="1891" customFormat="false" ht="12.1" hidden="false" customHeight="false" outlineLevel="0" collapsed="false">
      <c r="A1891" s="3" t="n">
        <f aca="false">IF(C1891&gt;0,B1891*35/C1891,0)</f>
        <v>0</v>
      </c>
      <c r="B1891" s="4"/>
      <c r="C1891" s="4"/>
    </row>
    <row r="1892" customFormat="false" ht="12.1" hidden="false" customHeight="false" outlineLevel="0" collapsed="false">
      <c r="A1892" s="3" t="n">
        <f aca="false">IF(C1892&gt;0,B1892*35/C1892,0)</f>
        <v>0</v>
      </c>
      <c r="B1892" s="4"/>
      <c r="C1892" s="4"/>
    </row>
    <row r="1893" customFormat="false" ht="12.1" hidden="false" customHeight="false" outlineLevel="0" collapsed="false">
      <c r="A1893" s="3" t="n">
        <f aca="false">IF(C1893&gt;0,B1893*35/C1893,0)</f>
        <v>0</v>
      </c>
      <c r="B1893" s="4"/>
      <c r="C1893" s="4"/>
    </row>
    <row r="1894" customFormat="false" ht="12.1" hidden="false" customHeight="false" outlineLevel="0" collapsed="false">
      <c r="A1894" s="3" t="n">
        <f aca="false">IF(C1894&gt;0,B1894*35/C1894,0)</f>
        <v>0</v>
      </c>
      <c r="B1894" s="4"/>
      <c r="C1894" s="4"/>
    </row>
    <row r="1895" customFormat="false" ht="12.1" hidden="false" customHeight="false" outlineLevel="0" collapsed="false">
      <c r="A1895" s="3" t="n">
        <f aca="false">IF(C1895&gt;0,B1895*35/C1895,0)</f>
        <v>0</v>
      </c>
      <c r="B1895" s="4"/>
      <c r="C1895" s="4"/>
    </row>
    <row r="1896" customFormat="false" ht="12.1" hidden="false" customHeight="false" outlineLevel="0" collapsed="false">
      <c r="A1896" s="3" t="n">
        <f aca="false">IF(C1896&gt;0,B1896*35/C1896,0)</f>
        <v>0</v>
      </c>
      <c r="B1896" s="4"/>
      <c r="C1896" s="4"/>
    </row>
    <row r="1897" customFormat="false" ht="12.1" hidden="false" customHeight="false" outlineLevel="0" collapsed="false">
      <c r="A1897" s="3" t="n">
        <f aca="false">IF(C1897&gt;0,B1897*35/C1897,0)</f>
        <v>0</v>
      </c>
      <c r="B1897" s="4"/>
      <c r="C1897" s="4"/>
    </row>
    <row r="1898" customFormat="false" ht="12.1" hidden="false" customHeight="false" outlineLevel="0" collapsed="false">
      <c r="A1898" s="3" t="n">
        <f aca="false">IF(C1898&gt;0,B1898*35/C1898,0)</f>
        <v>0</v>
      </c>
      <c r="B1898" s="4"/>
      <c r="C1898" s="4"/>
    </row>
    <row r="1899" customFormat="false" ht="12.1" hidden="false" customHeight="false" outlineLevel="0" collapsed="false">
      <c r="A1899" s="3" t="n">
        <f aca="false">IF(C1899&gt;0,B1899*35/C1899,0)</f>
        <v>0</v>
      </c>
      <c r="B1899" s="4"/>
      <c r="C1899" s="4"/>
    </row>
    <row r="1900" customFormat="false" ht="12.1" hidden="false" customHeight="false" outlineLevel="0" collapsed="false">
      <c r="A1900" s="3" t="n">
        <f aca="false">IF(C1900&gt;0,B1900*35/C1900,0)</f>
        <v>0</v>
      </c>
      <c r="B1900" s="4"/>
      <c r="C1900" s="4"/>
    </row>
    <row r="1901" customFormat="false" ht="12.1" hidden="false" customHeight="false" outlineLevel="0" collapsed="false">
      <c r="A1901" s="3" t="n">
        <f aca="false">IF(C1901&gt;0,B1901*35/C1901,0)</f>
        <v>0</v>
      </c>
      <c r="B1901" s="4"/>
      <c r="C1901" s="4"/>
    </row>
    <row r="1902" customFormat="false" ht="12.1" hidden="false" customHeight="false" outlineLevel="0" collapsed="false">
      <c r="A1902" s="3" t="n">
        <f aca="false">IF(C1902&gt;0,B1902*35/C1902,0)</f>
        <v>0</v>
      </c>
      <c r="B1902" s="4"/>
      <c r="C1902" s="4"/>
    </row>
    <row r="1903" customFormat="false" ht="12.1" hidden="false" customHeight="false" outlineLevel="0" collapsed="false">
      <c r="A1903" s="3" t="n">
        <f aca="false">IF(C1903&gt;0,B1903*35/C1903,0)</f>
        <v>0</v>
      </c>
      <c r="B1903" s="4"/>
      <c r="C1903" s="4"/>
    </row>
    <row r="1904" customFormat="false" ht="12.1" hidden="false" customHeight="false" outlineLevel="0" collapsed="false">
      <c r="A1904" s="3" t="n">
        <f aca="false">IF(C1904&gt;0,B1904*35/C1904,0)</f>
        <v>0</v>
      </c>
      <c r="B1904" s="4"/>
      <c r="C1904" s="4"/>
    </row>
    <row r="1905" customFormat="false" ht="12.1" hidden="false" customHeight="false" outlineLevel="0" collapsed="false">
      <c r="A1905" s="3" t="n">
        <f aca="false">IF(C1905&gt;0,B1905*35/C1905,0)</f>
        <v>0</v>
      </c>
      <c r="B1905" s="4"/>
      <c r="C1905" s="4"/>
    </row>
    <row r="1906" customFormat="false" ht="12.1" hidden="false" customHeight="false" outlineLevel="0" collapsed="false">
      <c r="A1906" s="3" t="n">
        <f aca="false">IF(C1906&gt;0,B1906*35/C1906,0)</f>
        <v>0</v>
      </c>
      <c r="B1906" s="4"/>
      <c r="C1906" s="4"/>
    </row>
    <row r="1907" customFormat="false" ht="12.1" hidden="false" customHeight="false" outlineLevel="0" collapsed="false">
      <c r="A1907" s="3" t="n">
        <f aca="false">IF(C1907&gt;0,B1907*35/C1907,0)</f>
        <v>0</v>
      </c>
      <c r="B1907" s="4"/>
      <c r="C1907" s="4"/>
    </row>
    <row r="1908" customFormat="false" ht="12.1" hidden="false" customHeight="false" outlineLevel="0" collapsed="false">
      <c r="A1908" s="3" t="n">
        <f aca="false">IF(C1908&gt;0,B1908*35/C1908,0)</f>
        <v>0</v>
      </c>
      <c r="B1908" s="4"/>
      <c r="C1908" s="4"/>
    </row>
    <row r="1909" customFormat="false" ht="12.1" hidden="false" customHeight="false" outlineLevel="0" collapsed="false">
      <c r="A1909" s="3" t="n">
        <f aca="false">IF(C1909&gt;0,B1909*35/C1909,0)</f>
        <v>0</v>
      </c>
      <c r="B1909" s="4"/>
      <c r="C1909" s="4"/>
    </row>
    <row r="1910" customFormat="false" ht="12.1" hidden="false" customHeight="false" outlineLevel="0" collapsed="false">
      <c r="A1910" s="3" t="n">
        <f aca="false">IF(C1910&gt;0,B1910*35/C1910,0)</f>
        <v>0</v>
      </c>
      <c r="B1910" s="4"/>
      <c r="C1910" s="4"/>
    </row>
    <row r="1911" customFormat="false" ht="12.1" hidden="false" customHeight="false" outlineLevel="0" collapsed="false">
      <c r="A1911" s="3" t="n">
        <f aca="false">IF(C1911&gt;0,B1911*35/C1911,0)</f>
        <v>0</v>
      </c>
      <c r="B1911" s="4"/>
      <c r="C1911" s="4"/>
    </row>
    <row r="1912" customFormat="false" ht="12.1" hidden="false" customHeight="false" outlineLevel="0" collapsed="false">
      <c r="A1912" s="3" t="n">
        <f aca="false">IF(C1912&gt;0,B1912*35/C1912,0)</f>
        <v>0</v>
      </c>
      <c r="B1912" s="4"/>
      <c r="C1912" s="4"/>
    </row>
    <row r="1913" customFormat="false" ht="12.1" hidden="false" customHeight="false" outlineLevel="0" collapsed="false">
      <c r="A1913" s="3" t="n">
        <f aca="false">IF(C1913&gt;0,B1913*35/C1913,0)</f>
        <v>0</v>
      </c>
      <c r="B1913" s="4"/>
      <c r="C1913" s="4"/>
    </row>
    <row r="1914" customFormat="false" ht="12.1" hidden="false" customHeight="false" outlineLevel="0" collapsed="false">
      <c r="A1914" s="3" t="n">
        <f aca="false">IF(C1914&gt;0,B1914*35/C1914,0)</f>
        <v>0</v>
      </c>
      <c r="B1914" s="4"/>
      <c r="C1914" s="4"/>
    </row>
    <row r="1915" customFormat="false" ht="12.1" hidden="false" customHeight="false" outlineLevel="0" collapsed="false">
      <c r="A1915" s="3" t="n">
        <f aca="false">IF(C1915&gt;0,B1915*35/C1915,0)</f>
        <v>0</v>
      </c>
      <c r="B1915" s="4"/>
      <c r="C1915" s="4"/>
    </row>
    <row r="1916" customFormat="false" ht="12.1" hidden="false" customHeight="false" outlineLevel="0" collapsed="false">
      <c r="A1916" s="3" t="n">
        <f aca="false">IF(C1916&gt;0,B1916*35/C1916,0)</f>
        <v>0</v>
      </c>
      <c r="B1916" s="4"/>
      <c r="C1916" s="4"/>
    </row>
    <row r="1917" customFormat="false" ht="12.1" hidden="false" customHeight="false" outlineLevel="0" collapsed="false">
      <c r="A1917" s="3" t="n">
        <f aca="false">IF(C1917&gt;0,B1917*35/C1917,0)</f>
        <v>0</v>
      </c>
      <c r="B1917" s="4"/>
      <c r="C1917" s="4"/>
    </row>
    <row r="1918" customFormat="false" ht="12.1" hidden="false" customHeight="false" outlineLevel="0" collapsed="false">
      <c r="A1918" s="3" t="n">
        <f aca="false">IF(C1918&gt;0,B1918*35/C1918,0)</f>
        <v>0</v>
      </c>
      <c r="B1918" s="4"/>
      <c r="C1918" s="4"/>
    </row>
    <row r="1919" customFormat="false" ht="12.1" hidden="false" customHeight="false" outlineLevel="0" collapsed="false">
      <c r="A1919" s="3" t="n">
        <f aca="false">IF(C1919&gt;0,B1919*35/C1919,0)</f>
        <v>0</v>
      </c>
      <c r="B1919" s="4"/>
      <c r="C1919" s="4"/>
    </row>
    <row r="1920" customFormat="false" ht="12.1" hidden="false" customHeight="false" outlineLevel="0" collapsed="false">
      <c r="A1920" s="3" t="n">
        <f aca="false">IF(C1920&gt;0,B1920*35/C1920,0)</f>
        <v>0</v>
      </c>
      <c r="B1920" s="4"/>
      <c r="C1920" s="4"/>
    </row>
    <row r="1921" customFormat="false" ht="12.1" hidden="false" customHeight="false" outlineLevel="0" collapsed="false">
      <c r="A1921" s="3" t="n">
        <f aca="false">IF(C1921&gt;0,B1921*35/C1921,0)</f>
        <v>0</v>
      </c>
      <c r="B1921" s="4"/>
      <c r="C1921" s="4"/>
    </row>
    <row r="1922" customFormat="false" ht="12.1" hidden="false" customHeight="false" outlineLevel="0" collapsed="false">
      <c r="A1922" s="3" t="n">
        <f aca="false">IF(C1922&gt;0,B1922*35/C1922,0)</f>
        <v>0</v>
      </c>
      <c r="B1922" s="4"/>
      <c r="C1922" s="4"/>
    </row>
    <row r="1923" customFormat="false" ht="12.1" hidden="false" customHeight="false" outlineLevel="0" collapsed="false">
      <c r="A1923" s="3" t="n">
        <f aca="false">IF(C1923&gt;0,B1923*35/C1923,0)</f>
        <v>0</v>
      </c>
      <c r="B1923" s="4"/>
      <c r="C1923" s="4"/>
    </row>
    <row r="1924" customFormat="false" ht="12.1" hidden="false" customHeight="false" outlineLevel="0" collapsed="false">
      <c r="A1924" s="3" t="n">
        <f aca="false">IF(C1924&gt;0,B1924*35/C1924,0)</f>
        <v>0</v>
      </c>
      <c r="B1924" s="4"/>
      <c r="C1924" s="4"/>
    </row>
    <row r="1925" customFormat="false" ht="12.1" hidden="false" customHeight="false" outlineLevel="0" collapsed="false">
      <c r="A1925" s="3" t="n">
        <f aca="false">IF(C1925&gt;0,B1925*35/C1925,0)</f>
        <v>0</v>
      </c>
      <c r="B1925" s="4"/>
      <c r="C1925" s="4"/>
    </row>
    <row r="1926" customFormat="false" ht="12.1" hidden="false" customHeight="false" outlineLevel="0" collapsed="false">
      <c r="A1926" s="3" t="n">
        <f aca="false">IF(C1926&gt;0,B1926*35/C1926,0)</f>
        <v>0</v>
      </c>
      <c r="B1926" s="4"/>
      <c r="C1926" s="4"/>
    </row>
    <row r="1927" customFormat="false" ht="12.1" hidden="false" customHeight="false" outlineLevel="0" collapsed="false">
      <c r="A1927" s="3" t="n">
        <f aca="false">IF(C1927&gt;0,B1927*35/C1927,0)</f>
        <v>0</v>
      </c>
      <c r="B1927" s="4"/>
      <c r="C1927" s="4"/>
    </row>
    <row r="1928" customFormat="false" ht="12.1" hidden="false" customHeight="false" outlineLevel="0" collapsed="false">
      <c r="A1928" s="3" t="n">
        <f aca="false">IF(C1928&gt;0,B1928*35/C1928,0)</f>
        <v>0</v>
      </c>
      <c r="B1928" s="4"/>
      <c r="C1928" s="4"/>
    </row>
    <row r="1929" customFormat="false" ht="12.1" hidden="false" customHeight="false" outlineLevel="0" collapsed="false">
      <c r="A1929" s="3" t="n">
        <f aca="false">IF(C1929&gt;0,B1929*35/C1929,0)</f>
        <v>0</v>
      </c>
      <c r="B1929" s="4"/>
      <c r="C1929" s="4"/>
    </row>
    <row r="1930" customFormat="false" ht="12.1" hidden="false" customHeight="false" outlineLevel="0" collapsed="false">
      <c r="A1930" s="3" t="n">
        <f aca="false">IF(C1930&gt;0,B1930*35/C1930,0)</f>
        <v>0</v>
      </c>
      <c r="B1930" s="4"/>
      <c r="C1930" s="4"/>
    </row>
    <row r="1931" customFormat="false" ht="12.1" hidden="false" customHeight="false" outlineLevel="0" collapsed="false">
      <c r="A1931" s="3" t="n">
        <f aca="false">IF(C1931&gt;0,B1931*35/C1931,0)</f>
        <v>0</v>
      </c>
      <c r="B1931" s="4"/>
      <c r="C1931" s="4"/>
    </row>
    <row r="1932" customFormat="false" ht="12.1" hidden="false" customHeight="false" outlineLevel="0" collapsed="false">
      <c r="A1932" s="3" t="n">
        <f aca="false">IF(C1932&gt;0,B1932*35/C1932,0)</f>
        <v>0</v>
      </c>
      <c r="B1932" s="4"/>
      <c r="C1932" s="4"/>
    </row>
    <row r="1933" customFormat="false" ht="12.1" hidden="false" customHeight="false" outlineLevel="0" collapsed="false">
      <c r="A1933" s="3" t="n">
        <f aca="false">IF(C1933&gt;0,B1933*35/C1933,0)</f>
        <v>0</v>
      </c>
      <c r="B1933" s="4"/>
      <c r="C1933" s="4"/>
    </row>
    <row r="1934" customFormat="false" ht="12.1" hidden="false" customHeight="false" outlineLevel="0" collapsed="false">
      <c r="A1934" s="3" t="n">
        <f aca="false">IF(C1934&gt;0,B1934*35/C1934,0)</f>
        <v>0</v>
      </c>
      <c r="B1934" s="4"/>
      <c r="C1934" s="4"/>
    </row>
    <row r="1935" customFormat="false" ht="12.1" hidden="false" customHeight="false" outlineLevel="0" collapsed="false">
      <c r="A1935" s="3" t="n">
        <f aca="false">IF(C1935&gt;0,B1935*35/C1935,0)</f>
        <v>0</v>
      </c>
      <c r="B1935" s="4"/>
      <c r="C1935" s="4"/>
    </row>
    <row r="1936" customFormat="false" ht="12.1" hidden="false" customHeight="false" outlineLevel="0" collapsed="false">
      <c r="A1936" s="3" t="n">
        <f aca="false">IF(C1936&gt;0,B1936*35/C1936,0)</f>
        <v>0</v>
      </c>
      <c r="B1936" s="4"/>
      <c r="C1936" s="4"/>
    </row>
    <row r="1937" customFormat="false" ht="12.1" hidden="false" customHeight="false" outlineLevel="0" collapsed="false">
      <c r="A1937" s="3" t="n">
        <f aca="false">IF(C1937&gt;0,B1937*35/C1937,0)</f>
        <v>0</v>
      </c>
      <c r="B1937" s="4"/>
      <c r="C1937" s="4"/>
    </row>
    <row r="1938" customFormat="false" ht="12.1" hidden="false" customHeight="false" outlineLevel="0" collapsed="false">
      <c r="A1938" s="3" t="n">
        <f aca="false">IF(C1938&gt;0,B1938*35/C1938,0)</f>
        <v>0</v>
      </c>
      <c r="B1938" s="4"/>
      <c r="C1938" s="4"/>
    </row>
    <row r="1939" customFormat="false" ht="12.1" hidden="false" customHeight="false" outlineLevel="0" collapsed="false">
      <c r="A1939" s="3" t="n">
        <f aca="false">IF(C1939&gt;0,B1939*35/C1939,0)</f>
        <v>0</v>
      </c>
      <c r="B1939" s="4"/>
      <c r="C1939" s="4"/>
    </row>
    <row r="1940" customFormat="false" ht="12.1" hidden="false" customHeight="false" outlineLevel="0" collapsed="false">
      <c r="A1940" s="3" t="n">
        <f aca="false">IF(C1940&gt;0,B1940*35/C1940,0)</f>
        <v>0</v>
      </c>
      <c r="B1940" s="4"/>
      <c r="C1940" s="4"/>
    </row>
    <row r="1941" customFormat="false" ht="12.1" hidden="false" customHeight="false" outlineLevel="0" collapsed="false">
      <c r="A1941" s="3" t="n">
        <f aca="false">IF(C1941&gt;0,B1941*35/C1941,0)</f>
        <v>0</v>
      </c>
      <c r="B1941" s="4"/>
      <c r="C1941" s="4"/>
    </row>
    <row r="1942" customFormat="false" ht="12.1" hidden="false" customHeight="false" outlineLevel="0" collapsed="false">
      <c r="A1942" s="3" t="n">
        <f aca="false">IF(C1942&gt;0,B1942*35/C1942,0)</f>
        <v>0</v>
      </c>
      <c r="B1942" s="4"/>
      <c r="C1942" s="4"/>
    </row>
    <row r="1943" customFormat="false" ht="12.1" hidden="false" customHeight="false" outlineLevel="0" collapsed="false">
      <c r="A1943" s="3" t="n">
        <f aca="false">IF(C1943&gt;0,B1943*35/C1943,0)</f>
        <v>0</v>
      </c>
      <c r="B1943" s="4"/>
      <c r="C1943" s="4"/>
    </row>
    <row r="1944" customFormat="false" ht="12.1" hidden="false" customHeight="false" outlineLevel="0" collapsed="false">
      <c r="A1944" s="3" t="n">
        <f aca="false">IF(C1944&gt;0,B1944*35/C1944,0)</f>
        <v>0</v>
      </c>
      <c r="B1944" s="4"/>
      <c r="C1944" s="4"/>
    </row>
    <row r="1945" customFormat="false" ht="12.1" hidden="false" customHeight="false" outlineLevel="0" collapsed="false">
      <c r="A1945" s="3" t="n">
        <f aca="false">IF(C1945&gt;0,B1945*35/C1945,0)</f>
        <v>0</v>
      </c>
      <c r="B1945" s="4"/>
      <c r="C1945" s="4"/>
    </row>
    <row r="1946" customFormat="false" ht="12.1" hidden="false" customHeight="false" outlineLevel="0" collapsed="false">
      <c r="A1946" s="3" t="n">
        <f aca="false">IF(C1946&gt;0,B1946*35/C1946,0)</f>
        <v>0</v>
      </c>
      <c r="B1946" s="4"/>
      <c r="C1946" s="4"/>
    </row>
    <row r="1947" customFormat="false" ht="12.1" hidden="false" customHeight="false" outlineLevel="0" collapsed="false">
      <c r="A1947" s="3" t="n">
        <f aca="false">IF(C1947&gt;0,B1947*35/C1947,0)</f>
        <v>0</v>
      </c>
      <c r="B1947" s="4"/>
      <c r="C1947" s="4"/>
    </row>
    <row r="1948" customFormat="false" ht="12.1" hidden="false" customHeight="false" outlineLevel="0" collapsed="false">
      <c r="A1948" s="3" t="n">
        <f aca="false">IF(C1948&gt;0,B1948*35/C1948,0)</f>
        <v>0</v>
      </c>
      <c r="B1948" s="4"/>
      <c r="C1948" s="4"/>
    </row>
    <row r="1949" customFormat="false" ht="12.1" hidden="false" customHeight="false" outlineLevel="0" collapsed="false">
      <c r="A1949" s="3" t="n">
        <f aca="false">IF(C1949&gt;0,B1949*35/C1949,0)</f>
        <v>0</v>
      </c>
      <c r="B1949" s="4"/>
      <c r="C1949" s="4"/>
    </row>
    <row r="1950" customFormat="false" ht="12.1" hidden="false" customHeight="false" outlineLevel="0" collapsed="false">
      <c r="A1950" s="3" t="n">
        <f aca="false">IF(C1950&gt;0,B1950*35/C1950,0)</f>
        <v>0</v>
      </c>
      <c r="B1950" s="4"/>
      <c r="C1950" s="4"/>
    </row>
    <row r="1951" customFormat="false" ht="12.1" hidden="false" customHeight="false" outlineLevel="0" collapsed="false">
      <c r="A1951" s="3" t="n">
        <f aca="false">IF(C1951&gt;0,B1951*35/C1951,0)</f>
        <v>0</v>
      </c>
      <c r="B1951" s="4"/>
      <c r="C1951" s="4"/>
    </row>
    <row r="1952" customFormat="false" ht="12.1" hidden="false" customHeight="false" outlineLevel="0" collapsed="false">
      <c r="A1952" s="3" t="n">
        <f aca="false">IF(C1952&gt;0,B1952*35/C1952,0)</f>
        <v>0</v>
      </c>
      <c r="B1952" s="4"/>
      <c r="C1952" s="4"/>
    </row>
    <row r="1953" customFormat="false" ht="12.1" hidden="false" customHeight="false" outlineLevel="0" collapsed="false">
      <c r="A1953" s="3" t="n">
        <f aca="false">IF(C1953&gt;0,B1953*35/C1953,0)</f>
        <v>0</v>
      </c>
      <c r="B1953" s="4"/>
      <c r="C1953" s="4"/>
    </row>
    <row r="1954" customFormat="false" ht="12.1" hidden="false" customHeight="false" outlineLevel="0" collapsed="false">
      <c r="A1954" s="3" t="n">
        <f aca="false">IF(C1954&gt;0,B1954*35/C1954,0)</f>
        <v>0</v>
      </c>
      <c r="B1954" s="4"/>
      <c r="C1954" s="4"/>
    </row>
    <row r="1955" customFormat="false" ht="12.1" hidden="false" customHeight="false" outlineLevel="0" collapsed="false">
      <c r="A1955" s="3" t="n">
        <f aca="false">IF(C1955&gt;0,B1955*35/C1955,0)</f>
        <v>0</v>
      </c>
      <c r="B1955" s="4"/>
      <c r="C1955" s="4"/>
    </row>
    <row r="1956" customFormat="false" ht="12.1" hidden="false" customHeight="false" outlineLevel="0" collapsed="false">
      <c r="A1956" s="3" t="n">
        <f aca="false">IF(C1956&gt;0,B1956*35/C1956,0)</f>
        <v>0</v>
      </c>
      <c r="B1956" s="4"/>
      <c r="C1956" s="4"/>
    </row>
    <row r="1957" customFormat="false" ht="12.1" hidden="false" customHeight="false" outlineLevel="0" collapsed="false">
      <c r="A1957" s="3" t="n">
        <f aca="false">IF(C1957&gt;0,B1957*35/C1957,0)</f>
        <v>0</v>
      </c>
      <c r="B1957" s="4"/>
      <c r="C1957" s="4"/>
    </row>
    <row r="1958" customFormat="false" ht="12.1" hidden="false" customHeight="false" outlineLevel="0" collapsed="false">
      <c r="A1958" s="3" t="n">
        <f aca="false">IF(C1958&gt;0,B1958*35/C1958,0)</f>
        <v>0</v>
      </c>
      <c r="B1958" s="4"/>
      <c r="C1958" s="4"/>
    </row>
    <row r="1959" customFormat="false" ht="12.1" hidden="false" customHeight="false" outlineLevel="0" collapsed="false">
      <c r="A1959" s="3" t="n">
        <f aca="false">IF(C1959&gt;0,B1959*35/C1959,0)</f>
        <v>0</v>
      </c>
      <c r="B1959" s="4"/>
      <c r="C1959" s="4"/>
    </row>
    <row r="1960" customFormat="false" ht="12.1" hidden="false" customHeight="false" outlineLevel="0" collapsed="false">
      <c r="A1960" s="3" t="n">
        <f aca="false">IF(C1960&gt;0,B1960*35/C1960,0)</f>
        <v>0</v>
      </c>
      <c r="B1960" s="4"/>
      <c r="C1960" s="4"/>
    </row>
    <row r="1961" customFormat="false" ht="12.1" hidden="false" customHeight="false" outlineLevel="0" collapsed="false">
      <c r="A1961" s="3" t="n">
        <f aca="false">IF(C1961&gt;0,B1961*35/C1961,0)</f>
        <v>0</v>
      </c>
      <c r="B1961" s="4"/>
      <c r="C1961" s="4"/>
    </row>
    <row r="1962" customFormat="false" ht="12.1" hidden="false" customHeight="false" outlineLevel="0" collapsed="false">
      <c r="A1962" s="3" t="n">
        <f aca="false">IF(C1962&gt;0,B1962*35/C1962,0)</f>
        <v>0</v>
      </c>
      <c r="B1962" s="4"/>
      <c r="C1962" s="4"/>
    </row>
    <row r="1963" customFormat="false" ht="12.1" hidden="false" customHeight="false" outlineLevel="0" collapsed="false">
      <c r="A1963" s="3" t="n">
        <f aca="false">IF(C1963&gt;0,B1963*35/C1963,0)</f>
        <v>0</v>
      </c>
      <c r="B1963" s="4"/>
      <c r="C1963" s="4"/>
    </row>
    <row r="1964" customFormat="false" ht="12.1" hidden="false" customHeight="false" outlineLevel="0" collapsed="false">
      <c r="A1964" s="3" t="n">
        <f aca="false">IF(C1964&gt;0,B1964*35/C1964,0)</f>
        <v>0</v>
      </c>
      <c r="B1964" s="4"/>
      <c r="C1964" s="4"/>
    </row>
    <row r="1965" customFormat="false" ht="12.1" hidden="false" customHeight="false" outlineLevel="0" collapsed="false">
      <c r="A1965" s="3" t="n">
        <f aca="false">IF(C1965&gt;0,B1965*35/C1965,0)</f>
        <v>0</v>
      </c>
      <c r="B1965" s="4"/>
      <c r="C1965" s="4"/>
    </row>
    <row r="1966" customFormat="false" ht="12.1" hidden="false" customHeight="false" outlineLevel="0" collapsed="false">
      <c r="A1966" s="3" t="n">
        <f aca="false">IF(C1966&gt;0,B1966*35/C1966,0)</f>
        <v>0</v>
      </c>
      <c r="B1966" s="4"/>
      <c r="C1966" s="4"/>
    </row>
    <row r="1967" customFormat="false" ht="12.1" hidden="false" customHeight="false" outlineLevel="0" collapsed="false">
      <c r="A1967" s="3" t="n">
        <f aca="false">IF(C1967&gt;0,B1967*35/C1967,0)</f>
        <v>0</v>
      </c>
      <c r="B1967" s="4"/>
      <c r="C1967" s="4"/>
    </row>
    <row r="1968" customFormat="false" ht="12.1" hidden="false" customHeight="false" outlineLevel="0" collapsed="false">
      <c r="A1968" s="3" t="n">
        <f aca="false">IF(C1968&gt;0,B1968*35/C1968,0)</f>
        <v>0</v>
      </c>
      <c r="B1968" s="4"/>
      <c r="C1968" s="4"/>
    </row>
    <row r="1969" customFormat="false" ht="12.1" hidden="false" customHeight="false" outlineLevel="0" collapsed="false">
      <c r="A1969" s="3" t="n">
        <f aca="false">IF(C1969&gt;0,B1969*35/C1969,0)</f>
        <v>0</v>
      </c>
      <c r="B1969" s="4"/>
      <c r="C1969" s="4"/>
    </row>
    <row r="1970" customFormat="false" ht="12.1" hidden="false" customHeight="false" outlineLevel="0" collapsed="false">
      <c r="A1970" s="3" t="n">
        <f aca="false">IF(C1970&gt;0,B1970*35/C1970,0)</f>
        <v>0</v>
      </c>
      <c r="B1970" s="4"/>
      <c r="C1970" s="4"/>
    </row>
    <row r="1971" customFormat="false" ht="12.1" hidden="false" customHeight="false" outlineLevel="0" collapsed="false">
      <c r="A1971" s="3" t="n">
        <f aca="false">IF(C1971&gt;0,B1971*35/C1971,0)</f>
        <v>0</v>
      </c>
      <c r="B1971" s="4"/>
      <c r="C1971" s="4"/>
    </row>
    <row r="1972" customFormat="false" ht="12.1" hidden="false" customHeight="false" outlineLevel="0" collapsed="false">
      <c r="A1972" s="3" t="n">
        <f aca="false">IF(C1972&gt;0,B1972*35/C1972,0)</f>
        <v>0</v>
      </c>
      <c r="B1972" s="4"/>
      <c r="C1972" s="4"/>
    </row>
    <row r="1973" customFormat="false" ht="12.1" hidden="false" customHeight="false" outlineLevel="0" collapsed="false">
      <c r="A1973" s="3" t="n">
        <f aca="false">IF(C1973&gt;0,B1973*35/C1973,0)</f>
        <v>0</v>
      </c>
      <c r="B1973" s="4"/>
      <c r="C1973" s="4"/>
    </row>
    <row r="1974" customFormat="false" ht="12.1" hidden="false" customHeight="false" outlineLevel="0" collapsed="false">
      <c r="A1974" s="3" t="n">
        <f aca="false">IF(C1974&gt;0,B1974*35/C1974,0)</f>
        <v>0</v>
      </c>
      <c r="B1974" s="4"/>
      <c r="C1974" s="4"/>
    </row>
    <row r="1975" customFormat="false" ht="12.1" hidden="false" customHeight="false" outlineLevel="0" collapsed="false">
      <c r="A1975" s="3" t="n">
        <f aca="false">IF(C1975&gt;0,B1975*35/C1975,0)</f>
        <v>0</v>
      </c>
      <c r="B1975" s="4"/>
      <c r="C1975" s="4"/>
    </row>
    <row r="1976" customFormat="false" ht="12.1" hidden="false" customHeight="false" outlineLevel="0" collapsed="false">
      <c r="A1976" s="3" t="n">
        <f aca="false">IF(C1976&gt;0,B1976*35/C1976,0)</f>
        <v>0</v>
      </c>
      <c r="B1976" s="4"/>
      <c r="C1976" s="4"/>
    </row>
    <row r="1977" customFormat="false" ht="12.1" hidden="false" customHeight="false" outlineLevel="0" collapsed="false">
      <c r="A1977" s="3" t="n">
        <f aca="false">IF(C1977&gt;0,B1977*35/C1977,0)</f>
        <v>0</v>
      </c>
      <c r="B1977" s="4"/>
      <c r="C1977" s="4"/>
    </row>
    <row r="1978" customFormat="false" ht="12.1" hidden="false" customHeight="false" outlineLevel="0" collapsed="false">
      <c r="A1978" s="3" t="n">
        <f aca="false">IF(C1978&gt;0,B1978*35/C1978,0)</f>
        <v>0</v>
      </c>
      <c r="B1978" s="4"/>
      <c r="C1978" s="4"/>
    </row>
    <row r="1979" customFormat="false" ht="12.1" hidden="false" customHeight="false" outlineLevel="0" collapsed="false">
      <c r="A1979" s="3" t="n">
        <f aca="false">IF(C1979&gt;0,B1979*35/C1979,0)</f>
        <v>0</v>
      </c>
      <c r="B1979" s="4"/>
      <c r="C1979" s="4"/>
    </row>
    <row r="1980" customFormat="false" ht="12.1" hidden="false" customHeight="false" outlineLevel="0" collapsed="false">
      <c r="A1980" s="3" t="n">
        <f aca="false">IF(C1980&gt;0,B1980*35/C1980,0)</f>
        <v>0</v>
      </c>
      <c r="B1980" s="4"/>
      <c r="C1980" s="4"/>
    </row>
    <row r="1981" customFormat="false" ht="12.1" hidden="false" customHeight="false" outlineLevel="0" collapsed="false">
      <c r="A1981" s="3" t="n">
        <f aca="false">IF(C1981&gt;0,B1981*35/C1981,0)</f>
        <v>0</v>
      </c>
      <c r="B1981" s="4"/>
      <c r="C1981" s="4"/>
    </row>
    <row r="1982" customFormat="false" ht="12.1" hidden="false" customHeight="false" outlineLevel="0" collapsed="false">
      <c r="A1982" s="3" t="n">
        <f aca="false">IF(C1982&gt;0,B1982*35/C1982,0)</f>
        <v>0</v>
      </c>
      <c r="B1982" s="4"/>
      <c r="C1982" s="4"/>
    </row>
    <row r="1983" customFormat="false" ht="12.1" hidden="false" customHeight="false" outlineLevel="0" collapsed="false">
      <c r="A1983" s="3" t="n">
        <f aca="false">IF(C1983&gt;0,B1983*35/C1983,0)</f>
        <v>0</v>
      </c>
      <c r="B1983" s="4"/>
      <c r="C1983" s="4"/>
    </row>
    <row r="1984" customFormat="false" ht="12.1" hidden="false" customHeight="false" outlineLevel="0" collapsed="false">
      <c r="A1984" s="3" t="n">
        <f aca="false">IF(C1984&gt;0,B1984*35/C1984,0)</f>
        <v>0</v>
      </c>
      <c r="B1984" s="4"/>
      <c r="C1984" s="4"/>
    </row>
    <row r="1985" customFormat="false" ht="12.1" hidden="false" customHeight="false" outlineLevel="0" collapsed="false">
      <c r="A1985" s="3" t="n">
        <f aca="false">IF(C1985&gt;0,B1985*35/C1985,0)</f>
        <v>0</v>
      </c>
      <c r="B1985" s="4"/>
      <c r="C1985" s="4"/>
    </row>
    <row r="1986" customFormat="false" ht="12.1" hidden="false" customHeight="false" outlineLevel="0" collapsed="false">
      <c r="A1986" s="3" t="n">
        <f aca="false">IF(C1986&gt;0,B1986*35/C1986,0)</f>
        <v>0</v>
      </c>
      <c r="B1986" s="4"/>
      <c r="C1986" s="4"/>
    </row>
    <row r="1987" customFormat="false" ht="12.1" hidden="false" customHeight="false" outlineLevel="0" collapsed="false">
      <c r="A1987" s="3" t="n">
        <f aca="false">IF(C1987&gt;0,B1987*35/C1987,0)</f>
        <v>0</v>
      </c>
      <c r="B1987" s="4"/>
      <c r="C1987" s="4"/>
    </row>
    <row r="1988" customFormat="false" ht="12.1" hidden="false" customHeight="false" outlineLevel="0" collapsed="false">
      <c r="A1988" s="3" t="n">
        <f aca="false">IF(C1988&gt;0,B1988*35/C1988,0)</f>
        <v>0</v>
      </c>
      <c r="B1988" s="4"/>
      <c r="C1988" s="4"/>
    </row>
    <row r="1989" customFormat="false" ht="12.1" hidden="false" customHeight="false" outlineLevel="0" collapsed="false">
      <c r="A1989" s="3" t="n">
        <f aca="false">IF(C1989&gt;0,B1989*35/C1989,0)</f>
        <v>0</v>
      </c>
      <c r="B1989" s="4"/>
      <c r="C1989" s="4"/>
    </row>
    <row r="1990" customFormat="false" ht="12.1" hidden="false" customHeight="false" outlineLevel="0" collapsed="false">
      <c r="A1990" s="3" t="n">
        <f aca="false">IF(C1990&gt;0,B1990*35/C1990,0)</f>
        <v>0</v>
      </c>
      <c r="B1990" s="4"/>
      <c r="C1990" s="4"/>
    </row>
    <row r="1991" customFormat="false" ht="12.1" hidden="false" customHeight="false" outlineLevel="0" collapsed="false">
      <c r="A1991" s="3" t="n">
        <f aca="false">IF(C1991&gt;0,B1991*35/C1991,0)</f>
        <v>0</v>
      </c>
      <c r="B1991" s="4"/>
      <c r="C1991" s="4"/>
    </row>
    <row r="1992" customFormat="false" ht="12.1" hidden="false" customHeight="false" outlineLevel="0" collapsed="false">
      <c r="A1992" s="3" t="n">
        <f aca="false">IF(C1992&gt;0,B1992*35/C1992,0)</f>
        <v>0</v>
      </c>
      <c r="B1992" s="4"/>
      <c r="C1992" s="4"/>
    </row>
    <row r="1993" customFormat="false" ht="12.1" hidden="false" customHeight="false" outlineLevel="0" collapsed="false">
      <c r="A1993" s="3" t="n">
        <f aca="false">IF(C1993&gt;0,B1993*35/C1993,0)</f>
        <v>0</v>
      </c>
      <c r="B1993" s="4"/>
      <c r="C1993" s="4"/>
    </row>
    <row r="1994" customFormat="false" ht="12.1" hidden="false" customHeight="false" outlineLevel="0" collapsed="false">
      <c r="A1994" s="3" t="n">
        <f aca="false">IF(C1994&gt;0,B1994*35/C1994,0)</f>
        <v>0</v>
      </c>
      <c r="B1994" s="4"/>
      <c r="C1994" s="4"/>
    </row>
    <row r="1995" customFormat="false" ht="12.1" hidden="false" customHeight="false" outlineLevel="0" collapsed="false">
      <c r="A1995" s="3" t="n">
        <f aca="false">IF(C1995&gt;0,B1995*35/C1995,0)</f>
        <v>0</v>
      </c>
      <c r="B1995" s="4"/>
      <c r="C1995" s="4"/>
    </row>
    <row r="1996" customFormat="false" ht="12.1" hidden="false" customHeight="false" outlineLevel="0" collapsed="false">
      <c r="A1996" s="3" t="n">
        <f aca="false">IF(C1996&gt;0,B1996*35/C1996,0)</f>
        <v>0</v>
      </c>
      <c r="B1996" s="4"/>
      <c r="C1996" s="4"/>
    </row>
    <row r="1997" customFormat="false" ht="12.1" hidden="false" customHeight="false" outlineLevel="0" collapsed="false">
      <c r="A1997" s="3" t="n">
        <f aca="false">IF(C1997&gt;0,B1997*35/C1997,0)</f>
        <v>0</v>
      </c>
      <c r="B1997" s="4"/>
      <c r="C1997" s="4"/>
    </row>
    <row r="1998" customFormat="false" ht="12.1" hidden="false" customHeight="false" outlineLevel="0" collapsed="false">
      <c r="A1998" s="3" t="n">
        <f aca="false">IF(C1998&gt;0,B1998*35/C1998,0)</f>
        <v>0</v>
      </c>
      <c r="B1998" s="4"/>
      <c r="C1998" s="4"/>
    </row>
    <row r="1999" customFormat="false" ht="12.1" hidden="false" customHeight="false" outlineLevel="0" collapsed="false">
      <c r="A1999" s="3" t="n">
        <f aca="false">IF(C1999&gt;0,B1999*35/C1999,0)</f>
        <v>0</v>
      </c>
      <c r="B1999" s="4"/>
      <c r="C1999" s="4"/>
    </row>
    <row r="2000" customFormat="false" ht="12.1" hidden="false" customHeight="false" outlineLevel="0" collapsed="false">
      <c r="A2000" s="3" t="n">
        <f aca="false">IF(C2000&gt;0,B2000*35/C2000,0)</f>
        <v>0</v>
      </c>
      <c r="B2000" s="4"/>
      <c r="C2000" s="4"/>
    </row>
    <row r="2001" customFormat="false" ht="12.1" hidden="false" customHeight="false" outlineLevel="0" collapsed="false">
      <c r="A2001" s="3" t="n">
        <f aca="false">IF(C2001&gt;0,B2001*35/C2001,0)</f>
        <v>0</v>
      </c>
      <c r="B2001" s="4"/>
      <c r="C2001" s="4"/>
    </row>
    <row r="2002" customFormat="false" ht="12.1" hidden="false" customHeight="false" outlineLevel="0" collapsed="false">
      <c r="A2002" s="3" t="n">
        <f aca="false">IF(C2002&gt;0,B2002*35/C2002,0)</f>
        <v>0</v>
      </c>
      <c r="B2002" s="4"/>
      <c r="C2002" s="4"/>
    </row>
    <row r="2003" customFormat="false" ht="12.1" hidden="false" customHeight="false" outlineLevel="0" collapsed="false">
      <c r="A2003" s="3" t="n">
        <f aca="false">IF(C2003&gt;0,B2003*35/C2003,0)</f>
        <v>0</v>
      </c>
      <c r="B2003" s="4"/>
      <c r="C2003" s="4"/>
    </row>
    <row r="2004" customFormat="false" ht="12.1" hidden="false" customHeight="false" outlineLevel="0" collapsed="false">
      <c r="A2004" s="3" t="n">
        <f aca="false">IF(C2004&gt;0,B2004*35/C2004,0)</f>
        <v>0</v>
      </c>
      <c r="B2004" s="4"/>
      <c r="C2004" s="4"/>
    </row>
    <row r="2005" customFormat="false" ht="12.1" hidden="false" customHeight="false" outlineLevel="0" collapsed="false">
      <c r="A2005" s="3" t="n">
        <f aca="false">IF(C2005&gt;0,B2005*35/C2005,0)</f>
        <v>0</v>
      </c>
      <c r="B2005" s="4"/>
      <c r="C2005" s="4"/>
    </row>
    <row r="2006" customFormat="false" ht="12.1" hidden="false" customHeight="false" outlineLevel="0" collapsed="false">
      <c r="A2006" s="3" t="n">
        <f aca="false">IF(C2006&gt;0,B2006*35/C2006,0)</f>
        <v>0</v>
      </c>
      <c r="B2006" s="4"/>
      <c r="C2006" s="4"/>
    </row>
    <row r="2007" customFormat="false" ht="12.1" hidden="false" customHeight="false" outlineLevel="0" collapsed="false">
      <c r="A2007" s="3" t="n">
        <f aca="false">IF(C2007&gt;0,B2007*35/C2007,0)</f>
        <v>0</v>
      </c>
      <c r="B2007" s="4"/>
      <c r="C2007" s="4"/>
    </row>
    <row r="2008" customFormat="false" ht="12.1" hidden="false" customHeight="false" outlineLevel="0" collapsed="false">
      <c r="A2008" s="3" t="n">
        <f aca="false">IF(C2008&gt;0,B2008*35/C2008,0)</f>
        <v>0</v>
      </c>
      <c r="B2008" s="4"/>
      <c r="C2008" s="4"/>
    </row>
    <row r="2009" customFormat="false" ht="12.1" hidden="false" customHeight="false" outlineLevel="0" collapsed="false">
      <c r="A2009" s="3" t="n">
        <f aca="false">IF(C2009&gt;0,B2009*35/C2009,0)</f>
        <v>0</v>
      </c>
      <c r="B2009" s="4"/>
      <c r="C2009" s="4"/>
    </row>
    <row r="2010" customFormat="false" ht="12.1" hidden="false" customHeight="false" outlineLevel="0" collapsed="false">
      <c r="A2010" s="3" t="n">
        <f aca="false">IF(C2010&gt;0,B2010*35/C2010,0)</f>
        <v>0</v>
      </c>
      <c r="B2010" s="4"/>
      <c r="C2010" s="4"/>
    </row>
    <row r="2011" customFormat="false" ht="12.1" hidden="false" customHeight="false" outlineLevel="0" collapsed="false">
      <c r="A2011" s="3" t="n">
        <f aca="false">IF(C2011&gt;0,B2011*35/C2011,0)</f>
        <v>0</v>
      </c>
      <c r="B2011" s="4"/>
      <c r="C2011" s="4"/>
    </row>
    <row r="2012" customFormat="false" ht="12.1" hidden="false" customHeight="false" outlineLevel="0" collapsed="false">
      <c r="A2012" s="3" t="n">
        <f aca="false">IF(C2012&gt;0,B2012*35/C2012,0)</f>
        <v>0</v>
      </c>
      <c r="B2012" s="4"/>
      <c r="C2012" s="4"/>
    </row>
    <row r="2013" customFormat="false" ht="12.1" hidden="false" customHeight="false" outlineLevel="0" collapsed="false">
      <c r="A2013" s="3" t="n">
        <f aca="false">IF(C2013&gt;0,B2013*35/C2013,0)</f>
        <v>0</v>
      </c>
      <c r="B2013" s="4"/>
      <c r="C2013" s="4"/>
    </row>
    <row r="2014" customFormat="false" ht="12.1" hidden="false" customHeight="false" outlineLevel="0" collapsed="false">
      <c r="A2014" s="3" t="n">
        <f aca="false">IF(C2014&gt;0,B2014*35/C2014,0)</f>
        <v>0</v>
      </c>
      <c r="B2014" s="4"/>
      <c r="C2014" s="4"/>
    </row>
    <row r="2015" customFormat="false" ht="12.1" hidden="false" customHeight="false" outlineLevel="0" collapsed="false">
      <c r="A2015" s="3" t="n">
        <f aca="false">IF(C2015&gt;0,B2015*35/C2015,0)</f>
        <v>0</v>
      </c>
      <c r="B2015" s="4"/>
      <c r="C2015" s="4"/>
    </row>
    <row r="2016" customFormat="false" ht="12.1" hidden="false" customHeight="false" outlineLevel="0" collapsed="false">
      <c r="A2016" s="3" t="n">
        <f aca="false">IF(C2016&gt;0,B2016*35/C2016,0)</f>
        <v>0</v>
      </c>
      <c r="B2016" s="4"/>
      <c r="C2016" s="4"/>
    </row>
    <row r="2017" customFormat="false" ht="12.1" hidden="false" customHeight="false" outlineLevel="0" collapsed="false">
      <c r="A2017" s="3" t="n">
        <f aca="false">IF(C2017&gt;0,B2017*35/C2017,0)</f>
        <v>0</v>
      </c>
      <c r="B2017" s="4"/>
      <c r="C2017" s="4"/>
    </row>
    <row r="2018" customFormat="false" ht="12.1" hidden="false" customHeight="false" outlineLevel="0" collapsed="false">
      <c r="A2018" s="3" t="n">
        <f aca="false">IF(C2018&gt;0,B2018*35/C2018,0)</f>
        <v>0</v>
      </c>
      <c r="B2018" s="4"/>
      <c r="C2018" s="4"/>
    </row>
    <row r="2019" customFormat="false" ht="12.1" hidden="false" customHeight="false" outlineLevel="0" collapsed="false">
      <c r="A2019" s="3" t="n">
        <f aca="false">IF(C2019&gt;0,B2019*35/C2019,0)</f>
        <v>0</v>
      </c>
      <c r="B2019" s="4"/>
      <c r="C2019" s="4"/>
    </row>
    <row r="2020" customFormat="false" ht="12.1" hidden="false" customHeight="false" outlineLevel="0" collapsed="false">
      <c r="A2020" s="3" t="n">
        <f aca="false">IF(C2020&gt;0,B2020*35/C2020,0)</f>
        <v>0</v>
      </c>
      <c r="B2020" s="4"/>
      <c r="C2020" s="4"/>
    </row>
    <row r="2021" customFormat="false" ht="12.1" hidden="false" customHeight="false" outlineLevel="0" collapsed="false">
      <c r="A2021" s="3" t="n">
        <f aca="false">IF(C2021&gt;0,B2021*35/C2021,0)</f>
        <v>0</v>
      </c>
      <c r="B2021" s="4"/>
      <c r="C2021" s="4"/>
    </row>
    <row r="2022" customFormat="false" ht="12.1" hidden="false" customHeight="false" outlineLevel="0" collapsed="false">
      <c r="A2022" s="3" t="n">
        <f aca="false">IF(C2022&gt;0,B2022*35/C2022,0)</f>
        <v>0</v>
      </c>
      <c r="B2022" s="4"/>
      <c r="C2022" s="4"/>
    </row>
    <row r="2023" customFormat="false" ht="12.1" hidden="false" customHeight="false" outlineLevel="0" collapsed="false">
      <c r="A2023" s="3" t="n">
        <f aca="false">IF(C2023&gt;0,B2023*35/C2023,0)</f>
        <v>0</v>
      </c>
      <c r="B2023" s="4"/>
      <c r="C2023" s="4"/>
    </row>
    <row r="2024" customFormat="false" ht="12.1" hidden="false" customHeight="false" outlineLevel="0" collapsed="false">
      <c r="A2024" s="3" t="n">
        <f aca="false">IF(C2024&gt;0,B2024*35/C2024,0)</f>
        <v>0</v>
      </c>
      <c r="B2024" s="4"/>
      <c r="C2024" s="4"/>
    </row>
    <row r="2025" customFormat="false" ht="12.1" hidden="false" customHeight="false" outlineLevel="0" collapsed="false">
      <c r="A2025" s="3" t="n">
        <f aca="false">IF(C2025&gt;0,B2025*35/C2025,0)</f>
        <v>0</v>
      </c>
      <c r="B2025" s="4"/>
      <c r="C2025" s="4"/>
    </row>
    <row r="2026" customFormat="false" ht="12.1" hidden="false" customHeight="false" outlineLevel="0" collapsed="false">
      <c r="A2026" s="3" t="n">
        <f aca="false">IF(C2026&gt;0,B2026*35/C2026,0)</f>
        <v>0</v>
      </c>
      <c r="B2026" s="4"/>
      <c r="C2026" s="4"/>
    </row>
    <row r="2027" customFormat="false" ht="12.1" hidden="false" customHeight="false" outlineLevel="0" collapsed="false">
      <c r="A2027" s="3" t="n">
        <f aca="false">IF(C2027&gt;0,B2027*35/C2027,0)</f>
        <v>0</v>
      </c>
      <c r="B2027" s="4"/>
      <c r="C2027" s="4"/>
    </row>
    <row r="2028" customFormat="false" ht="12.1" hidden="false" customHeight="false" outlineLevel="0" collapsed="false">
      <c r="A2028" s="3" t="n">
        <f aca="false">IF(C2028&gt;0,B2028*35/C2028,0)</f>
        <v>0</v>
      </c>
      <c r="B2028" s="4"/>
      <c r="C2028" s="4"/>
    </row>
    <row r="2029" customFormat="false" ht="12.1" hidden="false" customHeight="false" outlineLevel="0" collapsed="false">
      <c r="A2029" s="3" t="n">
        <f aca="false">IF(C2029&gt;0,B2029*35/C2029,0)</f>
        <v>0</v>
      </c>
      <c r="B2029" s="4"/>
      <c r="C2029" s="4"/>
    </row>
    <row r="2030" customFormat="false" ht="12.1" hidden="false" customHeight="false" outlineLevel="0" collapsed="false">
      <c r="A2030" s="3" t="n">
        <f aca="false">IF(C2030&gt;0,B2030*35/C2030,0)</f>
        <v>0</v>
      </c>
      <c r="B2030" s="4"/>
      <c r="C2030" s="4"/>
    </row>
    <row r="2031" customFormat="false" ht="12.1" hidden="false" customHeight="false" outlineLevel="0" collapsed="false">
      <c r="A2031" s="3" t="n">
        <f aca="false">IF(C2031&gt;0,B2031*35/C2031,0)</f>
        <v>0</v>
      </c>
      <c r="B2031" s="4"/>
      <c r="C2031" s="4"/>
    </row>
    <row r="2032" customFormat="false" ht="12.1" hidden="false" customHeight="false" outlineLevel="0" collapsed="false">
      <c r="A2032" s="3" t="n">
        <f aca="false">IF(C2032&gt;0,B2032*35/C2032,0)</f>
        <v>0</v>
      </c>
      <c r="B2032" s="4"/>
      <c r="C2032" s="4"/>
    </row>
    <row r="2033" customFormat="false" ht="12.1" hidden="false" customHeight="false" outlineLevel="0" collapsed="false">
      <c r="A2033" s="3" t="n">
        <f aca="false">IF(C2033&gt;0,B2033*35/C2033,0)</f>
        <v>0</v>
      </c>
      <c r="B2033" s="4"/>
      <c r="C2033" s="4"/>
    </row>
    <row r="2034" customFormat="false" ht="12.1" hidden="false" customHeight="false" outlineLevel="0" collapsed="false">
      <c r="A2034" s="3" t="n">
        <f aca="false">IF(C2034&gt;0,B2034*35/C2034,0)</f>
        <v>0</v>
      </c>
      <c r="B2034" s="4"/>
      <c r="C2034" s="4"/>
    </row>
    <row r="2035" customFormat="false" ht="12.1" hidden="false" customHeight="false" outlineLevel="0" collapsed="false">
      <c r="A2035" s="3" t="n">
        <f aca="false">IF(C2035&gt;0,B2035*35/C2035,0)</f>
        <v>0</v>
      </c>
      <c r="B2035" s="4"/>
      <c r="C2035" s="4"/>
    </row>
    <row r="2036" customFormat="false" ht="12.1" hidden="false" customHeight="false" outlineLevel="0" collapsed="false">
      <c r="A2036" s="3" t="n">
        <f aca="false">IF(C2036&gt;0,B2036*35/C2036,0)</f>
        <v>0</v>
      </c>
      <c r="B2036" s="4"/>
      <c r="C2036" s="4"/>
    </row>
    <row r="2037" customFormat="false" ht="12.1" hidden="false" customHeight="false" outlineLevel="0" collapsed="false">
      <c r="A2037" s="3" t="n">
        <f aca="false">IF(C2037&gt;0,B2037*35/C2037,0)</f>
        <v>0</v>
      </c>
      <c r="B2037" s="4"/>
      <c r="C2037" s="4"/>
    </row>
    <row r="2038" customFormat="false" ht="12.1" hidden="false" customHeight="false" outlineLevel="0" collapsed="false">
      <c r="A2038" s="3" t="n">
        <f aca="false">IF(C2038&gt;0,B2038*35/C2038,0)</f>
        <v>0</v>
      </c>
      <c r="B2038" s="4"/>
      <c r="C2038" s="4"/>
    </row>
    <row r="2039" customFormat="false" ht="12.1" hidden="false" customHeight="false" outlineLevel="0" collapsed="false">
      <c r="A2039" s="3" t="n">
        <f aca="false">IF(C2039&gt;0,B2039*35/C2039,0)</f>
        <v>0</v>
      </c>
      <c r="B2039" s="4"/>
      <c r="C2039" s="4"/>
    </row>
    <row r="2040" customFormat="false" ht="12.1" hidden="false" customHeight="false" outlineLevel="0" collapsed="false">
      <c r="A2040" s="3" t="n">
        <f aca="false">IF(C2040&gt;0,B2040*35/C2040,0)</f>
        <v>0</v>
      </c>
      <c r="B2040" s="4"/>
      <c r="C2040" s="4"/>
    </row>
    <row r="2041" customFormat="false" ht="12.1" hidden="false" customHeight="false" outlineLevel="0" collapsed="false">
      <c r="A2041" s="3" t="n">
        <f aca="false">IF(C2041&gt;0,B2041*35/C2041,0)</f>
        <v>0</v>
      </c>
      <c r="B2041" s="4"/>
      <c r="C2041" s="4"/>
    </row>
    <row r="2042" customFormat="false" ht="12.1" hidden="false" customHeight="false" outlineLevel="0" collapsed="false">
      <c r="A2042" s="3" t="n">
        <f aca="false">IF(C2042&gt;0,B2042*35/C2042,0)</f>
        <v>0</v>
      </c>
      <c r="B2042" s="4"/>
      <c r="C2042" s="4"/>
    </row>
    <row r="2043" customFormat="false" ht="12.1" hidden="false" customHeight="false" outlineLevel="0" collapsed="false">
      <c r="A2043" s="3" t="n">
        <f aca="false">IF(C2043&gt;0,B2043*35/C2043,0)</f>
        <v>0</v>
      </c>
      <c r="B2043" s="4"/>
      <c r="C2043" s="4"/>
    </row>
    <row r="2044" customFormat="false" ht="12.1" hidden="false" customHeight="false" outlineLevel="0" collapsed="false">
      <c r="A2044" s="3" t="n">
        <f aca="false">IF(C2044&gt;0,B2044*35/C2044,0)</f>
        <v>0</v>
      </c>
      <c r="B2044" s="4"/>
      <c r="C2044" s="4"/>
    </row>
    <row r="2045" customFormat="false" ht="12.1" hidden="false" customHeight="false" outlineLevel="0" collapsed="false">
      <c r="A2045" s="3" t="n">
        <f aca="false">IF(C2045&gt;0,B2045*35/C2045,0)</f>
        <v>0</v>
      </c>
      <c r="B2045" s="4"/>
      <c r="C2045" s="4"/>
    </row>
    <row r="2046" customFormat="false" ht="12.1" hidden="false" customHeight="false" outlineLevel="0" collapsed="false">
      <c r="A2046" s="3" t="n">
        <f aca="false">IF(C2046&gt;0,B2046*35/C2046,0)</f>
        <v>0</v>
      </c>
      <c r="B2046" s="4"/>
      <c r="C2046" s="4"/>
    </row>
    <row r="2047" customFormat="false" ht="12.1" hidden="false" customHeight="false" outlineLevel="0" collapsed="false">
      <c r="A2047" s="3" t="n">
        <f aca="false">IF(C2047&gt;0,B2047*35/C2047,0)</f>
        <v>0</v>
      </c>
      <c r="B2047" s="4"/>
      <c r="C2047" s="4"/>
    </row>
    <row r="2048" customFormat="false" ht="12.1" hidden="false" customHeight="false" outlineLevel="0" collapsed="false">
      <c r="A2048" s="3" t="n">
        <f aca="false">IF(C2048&gt;0,B2048*35/C2048,0)</f>
        <v>0</v>
      </c>
      <c r="B2048" s="4"/>
      <c r="C2048" s="4"/>
    </row>
    <row r="2049" customFormat="false" ht="12.1" hidden="false" customHeight="false" outlineLevel="0" collapsed="false">
      <c r="A2049" s="3" t="n">
        <f aca="false">IF(C2049&gt;0,B2049*35/C2049,0)</f>
        <v>0</v>
      </c>
      <c r="B2049" s="4"/>
      <c r="C2049" s="4"/>
    </row>
    <row r="2050" customFormat="false" ht="12.1" hidden="false" customHeight="false" outlineLevel="0" collapsed="false">
      <c r="A2050" s="3" t="n">
        <f aca="false">IF(C2050&gt;0,B2050*35/C2050,0)</f>
        <v>0</v>
      </c>
      <c r="B2050" s="4"/>
      <c r="C2050" s="4"/>
    </row>
    <row r="2051" customFormat="false" ht="12.1" hidden="false" customHeight="false" outlineLevel="0" collapsed="false">
      <c r="A2051" s="3" t="n">
        <f aca="false">IF(C2051&gt;0,B2051*35/C2051,0)</f>
        <v>0</v>
      </c>
      <c r="B2051" s="4"/>
      <c r="C2051" s="4"/>
    </row>
    <row r="2052" customFormat="false" ht="12.1" hidden="false" customHeight="false" outlineLevel="0" collapsed="false">
      <c r="A2052" s="3" t="n">
        <f aca="false">IF(C2052&gt;0,B2052*35/C2052,0)</f>
        <v>0</v>
      </c>
      <c r="B2052" s="4"/>
      <c r="C2052" s="4"/>
    </row>
    <row r="2053" customFormat="false" ht="12.1" hidden="false" customHeight="false" outlineLevel="0" collapsed="false">
      <c r="A2053" s="3" t="n">
        <f aca="false">IF(C2053&gt;0,B2053*35/C2053,0)</f>
        <v>0</v>
      </c>
      <c r="B2053" s="4"/>
      <c r="C2053" s="4"/>
    </row>
    <row r="2054" customFormat="false" ht="12.1" hidden="false" customHeight="false" outlineLevel="0" collapsed="false">
      <c r="A2054" s="3" t="n">
        <f aca="false">IF(C2054&gt;0,B2054*35/C2054,0)</f>
        <v>0</v>
      </c>
      <c r="B2054" s="4"/>
      <c r="C2054" s="4"/>
    </row>
    <row r="2055" customFormat="false" ht="12.1" hidden="false" customHeight="false" outlineLevel="0" collapsed="false">
      <c r="A2055" s="3" t="n">
        <f aca="false">IF(C2055&gt;0,B2055*35/C2055,0)</f>
        <v>0</v>
      </c>
      <c r="B2055" s="4"/>
      <c r="C2055" s="4"/>
    </row>
    <row r="2056" customFormat="false" ht="12.1" hidden="false" customHeight="false" outlineLevel="0" collapsed="false">
      <c r="A2056" s="3" t="n">
        <f aca="false">IF(C2056&gt;0,B2056*35/C2056,0)</f>
        <v>0</v>
      </c>
      <c r="B2056" s="4"/>
      <c r="C2056" s="4"/>
    </row>
    <row r="2057" customFormat="false" ht="12.1" hidden="false" customHeight="false" outlineLevel="0" collapsed="false">
      <c r="A2057" s="3" t="n">
        <f aca="false">IF(C2057&gt;0,B2057*35/C2057,0)</f>
        <v>0</v>
      </c>
      <c r="B2057" s="4"/>
      <c r="C2057" s="4"/>
    </row>
    <row r="2058" customFormat="false" ht="12.1" hidden="false" customHeight="false" outlineLevel="0" collapsed="false">
      <c r="A2058" s="3" t="n">
        <f aca="false">IF(C2058&gt;0,B2058*35/C2058,0)</f>
        <v>0</v>
      </c>
      <c r="B2058" s="4"/>
      <c r="C2058" s="4"/>
    </row>
    <row r="2059" customFormat="false" ht="12.1" hidden="false" customHeight="false" outlineLevel="0" collapsed="false">
      <c r="A2059" s="3" t="n">
        <f aca="false">IF(C2059&gt;0,B2059*35/C2059,0)</f>
        <v>0</v>
      </c>
      <c r="B2059" s="4"/>
      <c r="C2059" s="4"/>
    </row>
    <row r="2060" customFormat="false" ht="12.1" hidden="false" customHeight="false" outlineLevel="0" collapsed="false">
      <c r="A2060" s="3" t="n">
        <f aca="false">IF(C2060&gt;0,B2060*35/C2060,0)</f>
        <v>0</v>
      </c>
      <c r="B2060" s="4"/>
      <c r="C2060" s="4"/>
    </row>
    <row r="2061" customFormat="false" ht="12.1" hidden="false" customHeight="false" outlineLevel="0" collapsed="false">
      <c r="A2061" s="3" t="n">
        <f aca="false">IF(C2061&gt;0,B2061*35/C2061,0)</f>
        <v>0</v>
      </c>
      <c r="B2061" s="4"/>
      <c r="C2061" s="4"/>
    </row>
    <row r="2062" customFormat="false" ht="12.1" hidden="false" customHeight="false" outlineLevel="0" collapsed="false">
      <c r="A2062" s="3" t="n">
        <f aca="false">IF(C2062&gt;0,B2062*35/C2062,0)</f>
        <v>0</v>
      </c>
      <c r="B2062" s="4"/>
      <c r="C2062" s="4"/>
    </row>
    <row r="2063" customFormat="false" ht="12.1" hidden="false" customHeight="false" outlineLevel="0" collapsed="false">
      <c r="A2063" s="3" t="n">
        <f aca="false">IF(C2063&gt;0,B2063*35/C2063,0)</f>
        <v>0</v>
      </c>
      <c r="B2063" s="4"/>
      <c r="C2063" s="4"/>
    </row>
    <row r="2064" customFormat="false" ht="12.1" hidden="false" customHeight="false" outlineLevel="0" collapsed="false">
      <c r="A2064" s="3" t="n">
        <f aca="false">IF(C2064&gt;0,B2064*35/C2064,0)</f>
        <v>0</v>
      </c>
      <c r="B2064" s="4"/>
      <c r="C2064" s="4"/>
    </row>
    <row r="2065" customFormat="false" ht="12.1" hidden="false" customHeight="false" outlineLevel="0" collapsed="false">
      <c r="A2065" s="3" t="n">
        <f aca="false">IF(C2065&gt;0,B2065*35/C2065,0)</f>
        <v>0</v>
      </c>
      <c r="B2065" s="4"/>
      <c r="C2065" s="4"/>
    </row>
    <row r="2066" customFormat="false" ht="12.1" hidden="false" customHeight="false" outlineLevel="0" collapsed="false">
      <c r="A2066" s="3" t="n">
        <f aca="false">IF(C2066&gt;0,B2066*35/C2066,0)</f>
        <v>0</v>
      </c>
      <c r="B2066" s="4"/>
      <c r="C2066" s="4"/>
    </row>
    <row r="2067" customFormat="false" ht="12.1" hidden="false" customHeight="false" outlineLevel="0" collapsed="false">
      <c r="A2067" s="3" t="n">
        <f aca="false">IF(C2067&gt;0,B2067*35/C2067,0)</f>
        <v>0</v>
      </c>
      <c r="B2067" s="4"/>
      <c r="C2067" s="4"/>
    </row>
    <row r="2068" customFormat="false" ht="12.1" hidden="false" customHeight="false" outlineLevel="0" collapsed="false">
      <c r="A2068" s="3" t="n">
        <f aca="false">IF(C2068&gt;0,B2068*35/C2068,0)</f>
        <v>0</v>
      </c>
      <c r="B2068" s="4"/>
      <c r="C2068" s="4"/>
    </row>
    <row r="2069" customFormat="false" ht="12.1" hidden="false" customHeight="false" outlineLevel="0" collapsed="false">
      <c r="A2069" s="3" t="n">
        <f aca="false">IF(C2069&gt;0,B2069*35/C2069,0)</f>
        <v>0</v>
      </c>
      <c r="B2069" s="4"/>
      <c r="C2069" s="4"/>
    </row>
    <row r="2070" customFormat="false" ht="12.1" hidden="false" customHeight="false" outlineLevel="0" collapsed="false">
      <c r="A2070" s="3" t="n">
        <f aca="false">IF(C2070&gt;0,B2070*35/C2070,0)</f>
        <v>0</v>
      </c>
      <c r="B2070" s="4"/>
      <c r="C2070" s="4"/>
    </row>
    <row r="2071" customFormat="false" ht="12.1" hidden="false" customHeight="false" outlineLevel="0" collapsed="false">
      <c r="A2071" s="3" t="n">
        <f aca="false">IF(C2071&gt;0,B2071*35/C2071,0)</f>
        <v>0</v>
      </c>
      <c r="B2071" s="4"/>
      <c r="C2071" s="4"/>
    </row>
    <row r="2072" customFormat="false" ht="12.1" hidden="false" customHeight="false" outlineLevel="0" collapsed="false">
      <c r="A2072" s="3" t="n">
        <f aca="false">IF(C2072&gt;0,B2072*35/C2072,0)</f>
        <v>0</v>
      </c>
      <c r="B2072" s="4"/>
      <c r="C2072" s="4"/>
    </row>
    <row r="2073" customFormat="false" ht="12.1" hidden="false" customHeight="false" outlineLevel="0" collapsed="false">
      <c r="A2073" s="3" t="n">
        <f aca="false">IF(C2073&gt;0,B2073*35/C2073,0)</f>
        <v>0</v>
      </c>
      <c r="B2073" s="4"/>
      <c r="C2073" s="4"/>
    </row>
    <row r="2074" customFormat="false" ht="12.1" hidden="false" customHeight="false" outlineLevel="0" collapsed="false">
      <c r="A2074" s="3" t="n">
        <f aca="false">IF(C2074&gt;0,B2074*35/C2074,0)</f>
        <v>0</v>
      </c>
      <c r="B2074" s="4"/>
      <c r="C2074" s="4"/>
    </row>
    <row r="2075" customFormat="false" ht="12.1" hidden="false" customHeight="false" outlineLevel="0" collapsed="false">
      <c r="A2075" s="3" t="n">
        <f aca="false">IF(C2075&gt;0,B2075*35/C2075,0)</f>
        <v>0</v>
      </c>
      <c r="B2075" s="4"/>
      <c r="C2075" s="4"/>
    </row>
    <row r="2076" customFormat="false" ht="12.1" hidden="false" customHeight="false" outlineLevel="0" collapsed="false">
      <c r="A2076" s="3" t="n">
        <f aca="false">IF(C2076&gt;0,B2076*35/C2076,0)</f>
        <v>0</v>
      </c>
      <c r="B2076" s="4"/>
      <c r="C2076" s="4"/>
    </row>
    <row r="2077" customFormat="false" ht="12.1" hidden="false" customHeight="false" outlineLevel="0" collapsed="false">
      <c r="A2077" s="3" t="n">
        <f aca="false">IF(C2077&gt;0,B2077*35/C2077,0)</f>
        <v>0</v>
      </c>
      <c r="B2077" s="4"/>
      <c r="C2077" s="4"/>
    </row>
    <row r="2078" customFormat="false" ht="12.1" hidden="false" customHeight="false" outlineLevel="0" collapsed="false">
      <c r="A2078" s="3" t="n">
        <f aca="false">IF(C2078&gt;0,B2078*35/C2078,0)</f>
        <v>0</v>
      </c>
      <c r="B2078" s="4"/>
      <c r="C2078" s="4"/>
    </row>
    <row r="2079" customFormat="false" ht="12.1" hidden="false" customHeight="false" outlineLevel="0" collapsed="false">
      <c r="A2079" s="3" t="n">
        <f aca="false">IF(C2079&gt;0,B2079*35/C2079,0)</f>
        <v>0</v>
      </c>
      <c r="B2079" s="4"/>
      <c r="C2079" s="4"/>
    </row>
    <row r="2080" customFormat="false" ht="12.1" hidden="false" customHeight="false" outlineLevel="0" collapsed="false">
      <c r="A2080" s="3" t="n">
        <f aca="false">IF(C2080&gt;0,B2080*35/C2080,0)</f>
        <v>0</v>
      </c>
      <c r="B2080" s="4"/>
      <c r="C2080" s="4"/>
    </row>
    <row r="2081" customFormat="false" ht="12.1" hidden="false" customHeight="false" outlineLevel="0" collapsed="false">
      <c r="A2081" s="3" t="n">
        <f aca="false">IF(C2081&gt;0,B2081*35/C2081,0)</f>
        <v>0</v>
      </c>
      <c r="B2081" s="4"/>
      <c r="C2081" s="4"/>
    </row>
    <row r="2082" customFormat="false" ht="12.1" hidden="false" customHeight="false" outlineLevel="0" collapsed="false">
      <c r="A2082" s="3" t="n">
        <f aca="false">IF(C2082&gt;0,B2082*35/C2082,0)</f>
        <v>0</v>
      </c>
      <c r="B2082" s="4"/>
      <c r="C2082" s="4"/>
    </row>
    <row r="2083" customFormat="false" ht="12.1" hidden="false" customHeight="false" outlineLevel="0" collapsed="false">
      <c r="A2083" s="3" t="n">
        <f aca="false">IF(C2083&gt;0,B2083*35/C2083,0)</f>
        <v>0</v>
      </c>
      <c r="B2083" s="4"/>
      <c r="C2083" s="4"/>
    </row>
    <row r="2084" customFormat="false" ht="12.1" hidden="false" customHeight="false" outlineLevel="0" collapsed="false">
      <c r="A2084" s="3" t="n">
        <f aca="false">IF(C2084&gt;0,B2084*35/C2084,0)</f>
        <v>0</v>
      </c>
      <c r="B2084" s="4"/>
      <c r="C2084" s="4"/>
    </row>
    <row r="2085" customFormat="false" ht="12.1" hidden="false" customHeight="false" outlineLevel="0" collapsed="false">
      <c r="A2085" s="3" t="n">
        <f aca="false">IF(C2085&gt;0,B2085*35/C2085,0)</f>
        <v>0</v>
      </c>
      <c r="B2085" s="4"/>
      <c r="C2085" s="4"/>
    </row>
    <row r="2086" customFormat="false" ht="12.1" hidden="false" customHeight="false" outlineLevel="0" collapsed="false">
      <c r="A2086" s="3" t="n">
        <f aca="false">IF(C2086&gt;0,B2086*35/C2086,0)</f>
        <v>0</v>
      </c>
      <c r="B2086" s="4"/>
      <c r="C2086" s="4"/>
    </row>
    <row r="2087" customFormat="false" ht="12.1" hidden="false" customHeight="false" outlineLevel="0" collapsed="false">
      <c r="A2087" s="3" t="n">
        <f aca="false">IF(C2087&gt;0,B2087*35/C2087,0)</f>
        <v>0</v>
      </c>
      <c r="B2087" s="4"/>
      <c r="C2087" s="4"/>
    </row>
    <row r="2088" customFormat="false" ht="12.1" hidden="false" customHeight="false" outlineLevel="0" collapsed="false">
      <c r="A2088" s="3" t="n">
        <f aca="false">IF(C2088&gt;0,B2088*35/C2088,0)</f>
        <v>0</v>
      </c>
      <c r="B2088" s="4"/>
      <c r="C2088" s="4"/>
    </row>
    <row r="2089" customFormat="false" ht="12.1" hidden="false" customHeight="false" outlineLevel="0" collapsed="false">
      <c r="A2089" s="3" t="n">
        <f aca="false">IF(C2089&gt;0,B2089*35/C2089,0)</f>
        <v>0</v>
      </c>
      <c r="B2089" s="4"/>
      <c r="C2089" s="4"/>
    </row>
    <row r="2090" customFormat="false" ht="12.1" hidden="false" customHeight="false" outlineLevel="0" collapsed="false">
      <c r="A2090" s="3" t="n">
        <f aca="false">IF(C2090&gt;0,B2090*35/C2090,0)</f>
        <v>0</v>
      </c>
      <c r="B2090" s="4"/>
      <c r="C2090" s="4"/>
    </row>
    <row r="2091" customFormat="false" ht="12.1" hidden="false" customHeight="false" outlineLevel="0" collapsed="false">
      <c r="A2091" s="3" t="n">
        <f aca="false">IF(C2091&gt;0,B2091*35/C2091,0)</f>
        <v>0</v>
      </c>
      <c r="B2091" s="4"/>
      <c r="C2091" s="4"/>
    </row>
    <row r="2092" customFormat="false" ht="12.1" hidden="false" customHeight="false" outlineLevel="0" collapsed="false">
      <c r="A2092" s="3" t="n">
        <f aca="false">IF(C2092&gt;0,B2092*35/C2092,0)</f>
        <v>0</v>
      </c>
      <c r="B2092" s="4"/>
      <c r="C2092" s="4"/>
    </row>
    <row r="2093" customFormat="false" ht="12.1" hidden="false" customHeight="false" outlineLevel="0" collapsed="false">
      <c r="A2093" s="3" t="n">
        <f aca="false">IF(C2093&gt;0,B2093*35/C2093,0)</f>
        <v>0</v>
      </c>
      <c r="B2093" s="4"/>
      <c r="C2093" s="4"/>
    </row>
    <row r="2094" customFormat="false" ht="12.1" hidden="false" customHeight="false" outlineLevel="0" collapsed="false">
      <c r="A2094" s="3" t="n">
        <f aca="false">IF(C2094&gt;0,B2094*35/C2094,0)</f>
        <v>0</v>
      </c>
      <c r="B2094" s="4"/>
      <c r="C2094" s="4"/>
    </row>
    <row r="2095" customFormat="false" ht="12.1" hidden="false" customHeight="false" outlineLevel="0" collapsed="false">
      <c r="A2095" s="3" t="n">
        <f aca="false">IF(C2095&gt;0,B2095*35/C2095,0)</f>
        <v>0</v>
      </c>
      <c r="B2095" s="4"/>
      <c r="C2095" s="4"/>
    </row>
    <row r="2096" customFormat="false" ht="12.1" hidden="false" customHeight="false" outlineLevel="0" collapsed="false">
      <c r="A2096" s="3" t="n">
        <f aca="false">IF(C2096&gt;0,B2096*35/C2096,0)</f>
        <v>0</v>
      </c>
      <c r="B2096" s="4"/>
      <c r="C2096" s="4"/>
    </row>
    <row r="2097" customFormat="false" ht="12.1" hidden="false" customHeight="false" outlineLevel="0" collapsed="false">
      <c r="A2097" s="3" t="n">
        <f aca="false">IF(C2097&gt;0,B2097*35/C2097,0)</f>
        <v>0</v>
      </c>
      <c r="B2097" s="4"/>
      <c r="C2097" s="4"/>
    </row>
    <row r="2098" customFormat="false" ht="12.1" hidden="false" customHeight="false" outlineLevel="0" collapsed="false">
      <c r="A2098" s="3" t="n">
        <f aca="false">IF(C2098&gt;0,B2098*35/C2098,0)</f>
        <v>0</v>
      </c>
      <c r="B2098" s="4"/>
      <c r="C2098" s="4"/>
    </row>
    <row r="2099" customFormat="false" ht="12.1" hidden="false" customHeight="false" outlineLevel="0" collapsed="false">
      <c r="A2099" s="3" t="n">
        <f aca="false">IF(C2099&gt;0,B2099*35/C2099,0)</f>
        <v>0</v>
      </c>
      <c r="B2099" s="4"/>
      <c r="C2099" s="4"/>
    </row>
    <row r="2100" customFormat="false" ht="12.1" hidden="false" customHeight="false" outlineLevel="0" collapsed="false">
      <c r="A2100" s="3" t="n">
        <f aca="false">IF(C2100&gt;0,B2100*35/C2100,0)</f>
        <v>0</v>
      </c>
      <c r="B2100" s="4"/>
      <c r="C2100" s="4"/>
    </row>
    <row r="2101" customFormat="false" ht="12.1" hidden="false" customHeight="false" outlineLevel="0" collapsed="false">
      <c r="A2101" s="3" t="n">
        <f aca="false">IF(C2101&gt;0,B2101*35/C2101,0)</f>
        <v>0</v>
      </c>
      <c r="B2101" s="4"/>
      <c r="C2101" s="4"/>
    </row>
    <row r="2102" customFormat="false" ht="12.1" hidden="false" customHeight="false" outlineLevel="0" collapsed="false">
      <c r="A2102" s="3" t="n">
        <f aca="false">IF(C2102&gt;0,B2102*35/C2102,0)</f>
        <v>0</v>
      </c>
      <c r="B2102" s="4"/>
      <c r="C2102" s="4"/>
    </row>
    <row r="2103" customFormat="false" ht="12.1" hidden="false" customHeight="false" outlineLevel="0" collapsed="false">
      <c r="A2103" s="3" t="n">
        <f aca="false">IF(C2103&gt;0,B2103*35/C2103,0)</f>
        <v>0</v>
      </c>
      <c r="B2103" s="4"/>
      <c r="C2103" s="4"/>
    </row>
    <row r="2104" customFormat="false" ht="12.1" hidden="false" customHeight="false" outlineLevel="0" collapsed="false">
      <c r="A2104" s="3" t="n">
        <f aca="false">IF(C2104&gt;0,B2104*35/C2104,0)</f>
        <v>0</v>
      </c>
      <c r="B2104" s="4"/>
      <c r="C2104" s="4"/>
    </row>
    <row r="2105" customFormat="false" ht="12.1" hidden="false" customHeight="false" outlineLevel="0" collapsed="false">
      <c r="A2105" s="3" t="n">
        <f aca="false">IF(C2105&gt;0,B2105*35/C2105,0)</f>
        <v>0</v>
      </c>
      <c r="B2105" s="4"/>
      <c r="C2105" s="4"/>
    </row>
    <row r="2106" customFormat="false" ht="12.1" hidden="false" customHeight="false" outlineLevel="0" collapsed="false">
      <c r="A2106" s="3" t="n">
        <f aca="false">IF(C2106&gt;0,B2106*35/C2106,0)</f>
        <v>0</v>
      </c>
      <c r="B2106" s="4"/>
      <c r="C2106" s="4"/>
    </row>
    <row r="2107" customFormat="false" ht="12.1" hidden="false" customHeight="false" outlineLevel="0" collapsed="false">
      <c r="A2107" s="3" t="n">
        <f aca="false">IF(C2107&gt;0,B2107*35/C2107,0)</f>
        <v>0</v>
      </c>
      <c r="B2107" s="4"/>
      <c r="C2107" s="4"/>
    </row>
    <row r="2108" customFormat="false" ht="12.1" hidden="false" customHeight="false" outlineLevel="0" collapsed="false">
      <c r="A2108" s="3" t="n">
        <f aca="false">IF(C2108&gt;0,B2108*35/C2108,0)</f>
        <v>0</v>
      </c>
      <c r="B2108" s="4"/>
      <c r="C2108" s="4"/>
    </row>
    <row r="2109" customFormat="false" ht="12.1" hidden="false" customHeight="false" outlineLevel="0" collapsed="false">
      <c r="A2109" s="3" t="n">
        <f aca="false">IF(C2109&gt;0,B2109*35/C2109,0)</f>
        <v>0</v>
      </c>
      <c r="B2109" s="4"/>
      <c r="C2109" s="4"/>
    </row>
    <row r="2110" customFormat="false" ht="12.1" hidden="false" customHeight="false" outlineLevel="0" collapsed="false">
      <c r="A2110" s="3" t="n">
        <f aca="false">IF(C2110&gt;0,B2110*35/C2110,0)</f>
        <v>0</v>
      </c>
      <c r="B2110" s="4"/>
      <c r="C2110" s="4"/>
    </row>
    <row r="2111" customFormat="false" ht="12.1" hidden="false" customHeight="false" outlineLevel="0" collapsed="false">
      <c r="A2111" s="3" t="n">
        <f aca="false">IF(C2111&gt;0,B2111*35/C2111,0)</f>
        <v>0</v>
      </c>
      <c r="B2111" s="4"/>
      <c r="C2111" s="4"/>
    </row>
    <row r="2112" customFormat="false" ht="12.1" hidden="false" customHeight="false" outlineLevel="0" collapsed="false">
      <c r="A2112" s="3" t="n">
        <f aca="false">IF(C2112&gt;0,B2112*35/C2112,0)</f>
        <v>0</v>
      </c>
      <c r="B2112" s="4"/>
      <c r="C2112" s="4"/>
    </row>
    <row r="2113" customFormat="false" ht="12.1" hidden="false" customHeight="false" outlineLevel="0" collapsed="false">
      <c r="A2113" s="3" t="n">
        <f aca="false">IF(C2113&gt;0,B2113*35/C2113,0)</f>
        <v>0</v>
      </c>
      <c r="B2113" s="4"/>
      <c r="C2113" s="4"/>
    </row>
    <row r="2114" customFormat="false" ht="12.1" hidden="false" customHeight="false" outlineLevel="0" collapsed="false">
      <c r="A2114" s="3" t="n">
        <f aca="false">IF(C2114&gt;0,B2114*35/C2114,0)</f>
        <v>0</v>
      </c>
      <c r="B2114" s="4"/>
      <c r="C2114" s="4"/>
    </row>
    <row r="2115" customFormat="false" ht="12.1" hidden="false" customHeight="false" outlineLevel="0" collapsed="false">
      <c r="A2115" s="3" t="n">
        <f aca="false">IF(C2115&gt;0,B2115*35/C2115,0)</f>
        <v>0</v>
      </c>
      <c r="B2115" s="4"/>
      <c r="C2115" s="4"/>
    </row>
    <row r="2116" customFormat="false" ht="12.1" hidden="false" customHeight="false" outlineLevel="0" collapsed="false">
      <c r="A2116" s="3" t="n">
        <f aca="false">IF(C2116&gt;0,B2116*35/C2116,0)</f>
        <v>0</v>
      </c>
      <c r="B2116" s="4"/>
      <c r="C2116" s="4"/>
    </row>
    <row r="2117" customFormat="false" ht="12.1" hidden="false" customHeight="false" outlineLevel="0" collapsed="false">
      <c r="A2117" s="3" t="n">
        <f aca="false">IF(C2117&gt;0,B2117*35/C2117,0)</f>
        <v>0</v>
      </c>
      <c r="B2117" s="4"/>
      <c r="C2117" s="4"/>
    </row>
    <row r="2118" customFormat="false" ht="12.1" hidden="false" customHeight="false" outlineLevel="0" collapsed="false">
      <c r="A2118" s="3" t="n">
        <f aca="false">IF(C2118&gt;0,B2118*35/C2118,0)</f>
        <v>0</v>
      </c>
      <c r="B2118" s="4"/>
      <c r="C2118" s="4"/>
    </row>
    <row r="2119" customFormat="false" ht="12.1" hidden="false" customHeight="false" outlineLevel="0" collapsed="false">
      <c r="A2119" s="3" t="n">
        <f aca="false">IF(C2119&gt;0,B2119*35/C2119,0)</f>
        <v>0</v>
      </c>
      <c r="B2119" s="4"/>
      <c r="C2119" s="4"/>
    </row>
    <row r="2120" customFormat="false" ht="12.1" hidden="false" customHeight="false" outlineLevel="0" collapsed="false">
      <c r="A2120" s="3" t="n">
        <f aca="false">IF(C2120&gt;0,B2120*35/C2120,0)</f>
        <v>0</v>
      </c>
      <c r="B2120" s="4"/>
      <c r="C2120" s="4"/>
    </row>
    <row r="2121" customFormat="false" ht="12.1" hidden="false" customHeight="false" outlineLevel="0" collapsed="false">
      <c r="A2121" s="3" t="n">
        <f aca="false">IF(C2121&gt;0,B2121*35/C2121,0)</f>
        <v>0</v>
      </c>
      <c r="B2121" s="4"/>
      <c r="C2121" s="4"/>
    </row>
    <row r="2122" customFormat="false" ht="12.1" hidden="false" customHeight="false" outlineLevel="0" collapsed="false">
      <c r="A2122" s="3" t="n">
        <f aca="false">IF(C2122&gt;0,B2122*35/C2122,0)</f>
        <v>0</v>
      </c>
      <c r="B2122" s="4"/>
      <c r="C2122" s="4"/>
    </row>
    <row r="2123" customFormat="false" ht="12.1" hidden="false" customHeight="false" outlineLevel="0" collapsed="false">
      <c r="A2123" s="3" t="n">
        <f aca="false">IF(C2123&gt;0,B2123*35/C2123,0)</f>
        <v>0</v>
      </c>
      <c r="B2123" s="4"/>
      <c r="C2123" s="4"/>
    </row>
    <row r="2124" customFormat="false" ht="12.1" hidden="false" customHeight="false" outlineLevel="0" collapsed="false">
      <c r="A2124" s="3" t="n">
        <f aca="false">IF(C2124&gt;0,B2124*35/C2124,0)</f>
        <v>0</v>
      </c>
      <c r="B2124" s="4"/>
      <c r="C2124" s="4"/>
    </row>
    <row r="2125" customFormat="false" ht="12.1" hidden="false" customHeight="false" outlineLevel="0" collapsed="false">
      <c r="A2125" s="3" t="n">
        <f aca="false">IF(C2125&gt;0,B2125*35/C2125,0)</f>
        <v>0</v>
      </c>
      <c r="B2125" s="4"/>
      <c r="C2125" s="4"/>
    </row>
    <row r="2126" customFormat="false" ht="12.1" hidden="false" customHeight="false" outlineLevel="0" collapsed="false">
      <c r="A2126" s="3" t="n">
        <f aca="false">IF(C2126&gt;0,B2126*35/C2126,0)</f>
        <v>0</v>
      </c>
      <c r="B2126" s="4"/>
      <c r="C2126" s="4"/>
    </row>
    <row r="2127" customFormat="false" ht="12.1" hidden="false" customHeight="false" outlineLevel="0" collapsed="false">
      <c r="A2127" s="3" t="n">
        <f aca="false">IF(C2127&gt;0,B2127*35/C2127,0)</f>
        <v>0</v>
      </c>
      <c r="B2127" s="4"/>
      <c r="C2127" s="4"/>
    </row>
    <row r="2128" customFormat="false" ht="12.1" hidden="false" customHeight="false" outlineLevel="0" collapsed="false">
      <c r="A2128" s="3" t="n">
        <f aca="false">IF(C2128&gt;0,B2128*35/C2128,0)</f>
        <v>0</v>
      </c>
      <c r="B2128" s="4"/>
      <c r="C2128" s="4"/>
    </row>
    <row r="2129" customFormat="false" ht="12.1" hidden="false" customHeight="false" outlineLevel="0" collapsed="false">
      <c r="A2129" s="3" t="n">
        <f aca="false">IF(C2129&gt;0,B2129*35/C2129,0)</f>
        <v>0</v>
      </c>
      <c r="B2129" s="4"/>
      <c r="C2129" s="4"/>
    </row>
    <row r="2130" customFormat="false" ht="12.1" hidden="false" customHeight="false" outlineLevel="0" collapsed="false">
      <c r="A2130" s="3" t="n">
        <f aca="false">IF(C2130&gt;0,B2130*35/C2130,0)</f>
        <v>0</v>
      </c>
      <c r="B2130" s="4"/>
      <c r="C2130" s="4"/>
    </row>
    <row r="2131" customFormat="false" ht="12.1" hidden="false" customHeight="false" outlineLevel="0" collapsed="false">
      <c r="A2131" s="3" t="n">
        <f aca="false">IF(C2131&gt;0,B2131*35/C2131,0)</f>
        <v>0</v>
      </c>
      <c r="B2131" s="4"/>
      <c r="C2131" s="4"/>
    </row>
    <row r="2132" customFormat="false" ht="12.1" hidden="false" customHeight="false" outlineLevel="0" collapsed="false">
      <c r="A2132" s="3" t="n">
        <f aca="false">IF(C2132&gt;0,B2132*35/C2132,0)</f>
        <v>0</v>
      </c>
      <c r="B2132" s="4"/>
      <c r="C2132" s="4"/>
    </row>
    <row r="2133" customFormat="false" ht="12.1" hidden="false" customHeight="false" outlineLevel="0" collapsed="false">
      <c r="A2133" s="3" t="n">
        <f aca="false">IF(C2133&gt;0,B2133*35/C2133,0)</f>
        <v>0</v>
      </c>
      <c r="B2133" s="4"/>
      <c r="C2133" s="4"/>
    </row>
    <row r="2134" customFormat="false" ht="12.1" hidden="false" customHeight="false" outlineLevel="0" collapsed="false">
      <c r="A2134" s="3" t="n">
        <f aca="false">IF(C2134&gt;0,B2134*35/C2134,0)</f>
        <v>0</v>
      </c>
      <c r="B2134" s="4"/>
      <c r="C2134" s="4"/>
    </row>
    <row r="2135" customFormat="false" ht="12.1" hidden="false" customHeight="false" outlineLevel="0" collapsed="false">
      <c r="A2135" s="3" t="n">
        <f aca="false">IF(C2135&gt;0,B2135*35/C2135,0)</f>
        <v>0</v>
      </c>
      <c r="B2135" s="4"/>
      <c r="C2135" s="4"/>
    </row>
    <row r="2136" customFormat="false" ht="12.1" hidden="false" customHeight="false" outlineLevel="0" collapsed="false">
      <c r="A2136" s="3" t="n">
        <f aca="false">IF(C2136&gt;0,B2136*35/C2136,0)</f>
        <v>0</v>
      </c>
      <c r="B2136" s="4"/>
      <c r="C2136" s="4"/>
    </row>
    <row r="2137" customFormat="false" ht="12.1" hidden="false" customHeight="false" outlineLevel="0" collapsed="false">
      <c r="A2137" s="3" t="n">
        <f aca="false">IF(C2137&gt;0,B2137*35/C2137,0)</f>
        <v>0</v>
      </c>
      <c r="B2137" s="4"/>
      <c r="C2137" s="4"/>
    </row>
    <row r="2138" customFormat="false" ht="12.1" hidden="false" customHeight="false" outlineLevel="0" collapsed="false">
      <c r="A2138" s="3" t="n">
        <f aca="false">IF(C2138&gt;0,B2138*35/C2138,0)</f>
        <v>0</v>
      </c>
      <c r="B2138" s="4"/>
      <c r="C2138" s="4"/>
    </row>
    <row r="2139" customFormat="false" ht="12.1" hidden="false" customHeight="false" outlineLevel="0" collapsed="false">
      <c r="A2139" s="3" t="n">
        <f aca="false">IF(C2139&gt;0,B2139*35/C2139,0)</f>
        <v>0</v>
      </c>
      <c r="B2139" s="4"/>
      <c r="C2139" s="4"/>
    </row>
    <row r="2140" customFormat="false" ht="12.1" hidden="false" customHeight="false" outlineLevel="0" collapsed="false">
      <c r="A2140" s="3" t="n">
        <f aca="false">IF(C2140&gt;0,B2140*35/C2140,0)</f>
        <v>0</v>
      </c>
      <c r="B2140" s="4"/>
      <c r="C2140" s="4"/>
    </row>
    <row r="2141" customFormat="false" ht="12.1" hidden="false" customHeight="false" outlineLevel="0" collapsed="false">
      <c r="A2141" s="3" t="n">
        <f aca="false">IF(C2141&gt;0,B2141*35/C2141,0)</f>
        <v>0</v>
      </c>
      <c r="B2141" s="4"/>
      <c r="C2141" s="4"/>
    </row>
    <row r="2142" customFormat="false" ht="12.1" hidden="false" customHeight="false" outlineLevel="0" collapsed="false">
      <c r="A2142" s="3" t="n">
        <f aca="false">IF(C2142&gt;0,B2142*35/C2142,0)</f>
        <v>0</v>
      </c>
      <c r="B2142" s="4"/>
      <c r="C2142" s="4"/>
    </row>
    <row r="2143" customFormat="false" ht="12.1" hidden="false" customHeight="false" outlineLevel="0" collapsed="false">
      <c r="A2143" s="3" t="n">
        <f aca="false">IF(C2143&gt;0,B2143*35/C2143,0)</f>
        <v>0</v>
      </c>
      <c r="B2143" s="4"/>
      <c r="C2143" s="4"/>
    </row>
    <row r="2144" customFormat="false" ht="12.1" hidden="false" customHeight="false" outlineLevel="0" collapsed="false">
      <c r="A2144" s="3" t="n">
        <f aca="false">IF(C2144&gt;0,B2144*35/C2144,0)</f>
        <v>0</v>
      </c>
      <c r="B2144" s="4"/>
      <c r="C2144" s="4"/>
    </row>
    <row r="2145" customFormat="false" ht="12.1" hidden="false" customHeight="false" outlineLevel="0" collapsed="false">
      <c r="A2145" s="3" t="n">
        <f aca="false">IF(C2145&gt;0,B2145*35/C2145,0)</f>
        <v>0</v>
      </c>
      <c r="B2145" s="4"/>
      <c r="C2145" s="4"/>
    </row>
    <row r="2146" customFormat="false" ht="12.1" hidden="false" customHeight="false" outlineLevel="0" collapsed="false">
      <c r="A2146" s="3" t="n">
        <f aca="false">IF(C2146&gt;0,B2146*35/C2146,0)</f>
        <v>0</v>
      </c>
      <c r="B2146" s="4"/>
      <c r="C2146" s="4"/>
    </row>
    <row r="2147" customFormat="false" ht="12.1" hidden="false" customHeight="false" outlineLevel="0" collapsed="false">
      <c r="A2147" s="3" t="n">
        <f aca="false">IF(C2147&gt;0,B2147*35/C2147,0)</f>
        <v>0</v>
      </c>
      <c r="B2147" s="4"/>
      <c r="C2147" s="4"/>
    </row>
    <row r="2148" customFormat="false" ht="12.1" hidden="false" customHeight="false" outlineLevel="0" collapsed="false">
      <c r="A2148" s="3" t="n">
        <f aca="false">IF(C2148&gt;0,B2148*35/C2148,0)</f>
        <v>0</v>
      </c>
      <c r="B2148" s="4"/>
      <c r="C2148" s="4"/>
    </row>
    <row r="2149" customFormat="false" ht="12.1" hidden="false" customHeight="false" outlineLevel="0" collapsed="false">
      <c r="A2149" s="3" t="n">
        <f aca="false">IF(C2149&gt;0,B2149*35/C2149,0)</f>
        <v>0</v>
      </c>
      <c r="B2149" s="4"/>
      <c r="C2149" s="4"/>
    </row>
    <row r="2150" customFormat="false" ht="12.1" hidden="false" customHeight="false" outlineLevel="0" collapsed="false">
      <c r="A2150" s="3" t="n">
        <f aca="false">IF(C2150&gt;0,B2150*35/C2150,0)</f>
        <v>0</v>
      </c>
      <c r="B2150" s="4"/>
      <c r="C2150" s="4"/>
    </row>
    <row r="2151" customFormat="false" ht="12.1" hidden="false" customHeight="false" outlineLevel="0" collapsed="false">
      <c r="A2151" s="3" t="n">
        <f aca="false">IF(C2151&gt;0,B2151*35/C2151,0)</f>
        <v>0</v>
      </c>
      <c r="B2151" s="4"/>
      <c r="C2151" s="4"/>
    </row>
    <row r="2152" customFormat="false" ht="12.1" hidden="false" customHeight="false" outlineLevel="0" collapsed="false">
      <c r="A2152" s="3" t="n">
        <f aca="false">IF(C2152&gt;0,B2152*35/C2152,0)</f>
        <v>0</v>
      </c>
      <c r="B2152" s="4"/>
      <c r="C2152" s="4"/>
    </row>
    <row r="2153" customFormat="false" ht="12.1" hidden="false" customHeight="false" outlineLevel="0" collapsed="false">
      <c r="A2153" s="3" t="n">
        <f aca="false">IF(C2153&gt;0,B2153*35/C2153,0)</f>
        <v>0</v>
      </c>
      <c r="B2153" s="4"/>
      <c r="C2153" s="4"/>
    </row>
    <row r="2154" customFormat="false" ht="12.1" hidden="false" customHeight="false" outlineLevel="0" collapsed="false">
      <c r="A2154" s="3" t="n">
        <f aca="false">IF(C2154&gt;0,B2154*35/C2154,0)</f>
        <v>0</v>
      </c>
      <c r="B2154" s="4"/>
      <c r="C2154" s="4"/>
    </row>
    <row r="2155" customFormat="false" ht="12.1" hidden="false" customHeight="false" outlineLevel="0" collapsed="false">
      <c r="A2155" s="3" t="n">
        <f aca="false">IF(C2155&gt;0,B2155*35/C2155,0)</f>
        <v>0</v>
      </c>
      <c r="B2155" s="4"/>
      <c r="C2155" s="4"/>
    </row>
    <row r="2156" customFormat="false" ht="12.1" hidden="false" customHeight="false" outlineLevel="0" collapsed="false">
      <c r="A2156" s="3" t="n">
        <f aca="false">IF(C2156&gt;0,B2156*35/C2156,0)</f>
        <v>0</v>
      </c>
      <c r="B2156" s="4"/>
      <c r="C2156" s="4"/>
    </row>
    <row r="2157" customFormat="false" ht="12.1" hidden="false" customHeight="false" outlineLevel="0" collapsed="false">
      <c r="A2157" s="3" t="n">
        <f aca="false">IF(C2157&gt;0,B2157*35/C2157,0)</f>
        <v>0</v>
      </c>
      <c r="B2157" s="4"/>
      <c r="C2157" s="4"/>
    </row>
    <row r="2158" customFormat="false" ht="12.1" hidden="false" customHeight="false" outlineLevel="0" collapsed="false">
      <c r="A2158" s="3" t="n">
        <f aca="false">IF(C2158&gt;0,B2158*35/C2158,0)</f>
        <v>0</v>
      </c>
      <c r="B2158" s="4"/>
      <c r="C2158" s="4"/>
    </row>
    <row r="2159" customFormat="false" ht="12.1" hidden="false" customHeight="false" outlineLevel="0" collapsed="false">
      <c r="A2159" s="3" t="n">
        <f aca="false">IF(C2159&gt;0,B2159*35/C2159,0)</f>
        <v>0</v>
      </c>
      <c r="B2159" s="4"/>
      <c r="C2159" s="4"/>
    </row>
    <row r="2160" customFormat="false" ht="12.1" hidden="false" customHeight="false" outlineLevel="0" collapsed="false">
      <c r="A2160" s="3" t="n">
        <f aca="false">IF(C2160&gt;0,B2160*35/C2160,0)</f>
        <v>0</v>
      </c>
      <c r="B2160" s="4"/>
      <c r="C2160" s="4"/>
    </row>
    <row r="2161" customFormat="false" ht="12.1" hidden="false" customHeight="false" outlineLevel="0" collapsed="false">
      <c r="A2161" s="3" t="n">
        <f aca="false">IF(C2161&gt;0,B2161*35/C2161,0)</f>
        <v>0</v>
      </c>
      <c r="B2161" s="4"/>
      <c r="C2161" s="4"/>
    </row>
    <row r="2162" customFormat="false" ht="12.1" hidden="false" customHeight="false" outlineLevel="0" collapsed="false">
      <c r="A2162" s="3" t="n">
        <f aca="false">IF(C2162&gt;0,B2162*35/C2162,0)</f>
        <v>0</v>
      </c>
      <c r="B2162" s="4"/>
      <c r="C2162" s="4"/>
    </row>
    <row r="2163" customFormat="false" ht="12.1" hidden="false" customHeight="false" outlineLevel="0" collapsed="false">
      <c r="A2163" s="3" t="n">
        <f aca="false">IF(C2163&gt;0,B2163*35/C2163,0)</f>
        <v>0</v>
      </c>
      <c r="B2163" s="4"/>
      <c r="C2163" s="4"/>
    </row>
    <row r="2164" customFormat="false" ht="12.1" hidden="false" customHeight="false" outlineLevel="0" collapsed="false">
      <c r="A2164" s="3" t="n">
        <f aca="false">IF(C2164&gt;0,B2164*35/C2164,0)</f>
        <v>0</v>
      </c>
      <c r="B2164" s="4"/>
      <c r="C2164" s="4"/>
    </row>
    <row r="2165" customFormat="false" ht="12.1" hidden="false" customHeight="false" outlineLevel="0" collapsed="false">
      <c r="A2165" s="3" t="n">
        <f aca="false">IF(C2165&gt;0,B2165*35/C2165,0)</f>
        <v>0</v>
      </c>
      <c r="B2165" s="4"/>
      <c r="C2165" s="4"/>
    </row>
    <row r="2166" customFormat="false" ht="12.1" hidden="false" customHeight="false" outlineLevel="0" collapsed="false">
      <c r="A2166" s="3" t="n">
        <f aca="false">IF(C2166&gt;0,B2166*35/C2166,0)</f>
        <v>0</v>
      </c>
      <c r="B2166" s="4"/>
      <c r="C2166" s="4"/>
    </row>
    <row r="2167" customFormat="false" ht="12.1" hidden="false" customHeight="false" outlineLevel="0" collapsed="false">
      <c r="A2167" s="3" t="n">
        <f aca="false">IF(C2167&gt;0,B2167*35/C2167,0)</f>
        <v>0</v>
      </c>
      <c r="B2167" s="4"/>
      <c r="C2167" s="4"/>
    </row>
    <row r="2168" customFormat="false" ht="12.1" hidden="false" customHeight="false" outlineLevel="0" collapsed="false">
      <c r="A2168" s="3" t="n">
        <f aca="false">IF(C2168&gt;0,B2168*35/C2168,0)</f>
        <v>0</v>
      </c>
      <c r="B2168" s="4"/>
      <c r="C2168" s="4"/>
    </row>
    <row r="2169" customFormat="false" ht="12.1" hidden="false" customHeight="false" outlineLevel="0" collapsed="false">
      <c r="A2169" s="3" t="n">
        <f aca="false">IF(C2169&gt;0,B2169*35/C2169,0)</f>
        <v>0</v>
      </c>
      <c r="B2169" s="4"/>
      <c r="C2169" s="4"/>
    </row>
    <row r="2170" customFormat="false" ht="12.1" hidden="false" customHeight="false" outlineLevel="0" collapsed="false">
      <c r="A2170" s="3" t="n">
        <f aca="false">IF(C2170&gt;0,B2170*35/C2170,0)</f>
        <v>0</v>
      </c>
      <c r="B2170" s="4"/>
      <c r="C2170" s="4"/>
    </row>
    <row r="2171" customFormat="false" ht="12.1" hidden="false" customHeight="false" outlineLevel="0" collapsed="false">
      <c r="A2171" s="3" t="n">
        <f aca="false">IF(C2171&gt;0,B2171*35/C2171,0)</f>
        <v>0</v>
      </c>
      <c r="B2171" s="4"/>
      <c r="C2171" s="4"/>
    </row>
    <row r="2172" customFormat="false" ht="12.1" hidden="false" customHeight="false" outlineLevel="0" collapsed="false">
      <c r="A2172" s="3" t="n">
        <f aca="false">IF(C2172&gt;0,B2172*35/C2172,0)</f>
        <v>0</v>
      </c>
      <c r="B2172" s="4"/>
      <c r="C2172" s="4"/>
    </row>
    <row r="2173" customFormat="false" ht="12.1" hidden="false" customHeight="false" outlineLevel="0" collapsed="false">
      <c r="A2173" s="3" t="n">
        <f aca="false">IF(C2173&gt;0,B2173*35/C2173,0)</f>
        <v>0</v>
      </c>
      <c r="B2173" s="4"/>
      <c r="C2173" s="4"/>
    </row>
    <row r="2174" customFormat="false" ht="12.1" hidden="false" customHeight="false" outlineLevel="0" collapsed="false">
      <c r="A2174" s="3" t="n">
        <f aca="false">IF(C2174&gt;0,B2174*35/C2174,0)</f>
        <v>0</v>
      </c>
      <c r="B2174" s="4"/>
      <c r="C2174" s="4"/>
    </row>
    <row r="2175" customFormat="false" ht="12.1" hidden="false" customHeight="false" outlineLevel="0" collapsed="false">
      <c r="A2175" s="3" t="n">
        <f aca="false">IF(C2175&gt;0,B2175*35/C2175,0)</f>
        <v>0</v>
      </c>
      <c r="B2175" s="4"/>
      <c r="C2175" s="4"/>
    </row>
    <row r="2176" customFormat="false" ht="12.1" hidden="false" customHeight="false" outlineLevel="0" collapsed="false">
      <c r="A2176" s="3" t="n">
        <f aca="false">IF(C2176&gt;0,B2176*35/C2176,0)</f>
        <v>0</v>
      </c>
      <c r="B2176" s="4"/>
      <c r="C2176" s="4"/>
    </row>
    <row r="2177" customFormat="false" ht="12.1" hidden="false" customHeight="false" outlineLevel="0" collapsed="false">
      <c r="A2177" s="3" t="n">
        <f aca="false">IF(C2177&gt;0,B2177*35/C2177,0)</f>
        <v>0</v>
      </c>
      <c r="B2177" s="4"/>
      <c r="C2177" s="4"/>
    </row>
    <row r="2178" customFormat="false" ht="12.1" hidden="false" customHeight="false" outlineLevel="0" collapsed="false">
      <c r="A2178" s="3" t="n">
        <f aca="false">IF(C2178&gt;0,B2178*35/C2178,0)</f>
        <v>0</v>
      </c>
      <c r="B2178" s="4"/>
      <c r="C2178" s="4"/>
    </row>
    <row r="2179" customFormat="false" ht="12.1" hidden="false" customHeight="false" outlineLevel="0" collapsed="false">
      <c r="A2179" s="3" t="n">
        <f aca="false">IF(C2179&gt;0,B2179*35/C2179,0)</f>
        <v>0</v>
      </c>
      <c r="B2179" s="4"/>
      <c r="C2179" s="4"/>
    </row>
    <row r="2180" customFormat="false" ht="12.1" hidden="false" customHeight="false" outlineLevel="0" collapsed="false">
      <c r="A2180" s="3" t="n">
        <f aca="false">IF(C2180&gt;0,B2180*35/C2180,0)</f>
        <v>0</v>
      </c>
      <c r="B2180" s="4"/>
      <c r="C2180" s="4"/>
    </row>
    <row r="2181" customFormat="false" ht="12.1" hidden="false" customHeight="false" outlineLevel="0" collapsed="false">
      <c r="A2181" s="3" t="n">
        <f aca="false">IF(C2181&gt;0,B2181*35/C2181,0)</f>
        <v>0</v>
      </c>
      <c r="B2181" s="4"/>
      <c r="C2181" s="4"/>
    </row>
    <row r="2182" customFormat="false" ht="12.1" hidden="false" customHeight="false" outlineLevel="0" collapsed="false">
      <c r="A2182" s="3" t="n">
        <f aca="false">IF(C2182&gt;0,B2182*35/C2182,0)</f>
        <v>0</v>
      </c>
      <c r="B2182" s="4"/>
      <c r="C2182" s="4"/>
    </row>
    <row r="2183" customFormat="false" ht="12.1" hidden="false" customHeight="false" outlineLevel="0" collapsed="false">
      <c r="A2183" s="3" t="n">
        <f aca="false">IF(C2183&gt;0,B2183*35/C2183,0)</f>
        <v>0</v>
      </c>
      <c r="B2183" s="4"/>
      <c r="C2183" s="4"/>
    </row>
    <row r="2184" customFormat="false" ht="12.1" hidden="false" customHeight="false" outlineLevel="0" collapsed="false">
      <c r="A2184" s="3" t="n">
        <f aca="false">IF(C2184&gt;0,B2184*35/C2184,0)</f>
        <v>0</v>
      </c>
      <c r="B2184" s="4"/>
      <c r="C2184" s="4"/>
    </row>
    <row r="2185" customFormat="false" ht="12.1" hidden="false" customHeight="false" outlineLevel="0" collapsed="false">
      <c r="A2185" s="3" t="n">
        <f aca="false">IF(C2185&gt;0,B2185*35/C2185,0)</f>
        <v>0</v>
      </c>
      <c r="B2185" s="4"/>
      <c r="C2185" s="4"/>
    </row>
    <row r="2186" customFormat="false" ht="12.1" hidden="false" customHeight="false" outlineLevel="0" collapsed="false">
      <c r="A2186" s="3" t="n">
        <f aca="false">IF(C2186&gt;0,B2186*35/C2186,0)</f>
        <v>0</v>
      </c>
      <c r="B2186" s="4"/>
      <c r="C2186" s="4"/>
    </row>
    <row r="2187" customFormat="false" ht="12.1" hidden="false" customHeight="false" outlineLevel="0" collapsed="false">
      <c r="A2187" s="3" t="n">
        <f aca="false">IF(C2187&gt;0,B2187*35/C2187,0)</f>
        <v>0</v>
      </c>
      <c r="B2187" s="4"/>
      <c r="C2187" s="4"/>
    </row>
    <row r="2188" customFormat="false" ht="12.1" hidden="false" customHeight="false" outlineLevel="0" collapsed="false">
      <c r="A2188" s="3" t="n">
        <f aca="false">IF(C2188&gt;0,B2188*35/C2188,0)</f>
        <v>0</v>
      </c>
      <c r="B2188" s="4"/>
      <c r="C2188" s="4"/>
    </row>
    <row r="2189" customFormat="false" ht="12.1" hidden="false" customHeight="false" outlineLevel="0" collapsed="false">
      <c r="A2189" s="3" t="n">
        <f aca="false">IF(C2189&gt;0,B2189*35/C2189,0)</f>
        <v>0</v>
      </c>
      <c r="B2189" s="4"/>
      <c r="C2189" s="4"/>
    </row>
    <row r="2190" customFormat="false" ht="12.1" hidden="false" customHeight="false" outlineLevel="0" collapsed="false">
      <c r="A2190" s="3" t="n">
        <f aca="false">IF(C2190&gt;0,B2190*35/C2190,0)</f>
        <v>0</v>
      </c>
      <c r="B2190" s="4"/>
      <c r="C2190" s="4"/>
    </row>
    <row r="2191" customFormat="false" ht="12.1" hidden="false" customHeight="false" outlineLevel="0" collapsed="false">
      <c r="A2191" s="3" t="n">
        <f aca="false">IF(C2191&gt;0,B2191*35/C2191,0)</f>
        <v>0</v>
      </c>
      <c r="B2191" s="4"/>
      <c r="C2191" s="4"/>
    </row>
    <row r="2192" customFormat="false" ht="12.1" hidden="false" customHeight="false" outlineLevel="0" collapsed="false">
      <c r="A2192" s="3" t="n">
        <f aca="false">IF(C2192&gt;0,B2192*35/C2192,0)</f>
        <v>0</v>
      </c>
      <c r="B2192" s="4"/>
      <c r="C2192" s="4"/>
    </row>
    <row r="2193" customFormat="false" ht="12.1" hidden="false" customHeight="false" outlineLevel="0" collapsed="false">
      <c r="A2193" s="3" t="n">
        <f aca="false">IF(C2193&gt;0,B2193*35/C2193,0)</f>
        <v>0</v>
      </c>
      <c r="B2193" s="4"/>
      <c r="C2193" s="4"/>
    </row>
    <row r="2194" customFormat="false" ht="12.1" hidden="false" customHeight="false" outlineLevel="0" collapsed="false">
      <c r="A2194" s="3" t="n">
        <f aca="false">IF(C2194&gt;0,B2194*35/C2194,0)</f>
        <v>0</v>
      </c>
      <c r="B2194" s="4"/>
      <c r="C2194" s="4"/>
    </row>
    <row r="2195" customFormat="false" ht="12.1" hidden="false" customHeight="false" outlineLevel="0" collapsed="false">
      <c r="A2195" s="3" t="n">
        <f aca="false">IF(C2195&gt;0,B2195*35/C2195,0)</f>
        <v>0</v>
      </c>
      <c r="B2195" s="4"/>
      <c r="C2195" s="4"/>
    </row>
    <row r="2196" customFormat="false" ht="12.1" hidden="false" customHeight="false" outlineLevel="0" collapsed="false">
      <c r="A2196" s="3" t="n">
        <f aca="false">IF(C2196&gt;0,B2196*35/C2196,0)</f>
        <v>0</v>
      </c>
      <c r="B2196" s="4"/>
      <c r="C2196" s="4"/>
    </row>
    <row r="2197" customFormat="false" ht="12.1" hidden="false" customHeight="false" outlineLevel="0" collapsed="false">
      <c r="A2197" s="3" t="n">
        <f aca="false">IF(C2197&gt;0,B2197*35/C2197,0)</f>
        <v>0</v>
      </c>
      <c r="B2197" s="4"/>
      <c r="C2197" s="4"/>
    </row>
    <row r="2198" customFormat="false" ht="12.1" hidden="false" customHeight="false" outlineLevel="0" collapsed="false">
      <c r="A2198" s="3" t="n">
        <f aca="false">IF(C2198&gt;0,B2198*35/C2198,0)</f>
        <v>0</v>
      </c>
      <c r="B2198" s="4"/>
      <c r="C2198" s="4"/>
    </row>
    <row r="2199" customFormat="false" ht="12.1" hidden="false" customHeight="false" outlineLevel="0" collapsed="false">
      <c r="A2199" s="3" t="n">
        <f aca="false">IF(C2199&gt;0,B2199*35/C2199,0)</f>
        <v>0</v>
      </c>
      <c r="B2199" s="4"/>
      <c r="C2199" s="4"/>
    </row>
    <row r="2200" customFormat="false" ht="12.1" hidden="false" customHeight="false" outlineLevel="0" collapsed="false">
      <c r="A2200" s="3" t="n">
        <f aca="false">IF(C2200&gt;0,B2200*35/C2200,0)</f>
        <v>0</v>
      </c>
      <c r="B2200" s="4"/>
      <c r="C2200" s="4"/>
    </row>
    <row r="2201" customFormat="false" ht="12.1" hidden="false" customHeight="false" outlineLevel="0" collapsed="false">
      <c r="A2201" s="3" t="n">
        <f aca="false">IF(C2201&gt;0,B2201*35/C2201,0)</f>
        <v>0</v>
      </c>
      <c r="B2201" s="4"/>
      <c r="C2201" s="4"/>
    </row>
    <row r="2202" customFormat="false" ht="12.1" hidden="false" customHeight="false" outlineLevel="0" collapsed="false">
      <c r="A2202" s="3" t="n">
        <f aca="false">IF(C2202&gt;0,B2202*35/C2202,0)</f>
        <v>0</v>
      </c>
      <c r="B2202" s="4"/>
      <c r="C2202" s="4"/>
    </row>
    <row r="2203" customFormat="false" ht="12.1" hidden="false" customHeight="false" outlineLevel="0" collapsed="false">
      <c r="A2203" s="3" t="n">
        <f aca="false">IF(C2203&gt;0,B2203*35/C2203,0)</f>
        <v>0</v>
      </c>
      <c r="B2203" s="4"/>
      <c r="C2203" s="4"/>
    </row>
    <row r="2204" customFormat="false" ht="12.1" hidden="false" customHeight="false" outlineLevel="0" collapsed="false">
      <c r="A2204" s="3" t="n">
        <f aca="false">IF(C2204&gt;0,B2204*35/C2204,0)</f>
        <v>0</v>
      </c>
      <c r="B2204" s="4"/>
      <c r="C2204" s="4"/>
    </row>
    <row r="2205" customFormat="false" ht="12.1" hidden="false" customHeight="false" outlineLevel="0" collapsed="false">
      <c r="A2205" s="3" t="n">
        <f aca="false">IF(C2205&gt;0,B2205*35/C2205,0)</f>
        <v>0</v>
      </c>
      <c r="B2205" s="4"/>
      <c r="C2205" s="4"/>
    </row>
    <row r="2206" customFormat="false" ht="12.1" hidden="false" customHeight="false" outlineLevel="0" collapsed="false">
      <c r="A2206" s="3" t="n">
        <f aca="false">IF(C2206&gt;0,B2206*35/C2206,0)</f>
        <v>0</v>
      </c>
      <c r="B2206" s="4"/>
      <c r="C2206" s="4"/>
    </row>
    <row r="2207" customFormat="false" ht="12.1" hidden="false" customHeight="false" outlineLevel="0" collapsed="false">
      <c r="A2207" s="3" t="n">
        <f aca="false">IF(C2207&gt;0,B2207*35/C2207,0)</f>
        <v>0</v>
      </c>
      <c r="B2207" s="4"/>
      <c r="C2207" s="4"/>
    </row>
    <row r="2208" customFormat="false" ht="12.1" hidden="false" customHeight="false" outlineLevel="0" collapsed="false">
      <c r="A2208" s="3" t="n">
        <f aca="false">IF(C2208&gt;0,B2208*35/C2208,0)</f>
        <v>0</v>
      </c>
      <c r="B2208" s="4"/>
      <c r="C2208" s="4"/>
    </row>
    <row r="2209" customFormat="false" ht="12.1" hidden="false" customHeight="false" outlineLevel="0" collapsed="false">
      <c r="A2209" s="3" t="n">
        <f aca="false">IF(C2209&gt;0,B2209*35/C2209,0)</f>
        <v>0</v>
      </c>
      <c r="B2209" s="4"/>
      <c r="C2209" s="4"/>
    </row>
    <row r="2210" customFormat="false" ht="12.1" hidden="false" customHeight="false" outlineLevel="0" collapsed="false">
      <c r="A2210" s="3" t="n">
        <f aca="false">IF(C2210&gt;0,B2210*35/C2210,0)</f>
        <v>0</v>
      </c>
      <c r="B2210" s="4"/>
      <c r="C2210" s="4"/>
    </row>
    <row r="2211" customFormat="false" ht="12.1" hidden="false" customHeight="false" outlineLevel="0" collapsed="false">
      <c r="A2211" s="3" t="n">
        <f aca="false">IF(C2211&gt;0,B2211*35/C2211,0)</f>
        <v>0</v>
      </c>
      <c r="B2211" s="4"/>
      <c r="C2211" s="4"/>
    </row>
    <row r="2212" customFormat="false" ht="12.1" hidden="false" customHeight="false" outlineLevel="0" collapsed="false">
      <c r="A2212" s="3" t="n">
        <f aca="false">IF(C2212&gt;0,B2212*35/C2212,0)</f>
        <v>0</v>
      </c>
      <c r="B2212" s="4"/>
      <c r="C2212" s="4"/>
    </row>
    <row r="2213" customFormat="false" ht="12.1" hidden="false" customHeight="false" outlineLevel="0" collapsed="false">
      <c r="A2213" s="3" t="n">
        <f aca="false">IF(C2213&gt;0,B2213*35/C2213,0)</f>
        <v>0</v>
      </c>
      <c r="B2213" s="4"/>
      <c r="C2213" s="4"/>
    </row>
    <row r="2214" customFormat="false" ht="12.1" hidden="false" customHeight="false" outlineLevel="0" collapsed="false">
      <c r="A2214" s="3" t="n">
        <f aca="false">IF(C2214&gt;0,B2214*35/C2214,0)</f>
        <v>0</v>
      </c>
      <c r="B2214" s="4"/>
      <c r="C2214" s="4"/>
    </row>
    <row r="2215" customFormat="false" ht="12.1" hidden="false" customHeight="false" outlineLevel="0" collapsed="false">
      <c r="A2215" s="3" t="n">
        <f aca="false">IF(C2215&gt;0,B2215*35/C2215,0)</f>
        <v>0</v>
      </c>
      <c r="B2215" s="4"/>
      <c r="C2215" s="4"/>
    </row>
    <row r="2216" customFormat="false" ht="12.1" hidden="false" customHeight="false" outlineLevel="0" collapsed="false">
      <c r="A2216" s="3" t="n">
        <f aca="false">IF(C2216&gt;0,B2216*35/C2216,0)</f>
        <v>0</v>
      </c>
      <c r="B2216" s="4"/>
      <c r="C2216" s="4"/>
    </row>
    <row r="2217" customFormat="false" ht="12.1" hidden="false" customHeight="false" outlineLevel="0" collapsed="false">
      <c r="A2217" s="3" t="n">
        <f aca="false">IF(C2217&gt;0,B2217*35/C2217,0)</f>
        <v>0</v>
      </c>
      <c r="B2217" s="4"/>
      <c r="C2217" s="4"/>
    </row>
    <row r="2218" customFormat="false" ht="12.1" hidden="false" customHeight="false" outlineLevel="0" collapsed="false">
      <c r="A2218" s="3" t="n">
        <f aca="false">IF(C2218&gt;0,B2218*35/C2218,0)</f>
        <v>0</v>
      </c>
      <c r="B2218" s="4"/>
      <c r="C2218" s="4"/>
    </row>
    <row r="2219" customFormat="false" ht="12.1" hidden="false" customHeight="false" outlineLevel="0" collapsed="false">
      <c r="A2219" s="3" t="n">
        <f aca="false">IF(C2219&gt;0,B2219*35/C2219,0)</f>
        <v>0</v>
      </c>
      <c r="B2219" s="4"/>
      <c r="C2219" s="4"/>
    </row>
    <row r="2220" customFormat="false" ht="12.1" hidden="false" customHeight="false" outlineLevel="0" collapsed="false">
      <c r="A2220" s="3" t="n">
        <f aca="false">IF(C2220&gt;0,B2220*35/C2220,0)</f>
        <v>0</v>
      </c>
      <c r="B2220" s="4"/>
      <c r="C2220" s="4"/>
    </row>
    <row r="2221" customFormat="false" ht="12.1" hidden="false" customHeight="false" outlineLevel="0" collapsed="false">
      <c r="A2221" s="3" t="n">
        <f aca="false">IF(C2221&gt;0,B2221*35/C2221,0)</f>
        <v>0</v>
      </c>
      <c r="B2221" s="4"/>
      <c r="C2221" s="4"/>
    </row>
    <row r="2222" customFormat="false" ht="12.1" hidden="false" customHeight="false" outlineLevel="0" collapsed="false">
      <c r="A2222" s="3" t="n">
        <f aca="false">IF(C2222&gt;0,B2222*35/C2222,0)</f>
        <v>0</v>
      </c>
      <c r="B2222" s="4"/>
      <c r="C2222" s="4"/>
    </row>
    <row r="2223" customFormat="false" ht="12.1" hidden="false" customHeight="false" outlineLevel="0" collapsed="false">
      <c r="A2223" s="3" t="n">
        <f aca="false">IF(C2223&gt;0,B2223*35/C2223,0)</f>
        <v>0</v>
      </c>
      <c r="B2223" s="4"/>
      <c r="C2223" s="4"/>
    </row>
    <row r="2224" customFormat="false" ht="12.1" hidden="false" customHeight="false" outlineLevel="0" collapsed="false">
      <c r="A2224" s="3" t="n">
        <f aca="false">IF(C2224&gt;0,B2224*35/C2224,0)</f>
        <v>0</v>
      </c>
      <c r="B2224" s="4"/>
      <c r="C2224" s="4"/>
    </row>
    <row r="2225" customFormat="false" ht="12.1" hidden="false" customHeight="false" outlineLevel="0" collapsed="false">
      <c r="A2225" s="3" t="n">
        <f aca="false">IF(C2225&gt;0,B2225*35/C2225,0)</f>
        <v>0</v>
      </c>
      <c r="B2225" s="4"/>
      <c r="C2225" s="4"/>
    </row>
    <row r="2226" customFormat="false" ht="12.1" hidden="false" customHeight="false" outlineLevel="0" collapsed="false">
      <c r="A2226" s="3" t="n">
        <f aca="false">IF(C2226&gt;0,B2226*35/C2226,0)</f>
        <v>0</v>
      </c>
      <c r="B2226" s="4"/>
      <c r="C2226" s="4"/>
    </row>
    <row r="2227" customFormat="false" ht="12.1" hidden="false" customHeight="false" outlineLevel="0" collapsed="false">
      <c r="A2227" s="3" t="n">
        <f aca="false">IF(C2227&gt;0,B2227*35/C2227,0)</f>
        <v>0</v>
      </c>
      <c r="B2227" s="4"/>
      <c r="C2227" s="4"/>
    </row>
    <row r="2228" customFormat="false" ht="12.1" hidden="false" customHeight="false" outlineLevel="0" collapsed="false">
      <c r="A2228" s="3" t="n">
        <f aca="false">IF(C2228&gt;0,B2228*35/C2228,0)</f>
        <v>0</v>
      </c>
      <c r="B2228" s="4"/>
      <c r="C2228" s="4"/>
    </row>
    <row r="2229" customFormat="false" ht="12.1" hidden="false" customHeight="false" outlineLevel="0" collapsed="false">
      <c r="A2229" s="3" t="n">
        <f aca="false">IF(C2229&gt;0,B2229*35/C2229,0)</f>
        <v>0</v>
      </c>
      <c r="B2229" s="4"/>
      <c r="C2229" s="4"/>
    </row>
    <row r="2230" customFormat="false" ht="12.1" hidden="false" customHeight="false" outlineLevel="0" collapsed="false">
      <c r="A2230" s="3" t="n">
        <f aca="false">IF(C2230&gt;0,B2230*35/C2230,0)</f>
        <v>0</v>
      </c>
      <c r="B2230" s="4"/>
      <c r="C2230" s="4"/>
    </row>
    <row r="2231" customFormat="false" ht="12.1" hidden="false" customHeight="false" outlineLevel="0" collapsed="false">
      <c r="A2231" s="3" t="n">
        <f aca="false">IF(C2231&gt;0,B2231*35/C2231,0)</f>
        <v>0</v>
      </c>
      <c r="B2231" s="4"/>
      <c r="C2231" s="4"/>
    </row>
    <row r="2232" customFormat="false" ht="12.1" hidden="false" customHeight="false" outlineLevel="0" collapsed="false">
      <c r="A2232" s="3" t="n">
        <f aca="false">IF(C2232&gt;0,B2232*35/C2232,0)</f>
        <v>0</v>
      </c>
      <c r="B2232" s="4"/>
      <c r="C2232" s="4"/>
    </row>
    <row r="2233" customFormat="false" ht="12.1" hidden="false" customHeight="false" outlineLevel="0" collapsed="false">
      <c r="A2233" s="3" t="n">
        <f aca="false">IF(C2233&gt;0,B2233*35/C2233,0)</f>
        <v>0</v>
      </c>
      <c r="B2233" s="4"/>
      <c r="C2233" s="4"/>
    </row>
    <row r="2234" customFormat="false" ht="12.1" hidden="false" customHeight="false" outlineLevel="0" collapsed="false">
      <c r="A2234" s="3" t="n">
        <f aca="false">IF(C2234&gt;0,B2234*35/C2234,0)</f>
        <v>0</v>
      </c>
      <c r="B2234" s="4"/>
      <c r="C2234" s="4"/>
    </row>
    <row r="2235" customFormat="false" ht="12.1" hidden="false" customHeight="false" outlineLevel="0" collapsed="false">
      <c r="A2235" s="3" t="n">
        <f aca="false">IF(C2235&gt;0,B2235*35/C2235,0)</f>
        <v>0</v>
      </c>
      <c r="B2235" s="4"/>
      <c r="C2235" s="4"/>
    </row>
    <row r="2236" customFormat="false" ht="12.1" hidden="false" customHeight="false" outlineLevel="0" collapsed="false">
      <c r="A2236" s="3" t="n">
        <f aca="false">IF(C2236&gt;0,B2236*35/C2236,0)</f>
        <v>0</v>
      </c>
      <c r="B2236" s="4"/>
      <c r="C2236" s="4"/>
    </row>
    <row r="2237" customFormat="false" ht="12.1" hidden="false" customHeight="false" outlineLevel="0" collapsed="false">
      <c r="A2237" s="3" t="n">
        <f aca="false">IF(C2237&gt;0,B2237*35/C2237,0)</f>
        <v>0</v>
      </c>
      <c r="B2237" s="4"/>
      <c r="C2237" s="4"/>
    </row>
    <row r="2238" customFormat="false" ht="12.1" hidden="false" customHeight="false" outlineLevel="0" collapsed="false">
      <c r="A2238" s="3" t="n">
        <f aca="false">IF(C2238&gt;0,B2238*35/C2238,0)</f>
        <v>0</v>
      </c>
      <c r="B2238" s="4"/>
      <c r="C2238" s="4"/>
    </row>
    <row r="2239" customFormat="false" ht="12.1" hidden="false" customHeight="false" outlineLevel="0" collapsed="false">
      <c r="A2239" s="3" t="n">
        <f aca="false">IF(C2239&gt;0,B2239*35/C2239,0)</f>
        <v>0</v>
      </c>
      <c r="B2239" s="4"/>
      <c r="C2239" s="4"/>
    </row>
    <row r="2240" customFormat="false" ht="12.1" hidden="false" customHeight="false" outlineLevel="0" collapsed="false">
      <c r="A2240" s="3" t="n">
        <f aca="false">IF(C2240&gt;0,B2240*35/C2240,0)</f>
        <v>0</v>
      </c>
      <c r="B2240" s="4"/>
      <c r="C2240" s="4"/>
    </row>
    <row r="2241" customFormat="false" ht="12.1" hidden="false" customHeight="false" outlineLevel="0" collapsed="false">
      <c r="A2241" s="3" t="n">
        <f aca="false">IF(C2241&gt;0,B2241*35/C2241,0)</f>
        <v>0</v>
      </c>
      <c r="B2241" s="4"/>
      <c r="C2241" s="4"/>
    </row>
    <row r="2242" customFormat="false" ht="12.1" hidden="false" customHeight="false" outlineLevel="0" collapsed="false">
      <c r="A2242" s="3" t="n">
        <f aca="false">IF(C2242&gt;0,B2242*35/C2242,0)</f>
        <v>0</v>
      </c>
      <c r="B2242" s="4"/>
      <c r="C2242" s="4"/>
    </row>
    <row r="2243" customFormat="false" ht="12.1" hidden="false" customHeight="false" outlineLevel="0" collapsed="false">
      <c r="A2243" s="3" t="n">
        <f aca="false">IF(C2243&gt;0,B2243*35/C2243,0)</f>
        <v>0</v>
      </c>
      <c r="B2243" s="4"/>
      <c r="C2243" s="4"/>
    </row>
    <row r="2244" customFormat="false" ht="12.1" hidden="false" customHeight="false" outlineLevel="0" collapsed="false">
      <c r="A2244" s="3" t="n">
        <f aca="false">IF(C2244&gt;0,B2244*35/C2244,0)</f>
        <v>0</v>
      </c>
      <c r="B2244" s="4"/>
      <c r="C2244" s="4"/>
    </row>
    <row r="2245" customFormat="false" ht="12.1" hidden="false" customHeight="false" outlineLevel="0" collapsed="false">
      <c r="A2245" s="3" t="n">
        <f aca="false">IF(C2245&gt;0,B2245*35/C2245,0)</f>
        <v>0</v>
      </c>
      <c r="B2245" s="4"/>
      <c r="C2245" s="4"/>
    </row>
    <row r="2246" customFormat="false" ht="12.1" hidden="false" customHeight="false" outlineLevel="0" collapsed="false">
      <c r="A2246" s="3" t="n">
        <f aca="false">IF(C2246&gt;0,B2246*35/C2246,0)</f>
        <v>0</v>
      </c>
      <c r="B2246" s="4"/>
      <c r="C2246" s="4"/>
    </row>
    <row r="2247" customFormat="false" ht="12.1" hidden="false" customHeight="false" outlineLevel="0" collapsed="false">
      <c r="A2247" s="3" t="n">
        <f aca="false">IF(C2247&gt;0,B2247*35/C2247,0)</f>
        <v>0</v>
      </c>
      <c r="B2247" s="4"/>
      <c r="C2247" s="4"/>
    </row>
    <row r="2248" customFormat="false" ht="12.1" hidden="false" customHeight="false" outlineLevel="0" collapsed="false">
      <c r="A2248" s="3" t="n">
        <f aca="false">IF(C2248&gt;0,B2248*35/C2248,0)</f>
        <v>0</v>
      </c>
      <c r="B2248" s="4"/>
      <c r="C2248" s="4"/>
    </row>
    <row r="2249" customFormat="false" ht="12.1" hidden="false" customHeight="false" outlineLevel="0" collapsed="false">
      <c r="A2249" s="3" t="n">
        <f aca="false">IF(C2249&gt;0,B2249*35/C2249,0)</f>
        <v>0</v>
      </c>
      <c r="B2249" s="4"/>
      <c r="C2249" s="4"/>
    </row>
    <row r="2250" customFormat="false" ht="12.1" hidden="false" customHeight="false" outlineLevel="0" collapsed="false">
      <c r="A2250" s="3" t="n">
        <f aca="false">IF(C2250&gt;0,B2250*35/C2250,0)</f>
        <v>0</v>
      </c>
      <c r="B2250" s="4"/>
      <c r="C2250" s="4"/>
    </row>
    <row r="2251" customFormat="false" ht="12.1" hidden="false" customHeight="false" outlineLevel="0" collapsed="false">
      <c r="A2251" s="3" t="n">
        <f aca="false">IF(C2251&gt;0,B2251*35/C2251,0)</f>
        <v>0</v>
      </c>
      <c r="B2251" s="4"/>
      <c r="C2251" s="4"/>
    </row>
    <row r="2252" customFormat="false" ht="12.1" hidden="false" customHeight="false" outlineLevel="0" collapsed="false">
      <c r="A2252" s="3" t="n">
        <f aca="false">IF(C2252&gt;0,B2252*35/C2252,0)</f>
        <v>0</v>
      </c>
      <c r="B2252" s="4"/>
      <c r="C2252" s="4"/>
    </row>
    <row r="2253" customFormat="false" ht="12.1" hidden="false" customHeight="false" outlineLevel="0" collapsed="false">
      <c r="A2253" s="3" t="n">
        <f aca="false">IF(C2253&gt;0,B2253*35/C2253,0)</f>
        <v>0</v>
      </c>
      <c r="B2253" s="4"/>
      <c r="C2253" s="4"/>
    </row>
    <row r="2254" customFormat="false" ht="12.1" hidden="false" customHeight="false" outlineLevel="0" collapsed="false">
      <c r="A2254" s="3" t="n">
        <f aca="false">IF(C2254&gt;0,B2254*35/C2254,0)</f>
        <v>0</v>
      </c>
      <c r="B2254" s="4"/>
      <c r="C2254" s="4"/>
    </row>
    <row r="2255" customFormat="false" ht="12.1" hidden="false" customHeight="false" outlineLevel="0" collapsed="false">
      <c r="A2255" s="3" t="n">
        <f aca="false">IF(C2255&gt;0,B2255*35/C2255,0)</f>
        <v>0</v>
      </c>
      <c r="B2255" s="4"/>
      <c r="C2255" s="4"/>
    </row>
    <row r="2256" customFormat="false" ht="12.1" hidden="false" customHeight="false" outlineLevel="0" collapsed="false">
      <c r="A2256" s="3" t="n">
        <f aca="false">IF(C2256&gt;0,B2256*35/C2256,0)</f>
        <v>0</v>
      </c>
      <c r="B2256" s="4"/>
      <c r="C2256" s="4"/>
    </row>
    <row r="2257" customFormat="false" ht="12.1" hidden="false" customHeight="false" outlineLevel="0" collapsed="false">
      <c r="A2257" s="3" t="n">
        <f aca="false">IF(C2257&gt;0,B2257*35/C2257,0)</f>
        <v>0</v>
      </c>
      <c r="B2257" s="4"/>
      <c r="C2257" s="4"/>
    </row>
    <row r="2258" customFormat="false" ht="12.1" hidden="false" customHeight="false" outlineLevel="0" collapsed="false">
      <c r="A2258" s="3" t="n">
        <f aca="false">IF(C2258&gt;0,B2258*35/C2258,0)</f>
        <v>0</v>
      </c>
      <c r="B2258" s="4"/>
      <c r="C2258" s="4"/>
    </row>
    <row r="2259" customFormat="false" ht="12.1" hidden="false" customHeight="false" outlineLevel="0" collapsed="false">
      <c r="A2259" s="3" t="n">
        <f aca="false">IF(C2259&gt;0,B2259*35/C2259,0)</f>
        <v>0</v>
      </c>
      <c r="B2259" s="4"/>
      <c r="C2259" s="4"/>
    </row>
    <row r="2260" customFormat="false" ht="12.1" hidden="false" customHeight="false" outlineLevel="0" collapsed="false">
      <c r="A2260" s="3" t="n">
        <f aca="false">IF(C2260&gt;0,B2260*35/C2260,0)</f>
        <v>0</v>
      </c>
      <c r="B2260" s="4"/>
      <c r="C2260" s="4"/>
    </row>
    <row r="2261" customFormat="false" ht="12.1" hidden="false" customHeight="false" outlineLevel="0" collapsed="false">
      <c r="A2261" s="3" t="n">
        <f aca="false">IF(C2261&gt;0,B2261*35/C2261,0)</f>
        <v>0</v>
      </c>
      <c r="B2261" s="4"/>
      <c r="C2261" s="4"/>
    </row>
    <row r="2262" customFormat="false" ht="12.1" hidden="false" customHeight="false" outlineLevel="0" collapsed="false">
      <c r="A2262" s="3" t="n">
        <f aca="false">IF(C2262&gt;0,B2262*35/C2262,0)</f>
        <v>0</v>
      </c>
      <c r="B2262" s="4"/>
      <c r="C2262" s="4"/>
    </row>
    <row r="2263" customFormat="false" ht="12.1" hidden="false" customHeight="false" outlineLevel="0" collapsed="false">
      <c r="A2263" s="3" t="n">
        <f aca="false">IF(C2263&gt;0,B2263*35/C2263,0)</f>
        <v>0</v>
      </c>
      <c r="B2263" s="4"/>
      <c r="C2263" s="4"/>
    </row>
    <row r="2264" customFormat="false" ht="12.1" hidden="false" customHeight="false" outlineLevel="0" collapsed="false">
      <c r="A2264" s="3" t="n">
        <f aca="false">IF(C2264&gt;0,B2264*35/C2264,0)</f>
        <v>0</v>
      </c>
      <c r="B2264" s="4"/>
      <c r="C2264" s="4"/>
    </row>
    <row r="2265" customFormat="false" ht="12.1" hidden="false" customHeight="false" outlineLevel="0" collapsed="false">
      <c r="A2265" s="3" t="n">
        <f aca="false">IF(C2265&gt;0,B2265*35/C2265,0)</f>
        <v>0</v>
      </c>
      <c r="B2265" s="4"/>
      <c r="C2265" s="4"/>
    </row>
    <row r="2266" customFormat="false" ht="12.1" hidden="false" customHeight="false" outlineLevel="0" collapsed="false">
      <c r="A2266" s="3" t="n">
        <f aca="false">IF(C2266&gt;0,B2266*35/C2266,0)</f>
        <v>0</v>
      </c>
      <c r="B2266" s="4"/>
      <c r="C2266" s="4"/>
    </row>
    <row r="2267" customFormat="false" ht="12.1" hidden="false" customHeight="false" outlineLevel="0" collapsed="false">
      <c r="A2267" s="3" t="n">
        <f aca="false">IF(C2267&gt;0,B2267*35/C2267,0)</f>
        <v>0</v>
      </c>
      <c r="B2267" s="4"/>
      <c r="C2267" s="4"/>
    </row>
    <row r="2268" customFormat="false" ht="12.1" hidden="false" customHeight="false" outlineLevel="0" collapsed="false">
      <c r="A2268" s="3" t="n">
        <f aca="false">IF(C2268&gt;0,B2268*35/C2268,0)</f>
        <v>0</v>
      </c>
      <c r="B2268" s="4"/>
      <c r="C2268" s="4"/>
    </row>
    <row r="2269" customFormat="false" ht="12.1" hidden="false" customHeight="false" outlineLevel="0" collapsed="false">
      <c r="A2269" s="3" t="n">
        <f aca="false">IF(C2269&gt;0,B2269*35/C2269,0)</f>
        <v>0</v>
      </c>
      <c r="B2269" s="4"/>
      <c r="C2269" s="4"/>
    </row>
    <row r="2270" customFormat="false" ht="12.1" hidden="false" customHeight="false" outlineLevel="0" collapsed="false">
      <c r="A2270" s="3" t="n">
        <f aca="false">IF(C2270&gt;0,B2270*35/C2270,0)</f>
        <v>0</v>
      </c>
      <c r="B2270" s="4"/>
      <c r="C2270" s="4"/>
    </row>
    <row r="2271" customFormat="false" ht="12.1" hidden="false" customHeight="false" outlineLevel="0" collapsed="false">
      <c r="A2271" s="3" t="n">
        <f aca="false">IF(C2271&gt;0,B2271*35/C2271,0)</f>
        <v>0</v>
      </c>
      <c r="B2271" s="4"/>
      <c r="C2271" s="4"/>
    </row>
    <row r="2272" customFormat="false" ht="12.1" hidden="false" customHeight="false" outlineLevel="0" collapsed="false">
      <c r="A2272" s="3" t="n">
        <f aca="false">IF(C2272&gt;0,B2272*35/C2272,0)</f>
        <v>0</v>
      </c>
      <c r="B2272" s="4"/>
      <c r="C2272" s="4"/>
    </row>
    <row r="2273" customFormat="false" ht="12.1" hidden="false" customHeight="false" outlineLevel="0" collapsed="false">
      <c r="A2273" s="3" t="n">
        <f aca="false">IF(C2273&gt;0,B2273*35/C2273,0)</f>
        <v>0</v>
      </c>
      <c r="B2273" s="4"/>
      <c r="C2273" s="4"/>
    </row>
    <row r="2274" customFormat="false" ht="12.1" hidden="false" customHeight="false" outlineLevel="0" collapsed="false">
      <c r="A2274" s="3" t="n">
        <f aca="false">IF(C2274&gt;0,B2274*35/C2274,0)</f>
        <v>0</v>
      </c>
      <c r="B2274" s="4"/>
      <c r="C2274" s="4"/>
    </row>
    <row r="2275" customFormat="false" ht="12.1" hidden="false" customHeight="false" outlineLevel="0" collapsed="false">
      <c r="A2275" s="3" t="n">
        <f aca="false">IF(C2275&gt;0,B2275*35/C2275,0)</f>
        <v>0</v>
      </c>
      <c r="B2275" s="4"/>
      <c r="C2275" s="4"/>
    </row>
    <row r="2276" customFormat="false" ht="12.1" hidden="false" customHeight="false" outlineLevel="0" collapsed="false">
      <c r="A2276" s="3" t="n">
        <f aca="false">IF(C2276&gt;0,B2276*35/C2276,0)</f>
        <v>0</v>
      </c>
      <c r="B2276" s="4"/>
      <c r="C2276" s="4"/>
    </row>
    <row r="2277" customFormat="false" ht="12.1" hidden="false" customHeight="false" outlineLevel="0" collapsed="false">
      <c r="A2277" s="3" t="n">
        <f aca="false">IF(C2277&gt;0,B2277*35/C2277,0)</f>
        <v>0</v>
      </c>
      <c r="B2277" s="4"/>
      <c r="C2277" s="4"/>
    </row>
    <row r="2278" customFormat="false" ht="12.1" hidden="false" customHeight="false" outlineLevel="0" collapsed="false">
      <c r="A2278" s="3" t="n">
        <f aca="false">IF(C2278&gt;0,B2278*35/C2278,0)</f>
        <v>0</v>
      </c>
      <c r="B2278" s="4"/>
      <c r="C2278" s="4"/>
    </row>
    <row r="2279" customFormat="false" ht="12.1" hidden="false" customHeight="false" outlineLevel="0" collapsed="false">
      <c r="A2279" s="3" t="n">
        <f aca="false">IF(C2279&gt;0,B2279*35/C2279,0)</f>
        <v>0</v>
      </c>
      <c r="B2279" s="4"/>
      <c r="C2279" s="4"/>
    </row>
    <row r="2280" customFormat="false" ht="12.1" hidden="false" customHeight="false" outlineLevel="0" collapsed="false">
      <c r="A2280" s="3" t="n">
        <f aca="false">IF(C2280&gt;0,B2280*35/C2280,0)</f>
        <v>0</v>
      </c>
      <c r="B2280" s="4"/>
      <c r="C2280" s="4"/>
    </row>
    <row r="2281" customFormat="false" ht="12.1" hidden="false" customHeight="false" outlineLevel="0" collapsed="false">
      <c r="A2281" s="3" t="n">
        <f aca="false">IF(C2281&gt;0,B2281*35/C2281,0)</f>
        <v>0</v>
      </c>
      <c r="B2281" s="4"/>
      <c r="C2281" s="4"/>
    </row>
    <row r="2282" customFormat="false" ht="12.1" hidden="false" customHeight="false" outlineLevel="0" collapsed="false">
      <c r="A2282" s="3" t="n">
        <f aca="false">IF(C2282&gt;0,B2282*35/C2282,0)</f>
        <v>0</v>
      </c>
      <c r="B2282" s="4"/>
      <c r="C2282" s="4"/>
    </row>
    <row r="2283" customFormat="false" ht="12.1" hidden="false" customHeight="false" outlineLevel="0" collapsed="false">
      <c r="A2283" s="3" t="n">
        <f aca="false">IF(C2283&gt;0,B2283*35/C2283,0)</f>
        <v>0</v>
      </c>
      <c r="B2283" s="4"/>
      <c r="C2283" s="4"/>
    </row>
    <row r="2284" customFormat="false" ht="12.1" hidden="false" customHeight="false" outlineLevel="0" collapsed="false">
      <c r="A2284" s="3" t="n">
        <f aca="false">IF(C2284&gt;0,B2284*35/C2284,0)</f>
        <v>0</v>
      </c>
      <c r="B2284" s="4"/>
      <c r="C2284" s="4"/>
    </row>
    <row r="2285" customFormat="false" ht="12.1" hidden="false" customHeight="false" outlineLevel="0" collapsed="false">
      <c r="A2285" s="3" t="n">
        <f aca="false">IF(C2285&gt;0,B2285*35/C2285,0)</f>
        <v>0</v>
      </c>
      <c r="B2285" s="4"/>
      <c r="C2285" s="4"/>
    </row>
    <row r="2286" customFormat="false" ht="12.1" hidden="false" customHeight="false" outlineLevel="0" collapsed="false">
      <c r="A2286" s="3" t="n">
        <f aca="false">IF(C2286&gt;0,B2286*35/C2286,0)</f>
        <v>0</v>
      </c>
      <c r="B2286" s="4"/>
      <c r="C2286" s="4"/>
    </row>
    <row r="2287" customFormat="false" ht="12.1" hidden="false" customHeight="false" outlineLevel="0" collapsed="false">
      <c r="A2287" s="3" t="n">
        <f aca="false">IF(C2287&gt;0,B2287*35/C2287,0)</f>
        <v>0</v>
      </c>
      <c r="B2287" s="4"/>
      <c r="C2287" s="4"/>
    </row>
    <row r="2288" customFormat="false" ht="12.1" hidden="false" customHeight="false" outlineLevel="0" collapsed="false">
      <c r="A2288" s="3" t="n">
        <f aca="false">IF(C2288&gt;0,B2288*35/C2288,0)</f>
        <v>0</v>
      </c>
      <c r="B2288" s="4"/>
      <c r="C2288" s="4"/>
    </row>
    <row r="2289" customFormat="false" ht="12.1" hidden="false" customHeight="false" outlineLevel="0" collapsed="false">
      <c r="A2289" s="3" t="n">
        <f aca="false">IF(C2289&gt;0,B2289*35/C2289,0)</f>
        <v>0</v>
      </c>
      <c r="B2289" s="4"/>
      <c r="C2289" s="4"/>
    </row>
    <row r="2290" customFormat="false" ht="12.1" hidden="false" customHeight="false" outlineLevel="0" collapsed="false">
      <c r="A2290" s="3" t="n">
        <f aca="false">IF(C2290&gt;0,B2290*35/C2290,0)</f>
        <v>0</v>
      </c>
      <c r="B2290" s="4"/>
      <c r="C2290" s="4"/>
    </row>
    <row r="2291" customFormat="false" ht="12.1" hidden="false" customHeight="false" outlineLevel="0" collapsed="false">
      <c r="A2291" s="3" t="n">
        <f aca="false">IF(C2291&gt;0,B2291*35/C2291,0)</f>
        <v>0</v>
      </c>
      <c r="B2291" s="4"/>
      <c r="C2291" s="4"/>
    </row>
    <row r="2292" customFormat="false" ht="12.1" hidden="false" customHeight="false" outlineLevel="0" collapsed="false">
      <c r="A2292" s="3" t="n">
        <f aca="false">IF(C2292&gt;0,B2292*35/C2292,0)</f>
        <v>0</v>
      </c>
      <c r="B2292" s="4"/>
      <c r="C2292" s="4"/>
    </row>
    <row r="2293" customFormat="false" ht="12.1" hidden="false" customHeight="false" outlineLevel="0" collapsed="false">
      <c r="A2293" s="3" t="n">
        <f aca="false">IF(C2293&gt;0,B2293*35/C2293,0)</f>
        <v>0</v>
      </c>
      <c r="B2293" s="4"/>
      <c r="C2293" s="4"/>
    </row>
    <row r="2294" customFormat="false" ht="12.1" hidden="false" customHeight="false" outlineLevel="0" collapsed="false">
      <c r="A2294" s="3" t="n">
        <f aca="false">IF(C2294&gt;0,B2294*35/C2294,0)</f>
        <v>0</v>
      </c>
      <c r="B2294" s="4"/>
      <c r="C2294" s="4"/>
    </row>
    <row r="2295" customFormat="false" ht="12.1" hidden="false" customHeight="false" outlineLevel="0" collapsed="false">
      <c r="A2295" s="3" t="n">
        <f aca="false">IF(C2295&gt;0,B2295*35/C2295,0)</f>
        <v>0</v>
      </c>
      <c r="B2295" s="4"/>
      <c r="C2295" s="4"/>
    </row>
    <row r="2296" customFormat="false" ht="12.1" hidden="false" customHeight="false" outlineLevel="0" collapsed="false">
      <c r="A2296" s="3" t="n">
        <f aca="false">IF(C2296&gt;0,B2296*35/C2296,0)</f>
        <v>0</v>
      </c>
      <c r="B2296" s="4"/>
      <c r="C2296" s="4"/>
    </row>
    <row r="2297" customFormat="false" ht="12.1" hidden="false" customHeight="false" outlineLevel="0" collapsed="false">
      <c r="A2297" s="3" t="n">
        <f aca="false">IF(C2297&gt;0,B2297*35/C2297,0)</f>
        <v>0</v>
      </c>
      <c r="B2297" s="4"/>
      <c r="C2297" s="4"/>
    </row>
    <row r="2298" customFormat="false" ht="12.1" hidden="false" customHeight="false" outlineLevel="0" collapsed="false">
      <c r="A2298" s="3" t="n">
        <f aca="false">IF(C2298&gt;0,B2298*35/C2298,0)</f>
        <v>0</v>
      </c>
      <c r="B2298" s="4"/>
      <c r="C2298" s="4"/>
    </row>
    <row r="2299" customFormat="false" ht="12.1" hidden="false" customHeight="false" outlineLevel="0" collapsed="false">
      <c r="A2299" s="3" t="n">
        <f aca="false">IF(C2299&gt;0,B2299*35/C2299,0)</f>
        <v>0</v>
      </c>
      <c r="B2299" s="4"/>
      <c r="C2299" s="4"/>
    </row>
    <row r="2300" customFormat="false" ht="12.1" hidden="false" customHeight="false" outlineLevel="0" collapsed="false">
      <c r="A2300" s="3" t="n">
        <f aca="false">IF(C2300&gt;0,B2300*35/C2300,0)</f>
        <v>0</v>
      </c>
      <c r="B2300" s="4"/>
      <c r="C2300" s="4"/>
    </row>
    <row r="2301" customFormat="false" ht="12.1" hidden="false" customHeight="false" outlineLevel="0" collapsed="false">
      <c r="A2301" s="3" t="n">
        <f aca="false">IF(C2301&gt;0,B2301*35/C2301,0)</f>
        <v>0</v>
      </c>
      <c r="B2301" s="4"/>
      <c r="C2301" s="4"/>
    </row>
    <row r="2302" customFormat="false" ht="12.1" hidden="false" customHeight="false" outlineLevel="0" collapsed="false">
      <c r="A2302" s="3" t="n">
        <f aca="false">IF(C2302&gt;0,B2302*35/C2302,0)</f>
        <v>0</v>
      </c>
      <c r="B2302" s="4"/>
      <c r="C2302" s="4"/>
    </row>
    <row r="2303" customFormat="false" ht="12.1" hidden="false" customHeight="false" outlineLevel="0" collapsed="false">
      <c r="A2303" s="3" t="n">
        <f aca="false">IF(C2303&gt;0,B2303*35/C2303,0)</f>
        <v>0</v>
      </c>
      <c r="B2303" s="4"/>
      <c r="C2303" s="4"/>
    </row>
    <row r="2304" customFormat="false" ht="12.1" hidden="false" customHeight="false" outlineLevel="0" collapsed="false">
      <c r="A2304" s="3" t="n">
        <f aca="false">IF(C2304&gt;0,B2304*35/C2304,0)</f>
        <v>0</v>
      </c>
      <c r="B2304" s="4"/>
      <c r="C2304" s="4"/>
    </row>
    <row r="2305" customFormat="false" ht="12.1" hidden="false" customHeight="false" outlineLevel="0" collapsed="false">
      <c r="A2305" s="3" t="n">
        <f aca="false">IF(C2305&gt;0,B2305*35/C2305,0)</f>
        <v>0</v>
      </c>
      <c r="B2305" s="4"/>
      <c r="C2305" s="4"/>
    </row>
    <row r="2306" customFormat="false" ht="12.1" hidden="false" customHeight="false" outlineLevel="0" collapsed="false">
      <c r="A2306" s="3" t="n">
        <f aca="false">IF(C2306&gt;0,B2306*35/C2306,0)</f>
        <v>0</v>
      </c>
      <c r="B2306" s="4"/>
      <c r="C2306" s="4"/>
    </row>
    <row r="2307" customFormat="false" ht="12.1" hidden="false" customHeight="false" outlineLevel="0" collapsed="false">
      <c r="A2307" s="3" t="n">
        <f aca="false">IF(C2307&gt;0,B2307*35/C2307,0)</f>
        <v>0</v>
      </c>
      <c r="B2307" s="4"/>
      <c r="C2307" s="4"/>
    </row>
    <row r="2308" customFormat="false" ht="12.1" hidden="false" customHeight="false" outlineLevel="0" collapsed="false">
      <c r="A2308" s="3" t="n">
        <f aca="false">IF(C2308&gt;0,B2308*35/C2308,0)</f>
        <v>0</v>
      </c>
      <c r="B2308" s="4"/>
      <c r="C2308" s="4"/>
    </row>
    <row r="2309" customFormat="false" ht="12.1" hidden="false" customHeight="false" outlineLevel="0" collapsed="false">
      <c r="A2309" s="3" t="n">
        <f aca="false">IF(C2309&gt;0,B2309*35/C2309,0)</f>
        <v>0</v>
      </c>
      <c r="B2309" s="4"/>
      <c r="C2309" s="4"/>
    </row>
    <row r="2310" customFormat="false" ht="12.1" hidden="false" customHeight="false" outlineLevel="0" collapsed="false">
      <c r="A2310" s="3" t="n">
        <f aca="false">IF(C2310&gt;0,B2310*35/C2310,0)</f>
        <v>0</v>
      </c>
      <c r="B2310" s="4"/>
      <c r="C2310" s="4"/>
    </row>
    <row r="2311" customFormat="false" ht="12.1" hidden="false" customHeight="false" outlineLevel="0" collapsed="false">
      <c r="A2311" s="3" t="n">
        <f aca="false">IF(C2311&gt;0,B2311*35/C2311,0)</f>
        <v>0</v>
      </c>
      <c r="B2311" s="4"/>
      <c r="C2311" s="4"/>
    </row>
    <row r="2312" customFormat="false" ht="12.1" hidden="false" customHeight="false" outlineLevel="0" collapsed="false">
      <c r="A2312" s="3" t="n">
        <f aca="false">IF(C2312&gt;0,B2312*35/C2312,0)</f>
        <v>0</v>
      </c>
      <c r="B2312" s="4"/>
      <c r="C2312" s="4"/>
    </row>
    <row r="2313" customFormat="false" ht="12.1" hidden="false" customHeight="false" outlineLevel="0" collapsed="false">
      <c r="A2313" s="3" t="n">
        <f aca="false">IF(C2313&gt;0,B2313*35/C2313,0)</f>
        <v>0</v>
      </c>
      <c r="B2313" s="4"/>
      <c r="C2313" s="4"/>
    </row>
    <row r="2314" customFormat="false" ht="12.1" hidden="false" customHeight="false" outlineLevel="0" collapsed="false">
      <c r="A2314" s="3" t="n">
        <f aca="false">IF(C2314&gt;0,B2314*35/C2314,0)</f>
        <v>0</v>
      </c>
      <c r="B2314" s="4"/>
      <c r="C2314" s="4"/>
    </row>
    <row r="2315" customFormat="false" ht="12.1" hidden="false" customHeight="false" outlineLevel="0" collapsed="false">
      <c r="A2315" s="3" t="n">
        <f aca="false">IF(C2315&gt;0,B2315*35/C2315,0)</f>
        <v>0</v>
      </c>
      <c r="B2315" s="4"/>
      <c r="C2315" s="4"/>
    </row>
    <row r="2316" customFormat="false" ht="12.1" hidden="false" customHeight="false" outlineLevel="0" collapsed="false">
      <c r="A2316" s="3" t="n">
        <f aca="false">IF(C2316&gt;0,B2316*35/C2316,0)</f>
        <v>0</v>
      </c>
      <c r="B2316" s="4"/>
      <c r="C2316" s="4"/>
    </row>
    <row r="2317" customFormat="false" ht="12.1" hidden="false" customHeight="false" outlineLevel="0" collapsed="false">
      <c r="A2317" s="3" t="n">
        <f aca="false">IF(C2317&gt;0,B2317*35/C2317,0)</f>
        <v>0</v>
      </c>
      <c r="B2317" s="4"/>
      <c r="C2317" s="4"/>
    </row>
    <row r="2318" customFormat="false" ht="12.1" hidden="false" customHeight="false" outlineLevel="0" collapsed="false">
      <c r="A2318" s="3" t="n">
        <f aca="false">IF(C2318&gt;0,B2318*35/C2318,0)</f>
        <v>0</v>
      </c>
      <c r="B2318" s="4"/>
      <c r="C2318" s="4"/>
    </row>
    <row r="2319" customFormat="false" ht="12.1" hidden="false" customHeight="false" outlineLevel="0" collapsed="false">
      <c r="A2319" s="3" t="n">
        <f aca="false">IF(C2319&gt;0,B2319*35/C2319,0)</f>
        <v>0</v>
      </c>
      <c r="B2319" s="4"/>
      <c r="C2319" s="4"/>
    </row>
    <row r="2320" customFormat="false" ht="12.1" hidden="false" customHeight="false" outlineLevel="0" collapsed="false">
      <c r="A2320" s="3" t="n">
        <f aca="false">IF(C2320&gt;0,B2320*35/C2320,0)</f>
        <v>0</v>
      </c>
      <c r="B2320" s="4"/>
      <c r="C2320" s="4"/>
    </row>
    <row r="2321" customFormat="false" ht="12.1" hidden="false" customHeight="false" outlineLevel="0" collapsed="false">
      <c r="A2321" s="3" t="n">
        <f aca="false">IF(C2321&gt;0,B2321*35/C2321,0)</f>
        <v>0</v>
      </c>
      <c r="B2321" s="4"/>
      <c r="C2321" s="4"/>
    </row>
    <row r="2322" customFormat="false" ht="12.1" hidden="false" customHeight="false" outlineLevel="0" collapsed="false">
      <c r="A2322" s="3" t="n">
        <f aca="false">IF(C2322&gt;0,B2322*35/C2322,0)</f>
        <v>0</v>
      </c>
      <c r="B2322" s="4"/>
      <c r="C2322" s="4"/>
    </row>
    <row r="2323" customFormat="false" ht="12.1" hidden="false" customHeight="false" outlineLevel="0" collapsed="false">
      <c r="A2323" s="3" t="n">
        <f aca="false">IF(C2323&gt;0,B2323*35/C2323,0)</f>
        <v>0</v>
      </c>
      <c r="B2323" s="4"/>
      <c r="C2323" s="4"/>
    </row>
    <row r="2324" customFormat="false" ht="12.1" hidden="false" customHeight="false" outlineLevel="0" collapsed="false">
      <c r="A2324" s="3" t="n">
        <f aca="false">IF(C2324&gt;0,B2324*35/C2324,0)</f>
        <v>0</v>
      </c>
      <c r="B2324" s="4"/>
      <c r="C2324" s="4"/>
    </row>
    <row r="2325" customFormat="false" ht="12.1" hidden="false" customHeight="false" outlineLevel="0" collapsed="false">
      <c r="A2325" s="3" t="n">
        <f aca="false">IF(C2325&gt;0,B2325*35/C2325,0)</f>
        <v>0</v>
      </c>
      <c r="B2325" s="4"/>
      <c r="C2325" s="4"/>
    </row>
    <row r="2326" customFormat="false" ht="12.1" hidden="false" customHeight="false" outlineLevel="0" collapsed="false">
      <c r="A2326" s="3" t="n">
        <f aca="false">IF(C2326&gt;0,B2326*35/C2326,0)</f>
        <v>0</v>
      </c>
      <c r="B2326" s="4"/>
      <c r="C2326" s="4"/>
    </row>
    <row r="2327" customFormat="false" ht="12.1" hidden="false" customHeight="false" outlineLevel="0" collapsed="false">
      <c r="A2327" s="3" t="n">
        <f aca="false">IF(C2327&gt;0,B2327*35/C2327,0)</f>
        <v>0</v>
      </c>
      <c r="B2327" s="4"/>
      <c r="C2327" s="4"/>
    </row>
    <row r="2328" customFormat="false" ht="12.1" hidden="false" customHeight="false" outlineLevel="0" collapsed="false">
      <c r="A2328" s="3" t="n">
        <f aca="false">IF(C2328&gt;0,B2328*35/C2328,0)</f>
        <v>0</v>
      </c>
      <c r="B2328" s="4"/>
      <c r="C2328" s="4"/>
    </row>
    <row r="2329" customFormat="false" ht="12.1" hidden="false" customHeight="false" outlineLevel="0" collapsed="false">
      <c r="A2329" s="3" t="n">
        <f aca="false">IF(C2329&gt;0,B2329*35/C2329,0)</f>
        <v>0</v>
      </c>
      <c r="B2329" s="4"/>
      <c r="C2329" s="4"/>
    </row>
    <row r="2330" customFormat="false" ht="12.1" hidden="false" customHeight="false" outlineLevel="0" collapsed="false">
      <c r="A2330" s="3" t="n">
        <f aca="false">IF(C2330&gt;0,B2330*35/C2330,0)</f>
        <v>0</v>
      </c>
      <c r="B2330" s="4"/>
      <c r="C2330" s="4"/>
    </row>
    <row r="2331" customFormat="false" ht="12.1" hidden="false" customHeight="false" outlineLevel="0" collapsed="false">
      <c r="A2331" s="3" t="n">
        <f aca="false">IF(C2331&gt;0,B2331*35/C2331,0)</f>
        <v>0</v>
      </c>
      <c r="B2331" s="4"/>
      <c r="C2331" s="4"/>
    </row>
    <row r="2332" customFormat="false" ht="12.1" hidden="false" customHeight="false" outlineLevel="0" collapsed="false">
      <c r="A2332" s="3" t="n">
        <f aca="false">IF(C2332&gt;0,B2332*35/C2332,0)</f>
        <v>0</v>
      </c>
      <c r="B2332" s="4"/>
      <c r="C2332" s="4"/>
    </row>
    <row r="2333" customFormat="false" ht="12.1" hidden="false" customHeight="false" outlineLevel="0" collapsed="false">
      <c r="A2333" s="3" t="n">
        <f aca="false">IF(C2333&gt;0,B2333*35/C2333,0)</f>
        <v>0</v>
      </c>
      <c r="B2333" s="4"/>
      <c r="C2333" s="4"/>
    </row>
    <row r="2334" customFormat="false" ht="12.1" hidden="false" customHeight="false" outlineLevel="0" collapsed="false">
      <c r="A2334" s="3" t="n">
        <f aca="false">IF(C2334&gt;0,B2334*35/C2334,0)</f>
        <v>0</v>
      </c>
      <c r="B2334" s="4"/>
      <c r="C2334" s="4"/>
    </row>
    <row r="2335" customFormat="false" ht="12.1" hidden="false" customHeight="false" outlineLevel="0" collapsed="false">
      <c r="A2335" s="3" t="n">
        <f aca="false">IF(C2335&gt;0,B2335*35/C2335,0)</f>
        <v>0</v>
      </c>
      <c r="B2335" s="4"/>
      <c r="C2335" s="4"/>
    </row>
    <row r="2336" customFormat="false" ht="12.1" hidden="false" customHeight="false" outlineLevel="0" collapsed="false">
      <c r="A2336" s="3" t="n">
        <f aca="false">IF(C2336&gt;0,B2336*35/C2336,0)</f>
        <v>0</v>
      </c>
      <c r="B2336" s="4"/>
      <c r="C2336" s="4"/>
    </row>
    <row r="2337" customFormat="false" ht="12.1" hidden="false" customHeight="false" outlineLevel="0" collapsed="false">
      <c r="A2337" s="3" t="n">
        <f aca="false">IF(C2337&gt;0,B2337*35/C2337,0)</f>
        <v>0</v>
      </c>
      <c r="B2337" s="4"/>
      <c r="C2337" s="4"/>
    </row>
    <row r="2338" customFormat="false" ht="12.1" hidden="false" customHeight="false" outlineLevel="0" collapsed="false">
      <c r="A2338" s="3" t="n">
        <f aca="false">IF(C2338&gt;0,B2338*35/C2338,0)</f>
        <v>0</v>
      </c>
      <c r="B2338" s="4"/>
      <c r="C2338" s="4"/>
    </row>
    <row r="2339" customFormat="false" ht="12.1" hidden="false" customHeight="false" outlineLevel="0" collapsed="false">
      <c r="A2339" s="3" t="n">
        <f aca="false">IF(C2339&gt;0,B2339*35/C2339,0)</f>
        <v>0</v>
      </c>
      <c r="B2339" s="4"/>
      <c r="C2339" s="4"/>
    </row>
    <row r="2340" customFormat="false" ht="12.1" hidden="false" customHeight="false" outlineLevel="0" collapsed="false">
      <c r="A2340" s="3" t="n">
        <f aca="false">IF(C2340&gt;0,B2340*35/C2340,0)</f>
        <v>0</v>
      </c>
      <c r="B2340" s="4"/>
      <c r="C2340" s="4"/>
    </row>
    <row r="2341" customFormat="false" ht="12.1" hidden="false" customHeight="false" outlineLevel="0" collapsed="false">
      <c r="A2341" s="3" t="n">
        <f aca="false">IF(C2341&gt;0,B2341*35/C2341,0)</f>
        <v>0</v>
      </c>
      <c r="B2341" s="4"/>
      <c r="C2341" s="4"/>
    </row>
    <row r="2342" customFormat="false" ht="12.1" hidden="false" customHeight="false" outlineLevel="0" collapsed="false">
      <c r="A2342" s="3" t="n">
        <f aca="false">IF(C2342&gt;0,B2342*35/C2342,0)</f>
        <v>0</v>
      </c>
      <c r="B2342" s="4"/>
      <c r="C2342" s="4"/>
    </row>
    <row r="2343" customFormat="false" ht="12.1" hidden="false" customHeight="false" outlineLevel="0" collapsed="false">
      <c r="A2343" s="3" t="n">
        <f aca="false">IF(C2343&gt;0,B2343*35/C2343,0)</f>
        <v>0</v>
      </c>
      <c r="B2343" s="4"/>
      <c r="C2343" s="4"/>
    </row>
    <row r="2344" customFormat="false" ht="12.1" hidden="false" customHeight="false" outlineLevel="0" collapsed="false">
      <c r="A2344" s="3" t="n">
        <f aca="false">IF(C2344&gt;0,B2344*35/C2344,0)</f>
        <v>0</v>
      </c>
      <c r="B2344" s="4"/>
      <c r="C2344" s="4"/>
    </row>
    <row r="2345" customFormat="false" ht="12.1" hidden="false" customHeight="false" outlineLevel="0" collapsed="false">
      <c r="A2345" s="3" t="n">
        <f aca="false">IF(C2345&gt;0,B2345*35/C2345,0)</f>
        <v>0</v>
      </c>
      <c r="B2345" s="4"/>
      <c r="C2345" s="4"/>
    </row>
    <row r="2346" customFormat="false" ht="12.1" hidden="false" customHeight="false" outlineLevel="0" collapsed="false">
      <c r="A2346" s="3" t="n">
        <f aca="false">IF(C2346&gt;0,B2346*35/C2346,0)</f>
        <v>0</v>
      </c>
      <c r="B2346" s="4"/>
      <c r="C2346" s="4"/>
    </row>
    <row r="2347" customFormat="false" ht="12.1" hidden="false" customHeight="false" outlineLevel="0" collapsed="false">
      <c r="A2347" s="3" t="n">
        <f aca="false">IF(C2347&gt;0,B2347*35/C2347,0)</f>
        <v>0</v>
      </c>
      <c r="B2347" s="4"/>
      <c r="C2347" s="4"/>
    </row>
    <row r="2348" customFormat="false" ht="12.1" hidden="false" customHeight="false" outlineLevel="0" collapsed="false">
      <c r="A2348" s="3" t="n">
        <f aca="false">IF(C2348&gt;0,B2348*35/C2348,0)</f>
        <v>0</v>
      </c>
      <c r="B2348" s="4"/>
      <c r="C2348" s="4"/>
    </row>
    <row r="2349" customFormat="false" ht="12.1" hidden="false" customHeight="false" outlineLevel="0" collapsed="false">
      <c r="A2349" s="3" t="n">
        <f aca="false">IF(C2349&gt;0,B2349*35/C2349,0)</f>
        <v>0</v>
      </c>
      <c r="B2349" s="4"/>
      <c r="C2349" s="4"/>
    </row>
    <row r="2350" customFormat="false" ht="12.1" hidden="false" customHeight="false" outlineLevel="0" collapsed="false">
      <c r="A2350" s="3" t="n">
        <f aca="false">IF(C2350&gt;0,B2350*35/C2350,0)</f>
        <v>0</v>
      </c>
      <c r="B2350" s="4"/>
      <c r="C2350" s="4"/>
    </row>
    <row r="2351" customFormat="false" ht="12.1" hidden="false" customHeight="false" outlineLevel="0" collapsed="false">
      <c r="A2351" s="3" t="n">
        <f aca="false">IF(C2351&gt;0,B2351*35/C2351,0)</f>
        <v>0</v>
      </c>
      <c r="B2351" s="4"/>
      <c r="C2351" s="4"/>
    </row>
    <row r="2352" customFormat="false" ht="12.1" hidden="false" customHeight="false" outlineLevel="0" collapsed="false">
      <c r="A2352" s="3" t="n">
        <f aca="false">IF(C2352&gt;0,B2352*35/C2352,0)</f>
        <v>0</v>
      </c>
      <c r="B2352" s="4"/>
      <c r="C2352" s="4"/>
    </row>
    <row r="2353" customFormat="false" ht="12.1" hidden="false" customHeight="false" outlineLevel="0" collapsed="false">
      <c r="A2353" s="3" t="n">
        <f aca="false">IF(C2353&gt;0,B2353*35/C2353,0)</f>
        <v>0</v>
      </c>
      <c r="B2353" s="4"/>
      <c r="C2353" s="4"/>
    </row>
    <row r="2354" customFormat="false" ht="12.1" hidden="false" customHeight="false" outlineLevel="0" collapsed="false">
      <c r="A2354" s="3" t="n">
        <f aca="false">IF(C2354&gt;0,B2354*35/C2354,0)</f>
        <v>0</v>
      </c>
      <c r="B2354" s="4"/>
      <c r="C2354" s="4"/>
    </row>
    <row r="2355" customFormat="false" ht="12.1" hidden="false" customHeight="false" outlineLevel="0" collapsed="false">
      <c r="A2355" s="3" t="n">
        <f aca="false">IF(C2355&gt;0,B2355*35/C2355,0)</f>
        <v>0</v>
      </c>
      <c r="B2355" s="4"/>
      <c r="C2355" s="4"/>
    </row>
    <row r="2356" customFormat="false" ht="12.1" hidden="false" customHeight="false" outlineLevel="0" collapsed="false">
      <c r="A2356" s="3" t="n">
        <f aca="false">IF(C2356&gt;0,B2356*35/C2356,0)</f>
        <v>0</v>
      </c>
      <c r="B2356" s="4"/>
      <c r="C2356" s="4"/>
    </row>
    <row r="2357" customFormat="false" ht="12.1" hidden="false" customHeight="false" outlineLevel="0" collapsed="false">
      <c r="A2357" s="3" t="n">
        <f aca="false">IF(C2357&gt;0,B2357*35/C2357,0)</f>
        <v>0</v>
      </c>
      <c r="B2357" s="4"/>
      <c r="C2357" s="4"/>
    </row>
    <row r="2358" customFormat="false" ht="12.1" hidden="false" customHeight="false" outlineLevel="0" collapsed="false">
      <c r="A2358" s="3" t="n">
        <f aca="false">IF(C2358&gt;0,B2358*35/C2358,0)</f>
        <v>0</v>
      </c>
      <c r="B2358" s="4"/>
      <c r="C2358" s="4"/>
    </row>
    <row r="2359" customFormat="false" ht="12.1" hidden="false" customHeight="false" outlineLevel="0" collapsed="false">
      <c r="A2359" s="3" t="n">
        <f aca="false">IF(C2359&gt;0,B2359*35/C2359,0)</f>
        <v>0</v>
      </c>
      <c r="B2359" s="4"/>
      <c r="C2359" s="4"/>
    </row>
    <row r="2360" customFormat="false" ht="12.1" hidden="false" customHeight="false" outlineLevel="0" collapsed="false">
      <c r="A2360" s="3" t="n">
        <f aca="false">IF(C2360&gt;0,B2360*35/C2360,0)</f>
        <v>0</v>
      </c>
      <c r="B2360" s="4"/>
      <c r="C2360" s="4"/>
    </row>
    <row r="2361" customFormat="false" ht="12.1" hidden="false" customHeight="false" outlineLevel="0" collapsed="false">
      <c r="A2361" s="3" t="n">
        <f aca="false">IF(C2361&gt;0,B2361*35/C2361,0)</f>
        <v>0</v>
      </c>
      <c r="B2361" s="4"/>
      <c r="C2361" s="4"/>
    </row>
    <row r="2362" customFormat="false" ht="12.1" hidden="false" customHeight="false" outlineLevel="0" collapsed="false">
      <c r="A2362" s="3" t="n">
        <f aca="false">IF(C2362&gt;0,B2362*35/C2362,0)</f>
        <v>0</v>
      </c>
      <c r="B2362" s="4"/>
      <c r="C2362" s="4"/>
    </row>
    <row r="2363" customFormat="false" ht="12.1" hidden="false" customHeight="false" outlineLevel="0" collapsed="false">
      <c r="A2363" s="3" t="n">
        <f aca="false">IF(C2363&gt;0,B2363*35/C2363,0)</f>
        <v>0</v>
      </c>
      <c r="B2363" s="4"/>
      <c r="C2363" s="4"/>
    </row>
    <row r="2364" customFormat="false" ht="12.1" hidden="false" customHeight="false" outlineLevel="0" collapsed="false">
      <c r="A2364" s="3" t="n">
        <f aca="false">IF(C2364&gt;0,B2364*35/C2364,0)</f>
        <v>0</v>
      </c>
      <c r="B2364" s="4"/>
      <c r="C2364" s="4"/>
    </row>
    <row r="2365" customFormat="false" ht="12.1" hidden="false" customHeight="false" outlineLevel="0" collapsed="false">
      <c r="A2365" s="3" t="n">
        <f aca="false">IF(C2365&gt;0,B2365*35/C2365,0)</f>
        <v>0</v>
      </c>
      <c r="B2365" s="4"/>
      <c r="C2365" s="4"/>
    </row>
    <row r="2366" customFormat="false" ht="12.1" hidden="false" customHeight="false" outlineLevel="0" collapsed="false">
      <c r="A2366" s="3" t="n">
        <f aca="false">IF(C2366&gt;0,B2366*35/C2366,0)</f>
        <v>0</v>
      </c>
      <c r="B2366" s="4"/>
      <c r="C2366" s="4"/>
    </row>
    <row r="2367" customFormat="false" ht="12.1" hidden="false" customHeight="false" outlineLevel="0" collapsed="false">
      <c r="A2367" s="3" t="n">
        <f aca="false">IF(C2367&gt;0,B2367*35/C2367,0)</f>
        <v>0</v>
      </c>
      <c r="B2367" s="4"/>
      <c r="C2367" s="4"/>
    </row>
    <row r="2368" customFormat="false" ht="12.1" hidden="false" customHeight="false" outlineLevel="0" collapsed="false">
      <c r="A2368" s="3" t="n">
        <f aca="false">IF(C2368&gt;0,B2368*35/C2368,0)</f>
        <v>0</v>
      </c>
      <c r="B2368" s="4"/>
      <c r="C2368" s="4"/>
    </row>
    <row r="2369" customFormat="false" ht="12.1" hidden="false" customHeight="false" outlineLevel="0" collapsed="false">
      <c r="A2369" s="3" t="n">
        <f aca="false">IF(C2369&gt;0,B2369*35/C2369,0)</f>
        <v>0</v>
      </c>
      <c r="B2369" s="4"/>
      <c r="C2369" s="4"/>
    </row>
    <row r="2370" customFormat="false" ht="12.1" hidden="false" customHeight="false" outlineLevel="0" collapsed="false">
      <c r="A2370" s="3" t="n">
        <f aca="false">IF(C2370&gt;0,B2370*35/C2370,0)</f>
        <v>0</v>
      </c>
      <c r="B2370" s="4"/>
      <c r="C2370" s="4"/>
    </row>
    <row r="2371" customFormat="false" ht="12.1" hidden="false" customHeight="false" outlineLevel="0" collapsed="false">
      <c r="A2371" s="3" t="n">
        <f aca="false">IF(C2371&gt;0,B2371*35/C2371,0)</f>
        <v>0</v>
      </c>
      <c r="B2371" s="4"/>
      <c r="C2371" s="4"/>
    </row>
    <row r="2372" customFormat="false" ht="12.1" hidden="false" customHeight="false" outlineLevel="0" collapsed="false">
      <c r="A2372" s="3" t="n">
        <f aca="false">IF(C2372&gt;0,B2372*35/C2372,0)</f>
        <v>0</v>
      </c>
      <c r="B2372" s="4"/>
      <c r="C2372" s="4"/>
    </row>
    <row r="2373" customFormat="false" ht="12.1" hidden="false" customHeight="false" outlineLevel="0" collapsed="false">
      <c r="A2373" s="3" t="n">
        <f aca="false">IF(C2373&gt;0,B2373*35/C2373,0)</f>
        <v>0</v>
      </c>
      <c r="B2373" s="4"/>
      <c r="C2373" s="4"/>
    </row>
    <row r="2374" customFormat="false" ht="12.1" hidden="false" customHeight="false" outlineLevel="0" collapsed="false">
      <c r="A2374" s="3" t="n">
        <f aca="false">IF(C2374&gt;0,B2374*35/C2374,0)</f>
        <v>0</v>
      </c>
      <c r="B2374" s="4"/>
      <c r="C2374" s="4"/>
    </row>
    <row r="2375" customFormat="false" ht="12.1" hidden="false" customHeight="false" outlineLevel="0" collapsed="false">
      <c r="A2375" s="3" t="n">
        <f aca="false">IF(C2375&gt;0,B2375*35/C2375,0)</f>
        <v>0</v>
      </c>
      <c r="B2375" s="4"/>
      <c r="C2375" s="4"/>
    </row>
    <row r="2376" customFormat="false" ht="12.1" hidden="false" customHeight="false" outlineLevel="0" collapsed="false">
      <c r="A2376" s="3" t="n">
        <f aca="false">IF(C2376&gt;0,B2376*35/C2376,0)</f>
        <v>0</v>
      </c>
      <c r="B2376" s="4"/>
      <c r="C2376" s="4"/>
    </row>
    <row r="2377" customFormat="false" ht="12.1" hidden="false" customHeight="false" outlineLevel="0" collapsed="false">
      <c r="A2377" s="3" t="n">
        <f aca="false">IF(C2377&gt;0,B2377*35/C2377,0)</f>
        <v>0</v>
      </c>
      <c r="B2377" s="4"/>
      <c r="C2377" s="4"/>
    </row>
    <row r="2378" customFormat="false" ht="12.1" hidden="false" customHeight="false" outlineLevel="0" collapsed="false">
      <c r="A2378" s="3" t="n">
        <f aca="false">IF(C2378&gt;0,B2378*35/C2378,0)</f>
        <v>0</v>
      </c>
      <c r="B2378" s="4"/>
      <c r="C2378" s="4"/>
    </row>
    <row r="2379" customFormat="false" ht="12.1" hidden="false" customHeight="false" outlineLevel="0" collapsed="false">
      <c r="A2379" s="3" t="n">
        <f aca="false">IF(C2379&gt;0,B2379*35/C2379,0)</f>
        <v>0</v>
      </c>
      <c r="B2379" s="4"/>
      <c r="C2379" s="4"/>
    </row>
    <row r="2380" customFormat="false" ht="12.1" hidden="false" customHeight="false" outlineLevel="0" collapsed="false">
      <c r="A2380" s="3" t="n">
        <f aca="false">IF(C2380&gt;0,B2380*35/C2380,0)</f>
        <v>0</v>
      </c>
      <c r="B2380" s="4"/>
      <c r="C2380" s="4"/>
    </row>
    <row r="2381" customFormat="false" ht="12.1" hidden="false" customHeight="false" outlineLevel="0" collapsed="false">
      <c r="A2381" s="3" t="n">
        <f aca="false">IF(C2381&gt;0,B2381*35/C2381,0)</f>
        <v>0</v>
      </c>
      <c r="B2381" s="4"/>
      <c r="C2381" s="4"/>
    </row>
    <row r="2382" customFormat="false" ht="12.1" hidden="false" customHeight="false" outlineLevel="0" collapsed="false">
      <c r="A2382" s="3" t="n">
        <f aca="false">IF(C2382&gt;0,B2382*35/C2382,0)</f>
        <v>0</v>
      </c>
      <c r="B2382" s="4"/>
      <c r="C2382" s="4"/>
    </row>
    <row r="2383" customFormat="false" ht="12.1" hidden="false" customHeight="false" outlineLevel="0" collapsed="false">
      <c r="A2383" s="3" t="n">
        <f aca="false">IF(C2383&gt;0,B2383*35/C2383,0)</f>
        <v>0</v>
      </c>
      <c r="B2383" s="4"/>
      <c r="C2383" s="4"/>
    </row>
    <row r="2384" customFormat="false" ht="12.1" hidden="false" customHeight="false" outlineLevel="0" collapsed="false">
      <c r="A2384" s="3" t="n">
        <f aca="false">IF(C2384&gt;0,B2384*35/C2384,0)</f>
        <v>0</v>
      </c>
      <c r="B2384" s="4"/>
      <c r="C2384" s="4"/>
    </row>
    <row r="2385" customFormat="false" ht="12.1" hidden="false" customHeight="false" outlineLevel="0" collapsed="false">
      <c r="A2385" s="3" t="n">
        <f aca="false">IF(C2385&gt;0,B2385*35/C2385,0)</f>
        <v>0</v>
      </c>
      <c r="B2385" s="4"/>
      <c r="C2385" s="4"/>
    </row>
    <row r="2386" customFormat="false" ht="12.1" hidden="false" customHeight="false" outlineLevel="0" collapsed="false">
      <c r="A2386" s="3" t="n">
        <f aca="false">IF(C2386&gt;0,B2386*35/C2386,0)</f>
        <v>0</v>
      </c>
      <c r="B2386" s="4"/>
      <c r="C2386" s="4"/>
    </row>
    <row r="2387" customFormat="false" ht="12.1" hidden="false" customHeight="false" outlineLevel="0" collapsed="false">
      <c r="A2387" s="3" t="n">
        <f aca="false">IF(C2387&gt;0,B2387*35/C2387,0)</f>
        <v>0</v>
      </c>
      <c r="B2387" s="4"/>
      <c r="C2387" s="4"/>
    </row>
    <row r="2388" customFormat="false" ht="12.1" hidden="false" customHeight="false" outlineLevel="0" collapsed="false">
      <c r="A2388" s="3" t="n">
        <f aca="false">IF(C2388&gt;0,B2388*35/C2388,0)</f>
        <v>0</v>
      </c>
      <c r="B2388" s="4"/>
      <c r="C2388" s="4"/>
    </row>
    <row r="2389" customFormat="false" ht="12.1" hidden="false" customHeight="false" outlineLevel="0" collapsed="false">
      <c r="A2389" s="3" t="n">
        <f aca="false">IF(C2389&gt;0,B2389*35/C2389,0)</f>
        <v>0</v>
      </c>
      <c r="B2389" s="4"/>
      <c r="C2389" s="4"/>
    </row>
    <row r="2390" customFormat="false" ht="12.1" hidden="false" customHeight="false" outlineLevel="0" collapsed="false">
      <c r="A2390" s="3" t="n">
        <f aca="false">IF(C2390&gt;0,B2390*35/C2390,0)</f>
        <v>0</v>
      </c>
      <c r="B2390" s="4"/>
      <c r="C2390" s="4"/>
    </row>
    <row r="2391" customFormat="false" ht="12.1" hidden="false" customHeight="false" outlineLevel="0" collapsed="false">
      <c r="A2391" s="3" t="n">
        <f aca="false">IF(C2391&gt;0,B2391*35/C2391,0)</f>
        <v>0</v>
      </c>
      <c r="B2391" s="4"/>
      <c r="C2391" s="4"/>
    </row>
    <row r="2392" customFormat="false" ht="12.1" hidden="false" customHeight="false" outlineLevel="0" collapsed="false">
      <c r="A2392" s="3" t="n">
        <f aca="false">IF(C2392&gt;0,B2392*35/C2392,0)</f>
        <v>0</v>
      </c>
      <c r="B2392" s="4"/>
      <c r="C2392" s="4"/>
    </row>
    <row r="2393" customFormat="false" ht="12.1" hidden="false" customHeight="false" outlineLevel="0" collapsed="false">
      <c r="A2393" s="3" t="n">
        <f aca="false">IF(C2393&gt;0,B2393*35/C2393,0)</f>
        <v>0</v>
      </c>
      <c r="B2393" s="4"/>
      <c r="C2393" s="4"/>
    </row>
    <row r="2394" customFormat="false" ht="12.1" hidden="false" customHeight="false" outlineLevel="0" collapsed="false">
      <c r="A2394" s="3" t="n">
        <f aca="false">IF(C2394&gt;0,B2394*35/C2394,0)</f>
        <v>0</v>
      </c>
      <c r="B2394" s="4"/>
      <c r="C2394" s="4"/>
    </row>
    <row r="2395" customFormat="false" ht="12.1" hidden="false" customHeight="false" outlineLevel="0" collapsed="false">
      <c r="A2395" s="3" t="n">
        <f aca="false">IF(C2395&gt;0,B2395*35/C2395,0)</f>
        <v>0</v>
      </c>
      <c r="B2395" s="4"/>
      <c r="C2395" s="4"/>
    </row>
    <row r="2396" customFormat="false" ht="12.1" hidden="false" customHeight="false" outlineLevel="0" collapsed="false">
      <c r="A2396" s="3" t="n">
        <f aca="false">IF(C2396&gt;0,B2396*35/C2396,0)</f>
        <v>0</v>
      </c>
      <c r="B2396" s="4"/>
      <c r="C2396" s="4"/>
    </row>
    <row r="2397" customFormat="false" ht="12.1" hidden="false" customHeight="false" outlineLevel="0" collapsed="false">
      <c r="A2397" s="3" t="n">
        <f aca="false">IF(C2397&gt;0,B2397*35/C2397,0)</f>
        <v>0</v>
      </c>
      <c r="B2397" s="4"/>
      <c r="C2397" s="4"/>
    </row>
    <row r="2398" customFormat="false" ht="12.1" hidden="false" customHeight="false" outlineLevel="0" collapsed="false">
      <c r="A2398" s="3" t="n">
        <f aca="false">IF(C2398&gt;0,B2398*35/C2398,0)</f>
        <v>0</v>
      </c>
      <c r="B2398" s="4"/>
      <c r="C2398" s="4"/>
    </row>
    <row r="2399" customFormat="false" ht="12.1" hidden="false" customHeight="false" outlineLevel="0" collapsed="false">
      <c r="A2399" s="3" t="n">
        <f aca="false">IF(C2399&gt;0,B2399*35/C2399,0)</f>
        <v>0</v>
      </c>
      <c r="B2399" s="4"/>
      <c r="C2399" s="4"/>
    </row>
    <row r="2400" customFormat="false" ht="12.1" hidden="false" customHeight="false" outlineLevel="0" collapsed="false">
      <c r="A2400" s="3" t="n">
        <f aca="false">IF(C2400&gt;0,B2400*35/C2400,0)</f>
        <v>0</v>
      </c>
      <c r="B2400" s="4"/>
      <c r="C2400" s="4"/>
    </row>
    <row r="2401" customFormat="false" ht="12.1" hidden="false" customHeight="false" outlineLevel="0" collapsed="false">
      <c r="A2401" s="3" t="n">
        <f aca="false">IF(C2401&gt;0,B2401*35/C2401,0)</f>
        <v>0</v>
      </c>
      <c r="B2401" s="4"/>
      <c r="C2401" s="4"/>
    </row>
    <row r="2402" customFormat="false" ht="12.1" hidden="false" customHeight="false" outlineLevel="0" collapsed="false">
      <c r="A2402" s="3" t="n">
        <f aca="false">IF(C2402&gt;0,B2402*35/C2402,0)</f>
        <v>0</v>
      </c>
      <c r="B2402" s="4"/>
      <c r="C2402" s="4"/>
    </row>
    <row r="2403" customFormat="false" ht="12.1" hidden="false" customHeight="false" outlineLevel="0" collapsed="false">
      <c r="A2403" s="3" t="n">
        <f aca="false">IF(C2403&gt;0,B2403*35/C2403,0)</f>
        <v>0</v>
      </c>
      <c r="B2403" s="4"/>
      <c r="C2403" s="4"/>
    </row>
    <row r="2404" customFormat="false" ht="12.1" hidden="false" customHeight="false" outlineLevel="0" collapsed="false">
      <c r="A2404" s="3" t="n">
        <f aca="false">IF(C2404&gt;0,B2404*35/C2404,0)</f>
        <v>0</v>
      </c>
      <c r="B2404" s="4"/>
      <c r="C2404" s="4"/>
    </row>
    <row r="2405" customFormat="false" ht="12.1" hidden="false" customHeight="false" outlineLevel="0" collapsed="false">
      <c r="A2405" s="3" t="n">
        <f aca="false">IF(C2405&gt;0,B2405*35/C2405,0)</f>
        <v>0</v>
      </c>
      <c r="B2405" s="4"/>
      <c r="C2405" s="4"/>
    </row>
    <row r="2406" customFormat="false" ht="12.1" hidden="false" customHeight="false" outlineLevel="0" collapsed="false">
      <c r="A2406" s="3" t="n">
        <f aca="false">IF(C2406&gt;0,B2406*35/C2406,0)</f>
        <v>0</v>
      </c>
      <c r="B2406" s="4"/>
      <c r="C2406" s="4"/>
    </row>
    <row r="2407" customFormat="false" ht="12.1" hidden="false" customHeight="false" outlineLevel="0" collapsed="false">
      <c r="A2407" s="3" t="n">
        <f aca="false">IF(C2407&gt;0,B2407*35/C2407,0)</f>
        <v>0</v>
      </c>
      <c r="B2407" s="4"/>
      <c r="C2407" s="4"/>
    </row>
    <row r="2408" customFormat="false" ht="12.1" hidden="false" customHeight="false" outlineLevel="0" collapsed="false">
      <c r="A2408" s="3" t="n">
        <f aca="false">IF(C2408&gt;0,B2408*35/C2408,0)</f>
        <v>0</v>
      </c>
      <c r="B2408" s="4"/>
      <c r="C2408" s="4"/>
    </row>
    <row r="2409" customFormat="false" ht="12.1" hidden="false" customHeight="false" outlineLevel="0" collapsed="false">
      <c r="A2409" s="3" t="n">
        <f aca="false">IF(C2409&gt;0,B2409*35/C2409,0)</f>
        <v>0</v>
      </c>
      <c r="B2409" s="4"/>
      <c r="C2409" s="4"/>
    </row>
    <row r="2410" customFormat="false" ht="12.1" hidden="false" customHeight="false" outlineLevel="0" collapsed="false">
      <c r="A2410" s="3" t="n">
        <f aca="false">IF(C2410&gt;0,B2410*35/C2410,0)</f>
        <v>0</v>
      </c>
      <c r="B2410" s="4"/>
      <c r="C2410" s="4"/>
    </row>
    <row r="2411" customFormat="false" ht="12.1" hidden="false" customHeight="false" outlineLevel="0" collapsed="false">
      <c r="A2411" s="3" t="n">
        <f aca="false">IF(C2411&gt;0,B2411*35/C2411,0)</f>
        <v>0</v>
      </c>
      <c r="B2411" s="4"/>
      <c r="C2411" s="4"/>
    </row>
    <row r="2412" customFormat="false" ht="12.1" hidden="false" customHeight="false" outlineLevel="0" collapsed="false">
      <c r="A2412" s="3" t="n">
        <f aca="false">IF(C2412&gt;0,B2412*35/C2412,0)</f>
        <v>0</v>
      </c>
      <c r="B2412" s="4"/>
      <c r="C2412" s="4"/>
    </row>
    <row r="2413" customFormat="false" ht="12.1" hidden="false" customHeight="false" outlineLevel="0" collapsed="false">
      <c r="A2413" s="3" t="n">
        <f aca="false">IF(C2413&gt;0,B2413*35/C2413,0)</f>
        <v>0</v>
      </c>
      <c r="B2413" s="4"/>
      <c r="C2413" s="4"/>
    </row>
    <row r="2414" customFormat="false" ht="12.1" hidden="false" customHeight="false" outlineLevel="0" collapsed="false">
      <c r="A2414" s="3" t="n">
        <f aca="false">IF(C2414&gt;0,B2414*35/C2414,0)</f>
        <v>0</v>
      </c>
      <c r="B2414" s="4"/>
      <c r="C2414" s="4"/>
    </row>
    <row r="2415" customFormat="false" ht="12.1" hidden="false" customHeight="false" outlineLevel="0" collapsed="false">
      <c r="A2415" s="3" t="n">
        <f aca="false">IF(C2415&gt;0,B2415*35/C2415,0)</f>
        <v>0</v>
      </c>
      <c r="B2415" s="4"/>
      <c r="C2415" s="4"/>
    </row>
    <row r="2416" customFormat="false" ht="12.1" hidden="false" customHeight="false" outlineLevel="0" collapsed="false">
      <c r="A2416" s="3" t="n">
        <f aca="false">IF(C2416&gt;0,B2416*35/C2416,0)</f>
        <v>0</v>
      </c>
      <c r="B2416" s="4"/>
      <c r="C2416" s="4"/>
    </row>
    <row r="2417" customFormat="false" ht="12.1" hidden="false" customHeight="false" outlineLevel="0" collapsed="false">
      <c r="A2417" s="3" t="n">
        <f aca="false">IF(C2417&gt;0,B2417*35/C2417,0)</f>
        <v>0</v>
      </c>
      <c r="B2417" s="4"/>
      <c r="C2417" s="4"/>
    </row>
    <row r="2418" customFormat="false" ht="12.1" hidden="false" customHeight="false" outlineLevel="0" collapsed="false">
      <c r="A2418" s="3" t="n">
        <f aca="false">IF(C2418&gt;0,B2418*35/C2418,0)</f>
        <v>0</v>
      </c>
      <c r="B2418" s="4"/>
      <c r="C2418" s="4"/>
    </row>
    <row r="2419" customFormat="false" ht="12.1" hidden="false" customHeight="false" outlineLevel="0" collapsed="false">
      <c r="A2419" s="3" t="n">
        <f aca="false">IF(C2419&gt;0,B2419*35/C2419,0)</f>
        <v>0</v>
      </c>
      <c r="B2419" s="4"/>
      <c r="C2419" s="4"/>
    </row>
    <row r="2420" customFormat="false" ht="12.1" hidden="false" customHeight="false" outlineLevel="0" collapsed="false">
      <c r="A2420" s="3" t="n">
        <f aca="false">IF(C2420&gt;0,B2420*35/C2420,0)</f>
        <v>0</v>
      </c>
      <c r="B2420" s="4"/>
      <c r="C2420" s="4"/>
    </row>
    <row r="2421" customFormat="false" ht="12.1" hidden="false" customHeight="false" outlineLevel="0" collapsed="false">
      <c r="A2421" s="3" t="n">
        <f aca="false">IF(C2421&gt;0,B2421*35/C2421,0)</f>
        <v>0</v>
      </c>
      <c r="B2421" s="4"/>
      <c r="C2421" s="4"/>
    </row>
    <row r="2422" customFormat="false" ht="12.1" hidden="false" customHeight="false" outlineLevel="0" collapsed="false">
      <c r="A2422" s="3" t="n">
        <f aca="false">IF(C2422&gt;0,B2422*35/C2422,0)</f>
        <v>0</v>
      </c>
      <c r="B2422" s="4"/>
      <c r="C2422" s="4"/>
    </row>
    <row r="2423" customFormat="false" ht="12.1" hidden="false" customHeight="false" outlineLevel="0" collapsed="false">
      <c r="A2423" s="3" t="n">
        <f aca="false">IF(C2423&gt;0,B2423*35/C2423,0)</f>
        <v>0</v>
      </c>
      <c r="B2423" s="4"/>
      <c r="C2423" s="4"/>
    </row>
    <row r="2424" customFormat="false" ht="12.1" hidden="false" customHeight="false" outlineLevel="0" collapsed="false">
      <c r="A2424" s="3" t="n">
        <f aca="false">IF(C2424&gt;0,B2424*35/C2424,0)</f>
        <v>0</v>
      </c>
      <c r="B2424" s="4"/>
      <c r="C2424" s="4"/>
    </row>
    <row r="2425" customFormat="false" ht="12.1" hidden="false" customHeight="false" outlineLevel="0" collapsed="false">
      <c r="A2425" s="3" t="n">
        <f aca="false">IF(C2425&gt;0,B2425*35/C2425,0)</f>
        <v>0</v>
      </c>
      <c r="B2425" s="4"/>
      <c r="C2425" s="4"/>
    </row>
    <row r="2426" customFormat="false" ht="12.1" hidden="false" customHeight="false" outlineLevel="0" collapsed="false">
      <c r="A2426" s="3" t="n">
        <f aca="false">IF(C2426&gt;0,B2426*35/C2426,0)</f>
        <v>0</v>
      </c>
      <c r="B2426" s="4"/>
      <c r="C2426" s="4"/>
    </row>
    <row r="2427" customFormat="false" ht="12.1" hidden="false" customHeight="false" outlineLevel="0" collapsed="false">
      <c r="A2427" s="3" t="n">
        <f aca="false">IF(C2427&gt;0,B2427*35/C2427,0)</f>
        <v>0</v>
      </c>
      <c r="B2427" s="4"/>
      <c r="C2427" s="4"/>
    </row>
    <row r="2428" customFormat="false" ht="12.1" hidden="false" customHeight="false" outlineLevel="0" collapsed="false">
      <c r="A2428" s="3" t="n">
        <f aca="false">IF(C2428&gt;0,B2428*35/C2428,0)</f>
        <v>0</v>
      </c>
      <c r="B2428" s="4"/>
      <c r="C2428" s="4"/>
    </row>
    <row r="2429" customFormat="false" ht="12.1" hidden="false" customHeight="false" outlineLevel="0" collapsed="false">
      <c r="A2429" s="3" t="n">
        <f aca="false">IF(C2429&gt;0,B2429*35/C2429,0)</f>
        <v>0</v>
      </c>
      <c r="B2429" s="4"/>
      <c r="C2429" s="4"/>
    </row>
    <row r="2430" customFormat="false" ht="12.1" hidden="false" customHeight="false" outlineLevel="0" collapsed="false">
      <c r="A2430" s="3" t="n">
        <f aca="false">IF(C2430&gt;0,B2430*35/C2430,0)</f>
        <v>0</v>
      </c>
      <c r="B2430" s="4"/>
      <c r="C2430" s="4"/>
    </row>
    <row r="2431" customFormat="false" ht="12.1" hidden="false" customHeight="false" outlineLevel="0" collapsed="false">
      <c r="A2431" s="3" t="n">
        <f aca="false">IF(C2431&gt;0,B2431*35/C2431,0)</f>
        <v>0</v>
      </c>
      <c r="B2431" s="4"/>
      <c r="C2431" s="4"/>
    </row>
    <row r="2432" customFormat="false" ht="12.1" hidden="false" customHeight="false" outlineLevel="0" collapsed="false">
      <c r="A2432" s="3" t="n">
        <f aca="false">IF(C2432&gt;0,B2432*35/C2432,0)</f>
        <v>0</v>
      </c>
      <c r="B2432" s="4"/>
      <c r="C2432" s="4"/>
    </row>
    <row r="2433" customFormat="false" ht="12.1" hidden="false" customHeight="false" outlineLevel="0" collapsed="false">
      <c r="A2433" s="3" t="n">
        <f aca="false">IF(C2433&gt;0,B2433*35/C2433,0)</f>
        <v>0</v>
      </c>
      <c r="B2433" s="4"/>
      <c r="C2433" s="4"/>
    </row>
    <row r="2434" customFormat="false" ht="12.1" hidden="false" customHeight="false" outlineLevel="0" collapsed="false">
      <c r="A2434" s="3" t="n">
        <f aca="false">IF(C2434&gt;0,B2434*35/C2434,0)</f>
        <v>0</v>
      </c>
      <c r="B2434" s="4"/>
      <c r="C2434" s="4"/>
    </row>
    <row r="2435" customFormat="false" ht="12.1" hidden="false" customHeight="false" outlineLevel="0" collapsed="false">
      <c r="A2435" s="3" t="n">
        <f aca="false">IF(C2435&gt;0,B2435*35/C2435,0)</f>
        <v>0</v>
      </c>
      <c r="B2435" s="4"/>
      <c r="C2435" s="4"/>
    </row>
    <row r="2436" customFormat="false" ht="12.1" hidden="false" customHeight="false" outlineLevel="0" collapsed="false">
      <c r="A2436" s="3" t="n">
        <f aca="false">IF(C2436&gt;0,B2436*35/C2436,0)</f>
        <v>0</v>
      </c>
      <c r="B2436" s="4"/>
      <c r="C2436" s="4"/>
    </row>
    <row r="2437" customFormat="false" ht="12.1" hidden="false" customHeight="false" outlineLevel="0" collapsed="false">
      <c r="A2437" s="3" t="n">
        <f aca="false">IF(C2437&gt;0,B2437*35/C2437,0)</f>
        <v>0</v>
      </c>
      <c r="B2437" s="4"/>
      <c r="C2437" s="4"/>
    </row>
    <row r="2438" customFormat="false" ht="12.1" hidden="false" customHeight="false" outlineLevel="0" collapsed="false">
      <c r="A2438" s="3" t="n">
        <f aca="false">IF(C2438&gt;0,B2438*35/C2438,0)</f>
        <v>0</v>
      </c>
      <c r="B2438" s="4"/>
      <c r="C2438" s="4"/>
    </row>
    <row r="2439" customFormat="false" ht="12.1" hidden="false" customHeight="false" outlineLevel="0" collapsed="false">
      <c r="A2439" s="3" t="n">
        <f aca="false">IF(C2439&gt;0,B2439*35/C2439,0)</f>
        <v>0</v>
      </c>
      <c r="B2439" s="4"/>
      <c r="C2439" s="4"/>
    </row>
    <row r="2440" customFormat="false" ht="12.1" hidden="false" customHeight="false" outlineLevel="0" collapsed="false">
      <c r="A2440" s="3" t="n">
        <f aca="false">IF(C2440&gt;0,B2440*35/C2440,0)</f>
        <v>0</v>
      </c>
      <c r="B2440" s="4"/>
      <c r="C2440" s="4"/>
    </row>
    <row r="2441" customFormat="false" ht="12.1" hidden="false" customHeight="false" outlineLevel="0" collapsed="false">
      <c r="A2441" s="3" t="n">
        <f aca="false">IF(C2441&gt;0,B2441*35/C2441,0)</f>
        <v>0</v>
      </c>
      <c r="B2441" s="4"/>
      <c r="C2441" s="4"/>
    </row>
    <row r="2442" customFormat="false" ht="12.1" hidden="false" customHeight="false" outlineLevel="0" collapsed="false">
      <c r="A2442" s="3" t="n">
        <f aca="false">IF(C2442&gt;0,B2442*35/C2442,0)</f>
        <v>0</v>
      </c>
      <c r="B2442" s="4"/>
      <c r="C2442" s="4"/>
    </row>
    <row r="2443" customFormat="false" ht="12.1" hidden="false" customHeight="false" outlineLevel="0" collapsed="false">
      <c r="A2443" s="3" t="n">
        <f aca="false">IF(C2443&gt;0,B2443*35/C2443,0)</f>
        <v>0</v>
      </c>
      <c r="B2443" s="4"/>
      <c r="C2443" s="4"/>
    </row>
    <row r="2444" customFormat="false" ht="12.1" hidden="false" customHeight="false" outlineLevel="0" collapsed="false">
      <c r="A2444" s="3" t="n">
        <f aca="false">IF(C2444&gt;0,B2444*35/C2444,0)</f>
        <v>0</v>
      </c>
      <c r="B2444" s="4"/>
      <c r="C2444" s="4"/>
    </row>
    <row r="2445" customFormat="false" ht="12.1" hidden="false" customHeight="false" outlineLevel="0" collapsed="false">
      <c r="A2445" s="3" t="n">
        <f aca="false">IF(C2445&gt;0,B2445*35/C2445,0)</f>
        <v>0</v>
      </c>
      <c r="B2445" s="4"/>
      <c r="C2445" s="4"/>
    </row>
    <row r="2446" customFormat="false" ht="12.1" hidden="false" customHeight="false" outlineLevel="0" collapsed="false">
      <c r="A2446" s="3" t="n">
        <f aca="false">IF(C2446&gt;0,B2446*35/C2446,0)</f>
        <v>0</v>
      </c>
      <c r="B2446" s="4"/>
      <c r="C2446" s="4"/>
    </row>
    <row r="2447" customFormat="false" ht="12.1" hidden="false" customHeight="false" outlineLevel="0" collapsed="false">
      <c r="A2447" s="3" t="n">
        <f aca="false">IF(C2447&gt;0,B2447*35/C2447,0)</f>
        <v>0</v>
      </c>
      <c r="B2447" s="4"/>
      <c r="C2447" s="4"/>
    </row>
    <row r="2448" customFormat="false" ht="12.1" hidden="false" customHeight="false" outlineLevel="0" collapsed="false">
      <c r="A2448" s="3" t="n">
        <f aca="false">IF(C2448&gt;0,B2448*35/C2448,0)</f>
        <v>0</v>
      </c>
      <c r="B2448" s="4"/>
      <c r="C2448" s="4"/>
    </row>
    <row r="2449" customFormat="false" ht="12.1" hidden="false" customHeight="false" outlineLevel="0" collapsed="false">
      <c r="A2449" s="3" t="n">
        <f aca="false">IF(C2449&gt;0,B2449*35/C2449,0)</f>
        <v>0</v>
      </c>
      <c r="B2449" s="4"/>
      <c r="C2449" s="4"/>
    </row>
    <row r="2450" customFormat="false" ht="12.1" hidden="false" customHeight="false" outlineLevel="0" collapsed="false">
      <c r="A2450" s="3" t="n">
        <f aca="false">IF(C2450&gt;0,B2450*35/C2450,0)</f>
        <v>0</v>
      </c>
      <c r="B2450" s="4"/>
      <c r="C2450" s="4"/>
    </row>
    <row r="2451" customFormat="false" ht="12.1" hidden="false" customHeight="false" outlineLevel="0" collapsed="false">
      <c r="A2451" s="3" t="n">
        <f aca="false">IF(C2451&gt;0,B2451*35/C2451,0)</f>
        <v>0</v>
      </c>
      <c r="B2451" s="4"/>
      <c r="C2451" s="4"/>
    </row>
    <row r="2452" customFormat="false" ht="12.1" hidden="false" customHeight="false" outlineLevel="0" collapsed="false">
      <c r="A2452" s="3" t="n">
        <f aca="false">IF(C2452&gt;0,B2452*35/C2452,0)</f>
        <v>0</v>
      </c>
      <c r="B2452" s="4"/>
      <c r="C2452" s="4"/>
    </row>
    <row r="2453" customFormat="false" ht="12.1" hidden="false" customHeight="false" outlineLevel="0" collapsed="false">
      <c r="A2453" s="3" t="n">
        <f aca="false">IF(C2453&gt;0,B2453*35/C2453,0)</f>
        <v>0</v>
      </c>
      <c r="B2453" s="4"/>
      <c r="C2453" s="4"/>
    </row>
    <row r="2454" customFormat="false" ht="12.1" hidden="false" customHeight="false" outlineLevel="0" collapsed="false">
      <c r="A2454" s="3" t="n">
        <f aca="false">IF(C2454&gt;0,B2454*35/C2454,0)</f>
        <v>0</v>
      </c>
      <c r="B2454" s="4"/>
      <c r="C2454" s="4"/>
    </row>
    <row r="2455" customFormat="false" ht="12.1" hidden="false" customHeight="false" outlineLevel="0" collapsed="false">
      <c r="A2455" s="3" t="n">
        <f aca="false">IF(C2455&gt;0,B2455*35/C2455,0)</f>
        <v>0</v>
      </c>
      <c r="B2455" s="4"/>
      <c r="C2455" s="4"/>
    </row>
    <row r="2456" customFormat="false" ht="12.1" hidden="false" customHeight="false" outlineLevel="0" collapsed="false">
      <c r="A2456" s="3" t="n">
        <f aca="false">IF(C2456&gt;0,B2456*35/C2456,0)</f>
        <v>0</v>
      </c>
      <c r="B2456" s="4"/>
      <c r="C2456" s="4"/>
    </row>
    <row r="2457" customFormat="false" ht="12.1" hidden="false" customHeight="false" outlineLevel="0" collapsed="false">
      <c r="A2457" s="3" t="n">
        <f aca="false">IF(C2457&gt;0,B2457*35/C2457,0)</f>
        <v>0</v>
      </c>
      <c r="B2457" s="4"/>
      <c r="C2457" s="4"/>
    </row>
    <row r="2458" customFormat="false" ht="12.1" hidden="false" customHeight="false" outlineLevel="0" collapsed="false">
      <c r="A2458" s="3" t="n">
        <f aca="false">IF(C2458&gt;0,B2458*35/C2458,0)</f>
        <v>0</v>
      </c>
      <c r="B2458" s="4"/>
      <c r="C2458" s="4"/>
    </row>
    <row r="2459" customFormat="false" ht="12.1" hidden="false" customHeight="false" outlineLevel="0" collapsed="false">
      <c r="A2459" s="3" t="n">
        <f aca="false">IF(C2459&gt;0,B2459*35/C2459,0)</f>
        <v>0</v>
      </c>
      <c r="B2459" s="4"/>
      <c r="C2459" s="4"/>
    </row>
    <row r="2460" customFormat="false" ht="12.1" hidden="false" customHeight="false" outlineLevel="0" collapsed="false">
      <c r="A2460" s="3" t="n">
        <f aca="false">IF(C2460&gt;0,B2460*35/C2460,0)</f>
        <v>0</v>
      </c>
      <c r="B2460" s="4"/>
      <c r="C2460" s="4"/>
    </row>
    <row r="2461" customFormat="false" ht="12.1" hidden="false" customHeight="false" outlineLevel="0" collapsed="false">
      <c r="A2461" s="3" t="n">
        <f aca="false">IF(C2461&gt;0,B2461*35/C2461,0)</f>
        <v>0</v>
      </c>
      <c r="B2461" s="4"/>
      <c r="C2461" s="4"/>
    </row>
    <row r="2462" customFormat="false" ht="12.1" hidden="false" customHeight="false" outlineLevel="0" collapsed="false">
      <c r="A2462" s="3" t="n">
        <f aca="false">IF(C2462&gt;0,B2462*35/C2462,0)</f>
        <v>0</v>
      </c>
      <c r="B2462" s="4"/>
      <c r="C2462" s="4"/>
    </row>
    <row r="2463" customFormat="false" ht="12.1" hidden="false" customHeight="false" outlineLevel="0" collapsed="false">
      <c r="A2463" s="3" t="n">
        <f aca="false">IF(C2463&gt;0,B2463*35/C2463,0)</f>
        <v>0</v>
      </c>
      <c r="B2463" s="4"/>
      <c r="C2463" s="4"/>
    </row>
    <row r="2464" customFormat="false" ht="12.1" hidden="false" customHeight="false" outlineLevel="0" collapsed="false">
      <c r="A2464" s="3" t="n">
        <f aca="false">IF(C2464&gt;0,B2464*35/C2464,0)</f>
        <v>0</v>
      </c>
      <c r="B2464" s="4"/>
      <c r="C2464" s="4"/>
    </row>
    <row r="2465" customFormat="false" ht="12.1" hidden="false" customHeight="false" outlineLevel="0" collapsed="false">
      <c r="A2465" s="3" t="n">
        <f aca="false">IF(C2465&gt;0,B2465*35/C2465,0)</f>
        <v>0</v>
      </c>
      <c r="B2465" s="4"/>
      <c r="C2465" s="4"/>
    </row>
    <row r="2466" customFormat="false" ht="12.1" hidden="false" customHeight="false" outlineLevel="0" collapsed="false">
      <c r="A2466" s="3" t="n">
        <f aca="false">IF(C2466&gt;0,B2466*35/C2466,0)</f>
        <v>0</v>
      </c>
      <c r="B2466" s="4"/>
      <c r="C2466" s="4"/>
    </row>
    <row r="2467" customFormat="false" ht="12.1" hidden="false" customHeight="false" outlineLevel="0" collapsed="false">
      <c r="A2467" s="3" t="n">
        <f aca="false">IF(C2467&gt;0,B2467*35/C2467,0)</f>
        <v>0</v>
      </c>
      <c r="B2467" s="4"/>
      <c r="C2467" s="4"/>
    </row>
    <row r="2468" customFormat="false" ht="12.1" hidden="false" customHeight="false" outlineLevel="0" collapsed="false">
      <c r="A2468" s="3" t="n">
        <f aca="false">IF(C2468&gt;0,B2468*35/C2468,0)</f>
        <v>0</v>
      </c>
      <c r="B2468" s="4"/>
      <c r="C2468" s="4"/>
    </row>
    <row r="2469" customFormat="false" ht="12.1" hidden="false" customHeight="false" outlineLevel="0" collapsed="false">
      <c r="A2469" s="3" t="n">
        <f aca="false">IF(C2469&gt;0,B2469*35/C2469,0)</f>
        <v>0</v>
      </c>
      <c r="B2469" s="4"/>
      <c r="C2469" s="4"/>
    </row>
    <row r="2470" customFormat="false" ht="12.1" hidden="false" customHeight="false" outlineLevel="0" collapsed="false">
      <c r="A2470" s="3" t="n">
        <f aca="false">IF(C2470&gt;0,B2470*35/C2470,0)</f>
        <v>0</v>
      </c>
      <c r="B2470" s="4"/>
      <c r="C2470" s="4"/>
    </row>
    <row r="2471" customFormat="false" ht="12.1" hidden="false" customHeight="false" outlineLevel="0" collapsed="false">
      <c r="A2471" s="3" t="n">
        <f aca="false">IF(C2471&gt;0,B2471*35/C2471,0)</f>
        <v>0</v>
      </c>
      <c r="B2471" s="4"/>
      <c r="C2471" s="4"/>
    </row>
    <row r="2472" customFormat="false" ht="12.1" hidden="false" customHeight="false" outlineLevel="0" collapsed="false">
      <c r="A2472" s="3" t="n">
        <f aca="false">IF(C2472&gt;0,B2472*35/C2472,0)</f>
        <v>0</v>
      </c>
      <c r="B2472" s="4"/>
      <c r="C2472" s="4"/>
    </row>
    <row r="2473" customFormat="false" ht="12.1" hidden="false" customHeight="false" outlineLevel="0" collapsed="false">
      <c r="A2473" s="3" t="n">
        <f aca="false">IF(C2473&gt;0,B2473*35/C2473,0)</f>
        <v>0</v>
      </c>
      <c r="B2473" s="4"/>
      <c r="C2473" s="4"/>
    </row>
    <row r="2474" customFormat="false" ht="12.1" hidden="false" customHeight="false" outlineLevel="0" collapsed="false">
      <c r="A2474" s="3" t="n">
        <f aca="false">IF(C2474&gt;0,B2474*35/C2474,0)</f>
        <v>0</v>
      </c>
      <c r="B2474" s="4"/>
      <c r="C2474" s="4"/>
    </row>
    <row r="2475" customFormat="false" ht="12.1" hidden="false" customHeight="false" outlineLevel="0" collapsed="false">
      <c r="A2475" s="3" t="n">
        <f aca="false">IF(C2475&gt;0,B2475*35/C2475,0)</f>
        <v>0</v>
      </c>
      <c r="B2475" s="4"/>
      <c r="C2475" s="4"/>
    </row>
    <row r="2476" customFormat="false" ht="12.1" hidden="false" customHeight="false" outlineLevel="0" collapsed="false">
      <c r="A2476" s="3" t="n">
        <f aca="false">IF(C2476&gt;0,B2476*35/C2476,0)</f>
        <v>0</v>
      </c>
      <c r="B2476" s="4"/>
      <c r="C2476" s="4"/>
    </row>
    <row r="2477" customFormat="false" ht="12.1" hidden="false" customHeight="false" outlineLevel="0" collapsed="false">
      <c r="A2477" s="3" t="n">
        <f aca="false">IF(C2477&gt;0,B2477*35/C2477,0)</f>
        <v>0</v>
      </c>
      <c r="B2477" s="4"/>
      <c r="C2477" s="4"/>
    </row>
    <row r="2478" customFormat="false" ht="12.1" hidden="false" customHeight="false" outlineLevel="0" collapsed="false">
      <c r="A2478" s="3" t="n">
        <f aca="false">IF(C2478&gt;0,B2478*35/C2478,0)</f>
        <v>0</v>
      </c>
      <c r="B2478" s="4"/>
      <c r="C2478" s="4"/>
    </row>
    <row r="2479" customFormat="false" ht="12.1" hidden="false" customHeight="false" outlineLevel="0" collapsed="false">
      <c r="A2479" s="3" t="n">
        <f aca="false">IF(C2479&gt;0,B2479*35/C2479,0)</f>
        <v>0</v>
      </c>
      <c r="B2479" s="4"/>
      <c r="C2479" s="4"/>
    </row>
    <row r="2480" customFormat="false" ht="12.1" hidden="false" customHeight="false" outlineLevel="0" collapsed="false">
      <c r="A2480" s="3" t="n">
        <f aca="false">IF(C2480&gt;0,B2480*35/C2480,0)</f>
        <v>0</v>
      </c>
      <c r="B2480" s="4"/>
      <c r="C2480" s="4"/>
    </row>
    <row r="2481" customFormat="false" ht="12.1" hidden="false" customHeight="false" outlineLevel="0" collapsed="false">
      <c r="A2481" s="3" t="n">
        <f aca="false">IF(C2481&gt;0,B2481*35/C2481,0)</f>
        <v>0</v>
      </c>
      <c r="B2481" s="4"/>
      <c r="C2481" s="4"/>
    </row>
    <row r="2482" customFormat="false" ht="12.1" hidden="false" customHeight="false" outlineLevel="0" collapsed="false">
      <c r="A2482" s="3" t="n">
        <f aca="false">IF(C2482&gt;0,B2482*35/C2482,0)</f>
        <v>0</v>
      </c>
      <c r="B2482" s="4"/>
      <c r="C2482" s="4"/>
    </row>
    <row r="2483" customFormat="false" ht="12.1" hidden="false" customHeight="false" outlineLevel="0" collapsed="false">
      <c r="A2483" s="3" t="n">
        <f aca="false">IF(C2483&gt;0,B2483*35/C2483,0)</f>
        <v>0</v>
      </c>
      <c r="B2483" s="4"/>
      <c r="C2483" s="4"/>
    </row>
    <row r="2484" customFormat="false" ht="12.1" hidden="false" customHeight="false" outlineLevel="0" collapsed="false">
      <c r="A2484" s="3" t="n">
        <f aca="false">IF(C2484&gt;0,B2484*35/C2484,0)</f>
        <v>0</v>
      </c>
      <c r="B2484" s="4"/>
      <c r="C2484" s="4"/>
    </row>
    <row r="2485" customFormat="false" ht="12.1" hidden="false" customHeight="false" outlineLevel="0" collapsed="false">
      <c r="A2485" s="3" t="n">
        <f aca="false">IF(C2485&gt;0,B2485*35/C2485,0)</f>
        <v>0</v>
      </c>
      <c r="B2485" s="4"/>
      <c r="C2485" s="4"/>
    </row>
    <row r="2486" customFormat="false" ht="12.1" hidden="false" customHeight="false" outlineLevel="0" collapsed="false">
      <c r="A2486" s="3" t="n">
        <f aca="false">IF(C2486&gt;0,B2486*35/C2486,0)</f>
        <v>0</v>
      </c>
      <c r="B2486" s="4"/>
      <c r="C2486" s="4"/>
    </row>
    <row r="2487" customFormat="false" ht="12.1" hidden="false" customHeight="false" outlineLevel="0" collapsed="false">
      <c r="A2487" s="3" t="n">
        <f aca="false">IF(C2487&gt;0,B2487*35/C2487,0)</f>
        <v>0</v>
      </c>
      <c r="B2487" s="4"/>
      <c r="C2487" s="4"/>
    </row>
    <row r="2488" customFormat="false" ht="12.1" hidden="false" customHeight="false" outlineLevel="0" collapsed="false">
      <c r="A2488" s="3" t="n">
        <f aca="false">IF(C2488&gt;0,B2488*35/C2488,0)</f>
        <v>0</v>
      </c>
      <c r="B2488" s="4"/>
      <c r="C2488" s="4"/>
    </row>
    <row r="2489" customFormat="false" ht="12.1" hidden="false" customHeight="false" outlineLevel="0" collapsed="false">
      <c r="A2489" s="3" t="n">
        <f aca="false">IF(C2489&gt;0,B2489*35/C2489,0)</f>
        <v>0</v>
      </c>
      <c r="B2489" s="4"/>
      <c r="C2489" s="4"/>
    </row>
    <row r="2490" customFormat="false" ht="12.1" hidden="false" customHeight="false" outlineLevel="0" collapsed="false">
      <c r="A2490" s="3" t="n">
        <f aca="false">IF(C2490&gt;0,B2490*35/C2490,0)</f>
        <v>0</v>
      </c>
      <c r="B2490" s="4"/>
      <c r="C2490" s="4"/>
    </row>
    <row r="2491" customFormat="false" ht="12.1" hidden="false" customHeight="false" outlineLevel="0" collapsed="false">
      <c r="A2491" s="3" t="n">
        <f aca="false">IF(C2491&gt;0,B2491*35/C2491,0)</f>
        <v>0</v>
      </c>
      <c r="B2491" s="4"/>
      <c r="C2491" s="4"/>
    </row>
    <row r="2492" customFormat="false" ht="12.1" hidden="false" customHeight="false" outlineLevel="0" collapsed="false">
      <c r="A2492" s="3" t="n">
        <f aca="false">IF(C2492&gt;0,B2492*35/C2492,0)</f>
        <v>0</v>
      </c>
      <c r="B2492" s="4"/>
      <c r="C2492" s="4"/>
    </row>
    <row r="2493" customFormat="false" ht="12.1" hidden="false" customHeight="false" outlineLevel="0" collapsed="false">
      <c r="A2493" s="3" t="n">
        <f aca="false">IF(C2493&gt;0,B2493*35/C2493,0)</f>
        <v>0</v>
      </c>
      <c r="B2493" s="4"/>
      <c r="C2493" s="4"/>
    </row>
    <row r="2494" customFormat="false" ht="12.1" hidden="false" customHeight="false" outlineLevel="0" collapsed="false">
      <c r="A2494" s="3" t="n">
        <f aca="false">IF(C2494&gt;0,B2494*35/C2494,0)</f>
        <v>0</v>
      </c>
      <c r="B2494" s="4"/>
      <c r="C2494" s="4"/>
    </row>
    <row r="2495" customFormat="false" ht="12.1" hidden="false" customHeight="false" outlineLevel="0" collapsed="false">
      <c r="A2495" s="3" t="n">
        <f aca="false">IF(C2495&gt;0,B2495*35/C2495,0)</f>
        <v>0</v>
      </c>
      <c r="B2495" s="4"/>
      <c r="C2495" s="4"/>
    </row>
    <row r="2496" customFormat="false" ht="12.1" hidden="false" customHeight="false" outlineLevel="0" collapsed="false">
      <c r="A2496" s="3" t="n">
        <f aca="false">IF(C2496&gt;0,B2496*35/C2496,0)</f>
        <v>0</v>
      </c>
      <c r="B2496" s="4"/>
      <c r="C2496" s="4"/>
    </row>
    <row r="2497" customFormat="false" ht="12.1" hidden="false" customHeight="false" outlineLevel="0" collapsed="false">
      <c r="A2497" s="3" t="n">
        <f aca="false">IF(C2497&gt;0,B2497*35/C2497,0)</f>
        <v>0</v>
      </c>
      <c r="B2497" s="4"/>
      <c r="C2497" s="4"/>
    </row>
    <row r="2498" customFormat="false" ht="12.1" hidden="false" customHeight="false" outlineLevel="0" collapsed="false">
      <c r="A2498" s="3" t="n">
        <f aca="false">IF(C2498&gt;0,B2498*35/C2498,0)</f>
        <v>0</v>
      </c>
      <c r="B2498" s="4"/>
      <c r="C2498" s="4"/>
    </row>
    <row r="2499" customFormat="false" ht="12.1" hidden="false" customHeight="false" outlineLevel="0" collapsed="false">
      <c r="A2499" s="3" t="n">
        <f aca="false">IF(C2499&gt;0,B2499*35/C2499,0)</f>
        <v>0</v>
      </c>
      <c r="B2499" s="4"/>
      <c r="C2499" s="4"/>
    </row>
    <row r="2500" customFormat="false" ht="12.1" hidden="false" customHeight="false" outlineLevel="0" collapsed="false">
      <c r="A2500" s="3" t="n">
        <f aca="false">IF(C2500&gt;0,B2500*35/C2500,0)</f>
        <v>0</v>
      </c>
      <c r="B2500" s="4"/>
      <c r="C2500" s="4"/>
    </row>
    <row r="2501" customFormat="false" ht="12.1" hidden="false" customHeight="false" outlineLevel="0" collapsed="false">
      <c r="A2501" s="3" t="n">
        <f aca="false">IF(C2501&gt;0,B2501*35/C2501,0)</f>
        <v>0</v>
      </c>
      <c r="B2501" s="4"/>
      <c r="C2501" s="4"/>
    </row>
    <row r="2502" customFormat="false" ht="12.1" hidden="false" customHeight="false" outlineLevel="0" collapsed="false">
      <c r="A2502" s="3" t="n">
        <f aca="false">IF(C2502&gt;0,B2502*35/C2502,0)</f>
        <v>0</v>
      </c>
      <c r="B2502" s="4"/>
      <c r="C2502" s="4"/>
    </row>
    <row r="2503" customFormat="false" ht="12.1" hidden="false" customHeight="false" outlineLevel="0" collapsed="false">
      <c r="A2503" s="3" t="n">
        <f aca="false">IF(C2503&gt;0,B2503*35/C2503,0)</f>
        <v>0</v>
      </c>
      <c r="B2503" s="4"/>
      <c r="C2503" s="4"/>
    </row>
    <row r="2504" customFormat="false" ht="12.1" hidden="false" customHeight="false" outlineLevel="0" collapsed="false">
      <c r="A2504" s="3" t="n">
        <f aca="false">IF(C2504&gt;0,B2504*35/C2504,0)</f>
        <v>0</v>
      </c>
      <c r="B2504" s="4"/>
      <c r="C2504" s="4"/>
    </row>
    <row r="2505" customFormat="false" ht="12.1" hidden="false" customHeight="false" outlineLevel="0" collapsed="false">
      <c r="A2505" s="3" t="n">
        <f aca="false">IF(C2505&gt;0,B2505*35/C2505,0)</f>
        <v>0</v>
      </c>
      <c r="B2505" s="4"/>
      <c r="C2505" s="4"/>
    </row>
    <row r="2506" customFormat="false" ht="12.1" hidden="false" customHeight="false" outlineLevel="0" collapsed="false">
      <c r="A2506" s="3" t="n">
        <f aca="false">IF(C2506&gt;0,B2506*35/C2506,0)</f>
        <v>0</v>
      </c>
      <c r="B2506" s="4"/>
      <c r="C2506" s="4"/>
    </row>
    <row r="2507" customFormat="false" ht="12.1" hidden="false" customHeight="false" outlineLevel="0" collapsed="false">
      <c r="A2507" s="3" t="n">
        <f aca="false">IF(C2507&gt;0,B2507*35/C2507,0)</f>
        <v>0</v>
      </c>
      <c r="B2507" s="4"/>
      <c r="C2507" s="4"/>
    </row>
    <row r="2508" customFormat="false" ht="12.1" hidden="false" customHeight="false" outlineLevel="0" collapsed="false">
      <c r="A2508" s="3" t="n">
        <f aca="false">IF(C2508&gt;0,B2508*35/C2508,0)</f>
        <v>0</v>
      </c>
      <c r="B2508" s="4"/>
      <c r="C2508" s="4"/>
    </row>
    <row r="2509" customFormat="false" ht="12.1" hidden="false" customHeight="false" outlineLevel="0" collapsed="false">
      <c r="A2509" s="3" t="n">
        <f aca="false">IF(C2509&gt;0,B2509*35/C2509,0)</f>
        <v>0</v>
      </c>
      <c r="B2509" s="4"/>
      <c r="C2509" s="4"/>
    </row>
    <row r="2510" customFormat="false" ht="12.1" hidden="false" customHeight="false" outlineLevel="0" collapsed="false">
      <c r="A2510" s="3" t="n">
        <f aca="false">IF(C2510&gt;0,B2510*35/C2510,0)</f>
        <v>0</v>
      </c>
      <c r="B2510" s="4"/>
      <c r="C2510" s="4"/>
    </row>
    <row r="2511" customFormat="false" ht="12.1" hidden="false" customHeight="false" outlineLevel="0" collapsed="false">
      <c r="A2511" s="3" t="n">
        <f aca="false">IF(C2511&gt;0,B2511*35/C2511,0)</f>
        <v>0</v>
      </c>
      <c r="B2511" s="4"/>
      <c r="C2511" s="4"/>
    </row>
    <row r="2512" customFormat="false" ht="12.1" hidden="false" customHeight="false" outlineLevel="0" collapsed="false">
      <c r="A2512" s="3" t="n">
        <f aca="false">IF(C2512&gt;0,B2512*35/C2512,0)</f>
        <v>0</v>
      </c>
      <c r="B2512" s="4"/>
      <c r="C2512" s="4"/>
    </row>
    <row r="2513" customFormat="false" ht="12.1" hidden="false" customHeight="false" outlineLevel="0" collapsed="false">
      <c r="A2513" s="3" t="n">
        <f aca="false">IF(C2513&gt;0,B2513*35/C2513,0)</f>
        <v>0</v>
      </c>
      <c r="B2513" s="4"/>
      <c r="C2513" s="4"/>
    </row>
    <row r="2514" customFormat="false" ht="12.1" hidden="false" customHeight="false" outlineLevel="0" collapsed="false">
      <c r="A2514" s="3" t="n">
        <f aca="false">IF(C2514&gt;0,B2514*35/C2514,0)</f>
        <v>0</v>
      </c>
      <c r="B2514" s="4"/>
      <c r="C2514" s="4"/>
    </row>
    <row r="2515" customFormat="false" ht="12.1" hidden="false" customHeight="false" outlineLevel="0" collapsed="false">
      <c r="A2515" s="3" t="n">
        <f aca="false">IF(C2515&gt;0,B2515*35/C2515,0)</f>
        <v>0</v>
      </c>
      <c r="B2515" s="4"/>
      <c r="C2515" s="4"/>
    </row>
    <row r="2516" customFormat="false" ht="12.1" hidden="false" customHeight="false" outlineLevel="0" collapsed="false">
      <c r="A2516" s="3" t="n">
        <f aca="false">IF(C2516&gt;0,B2516*35/C2516,0)</f>
        <v>0</v>
      </c>
      <c r="B2516" s="4"/>
      <c r="C2516" s="4"/>
    </row>
    <row r="2517" customFormat="false" ht="12.1" hidden="false" customHeight="false" outlineLevel="0" collapsed="false">
      <c r="A2517" s="3" t="n">
        <f aca="false">IF(C2517&gt;0,B2517*35/C2517,0)</f>
        <v>0</v>
      </c>
      <c r="B2517" s="4"/>
      <c r="C2517" s="4"/>
    </row>
    <row r="2518" customFormat="false" ht="12.1" hidden="false" customHeight="false" outlineLevel="0" collapsed="false">
      <c r="A2518" s="3" t="n">
        <f aca="false">IF(C2518&gt;0,B2518*35/C2518,0)</f>
        <v>0</v>
      </c>
      <c r="B2518" s="4"/>
      <c r="C2518" s="4"/>
    </row>
    <row r="2519" customFormat="false" ht="12.1" hidden="false" customHeight="false" outlineLevel="0" collapsed="false">
      <c r="A2519" s="3" t="n">
        <f aca="false">IF(C2519&gt;0,B2519*35/C2519,0)</f>
        <v>0</v>
      </c>
      <c r="B2519" s="4"/>
      <c r="C2519" s="4"/>
    </row>
    <row r="2520" customFormat="false" ht="12.1" hidden="false" customHeight="false" outlineLevel="0" collapsed="false">
      <c r="A2520" s="3" t="n">
        <f aca="false">IF(C2520&gt;0,B2520*35/C2520,0)</f>
        <v>0</v>
      </c>
      <c r="B2520" s="4"/>
      <c r="C2520" s="4"/>
    </row>
    <row r="2521" customFormat="false" ht="12.1" hidden="false" customHeight="false" outlineLevel="0" collapsed="false">
      <c r="A2521" s="3" t="n">
        <f aca="false">IF(C2521&gt;0,B2521*35/C2521,0)</f>
        <v>0</v>
      </c>
      <c r="B2521" s="4"/>
      <c r="C2521" s="4"/>
    </row>
    <row r="2522" customFormat="false" ht="12.1" hidden="false" customHeight="false" outlineLevel="0" collapsed="false">
      <c r="A2522" s="3" t="n">
        <f aca="false">IF(C2522&gt;0,B2522*35/C2522,0)</f>
        <v>0</v>
      </c>
      <c r="B2522" s="4"/>
      <c r="C2522" s="4"/>
    </row>
    <row r="2523" customFormat="false" ht="12.1" hidden="false" customHeight="false" outlineLevel="0" collapsed="false">
      <c r="A2523" s="3" t="n">
        <f aca="false">IF(C2523&gt;0,B2523*35/C2523,0)</f>
        <v>0</v>
      </c>
      <c r="B2523" s="4"/>
      <c r="C2523" s="4"/>
    </row>
    <row r="2524" customFormat="false" ht="12.1" hidden="false" customHeight="false" outlineLevel="0" collapsed="false">
      <c r="A2524" s="3" t="n">
        <f aca="false">IF(C2524&gt;0,B2524*35/C2524,0)</f>
        <v>0</v>
      </c>
      <c r="B2524" s="4"/>
      <c r="C2524" s="4"/>
    </row>
    <row r="2525" customFormat="false" ht="12.1" hidden="false" customHeight="false" outlineLevel="0" collapsed="false">
      <c r="A2525" s="3" t="n">
        <f aca="false">IF(C2525&gt;0,B2525*35/C2525,0)</f>
        <v>0</v>
      </c>
      <c r="B2525" s="4"/>
      <c r="C2525" s="4"/>
    </row>
    <row r="2526" customFormat="false" ht="12.1" hidden="false" customHeight="false" outlineLevel="0" collapsed="false">
      <c r="A2526" s="3" t="n">
        <f aca="false">IF(C2526&gt;0,B2526*35/C2526,0)</f>
        <v>0</v>
      </c>
      <c r="B2526" s="4"/>
      <c r="C2526" s="4"/>
    </row>
    <row r="2527" customFormat="false" ht="12.1" hidden="false" customHeight="false" outlineLevel="0" collapsed="false">
      <c r="A2527" s="3" t="n">
        <f aca="false">IF(C2527&gt;0,B2527*35/C2527,0)</f>
        <v>0</v>
      </c>
      <c r="B2527" s="4"/>
      <c r="C2527" s="4"/>
    </row>
    <row r="2528" customFormat="false" ht="12.1" hidden="false" customHeight="false" outlineLevel="0" collapsed="false">
      <c r="A2528" s="3" t="n">
        <f aca="false">IF(C2528&gt;0,B2528*35/C2528,0)</f>
        <v>0</v>
      </c>
      <c r="B2528" s="4"/>
      <c r="C2528" s="4"/>
    </row>
    <row r="2529" customFormat="false" ht="12.1" hidden="false" customHeight="false" outlineLevel="0" collapsed="false">
      <c r="A2529" s="3" t="n">
        <f aca="false">IF(C2529&gt;0,B2529*35/C2529,0)</f>
        <v>0</v>
      </c>
      <c r="B2529" s="4"/>
      <c r="C2529" s="4"/>
    </row>
    <row r="2530" customFormat="false" ht="12.1" hidden="false" customHeight="false" outlineLevel="0" collapsed="false">
      <c r="A2530" s="3" t="n">
        <f aca="false">IF(C2530&gt;0,B2530*35/C2530,0)</f>
        <v>0</v>
      </c>
      <c r="B2530" s="4"/>
      <c r="C2530" s="4"/>
    </row>
    <row r="2531" customFormat="false" ht="12.1" hidden="false" customHeight="false" outlineLevel="0" collapsed="false">
      <c r="A2531" s="3" t="n">
        <f aca="false">IF(C2531&gt;0,B2531*35/C2531,0)</f>
        <v>0</v>
      </c>
      <c r="B2531" s="4"/>
      <c r="C2531" s="4"/>
    </row>
    <row r="2532" customFormat="false" ht="12.1" hidden="false" customHeight="false" outlineLevel="0" collapsed="false">
      <c r="A2532" s="3" t="n">
        <f aca="false">IF(C2532&gt;0,B2532*35/C2532,0)</f>
        <v>0</v>
      </c>
      <c r="B2532" s="4"/>
      <c r="C2532" s="4"/>
    </row>
    <row r="2533" customFormat="false" ht="12.1" hidden="false" customHeight="false" outlineLevel="0" collapsed="false">
      <c r="A2533" s="3" t="n">
        <f aca="false">IF(C2533&gt;0,B2533*35/C2533,0)</f>
        <v>0</v>
      </c>
      <c r="B2533" s="4"/>
      <c r="C2533" s="4"/>
    </row>
    <row r="2534" customFormat="false" ht="12.1" hidden="false" customHeight="false" outlineLevel="0" collapsed="false">
      <c r="A2534" s="3" t="n">
        <f aca="false">IF(C2534&gt;0,B2534*35/C2534,0)</f>
        <v>0</v>
      </c>
      <c r="B2534" s="4"/>
      <c r="C2534" s="4"/>
    </row>
    <row r="2535" customFormat="false" ht="12.1" hidden="false" customHeight="false" outlineLevel="0" collapsed="false">
      <c r="A2535" s="3" t="n">
        <f aca="false">IF(C2535&gt;0,B2535*35/C2535,0)</f>
        <v>0</v>
      </c>
      <c r="B2535" s="4"/>
      <c r="C2535" s="4"/>
    </row>
    <row r="2536" customFormat="false" ht="12.1" hidden="false" customHeight="false" outlineLevel="0" collapsed="false">
      <c r="A2536" s="3" t="n">
        <f aca="false">IF(C2536&gt;0,B2536*35/C2536,0)</f>
        <v>0</v>
      </c>
      <c r="B2536" s="4"/>
      <c r="C2536" s="4"/>
    </row>
    <row r="2537" customFormat="false" ht="12.1" hidden="false" customHeight="false" outlineLevel="0" collapsed="false">
      <c r="A2537" s="3" t="n">
        <f aca="false">IF(C2537&gt;0,B2537*35/C2537,0)</f>
        <v>0</v>
      </c>
      <c r="B2537" s="4"/>
      <c r="C2537" s="4"/>
    </row>
    <row r="2538" customFormat="false" ht="12.1" hidden="false" customHeight="false" outlineLevel="0" collapsed="false">
      <c r="A2538" s="3" t="n">
        <f aca="false">IF(C2538&gt;0,B2538*35/C2538,0)</f>
        <v>0</v>
      </c>
      <c r="B2538" s="4"/>
      <c r="C2538" s="4"/>
    </row>
    <row r="2539" customFormat="false" ht="12.1" hidden="false" customHeight="false" outlineLevel="0" collapsed="false">
      <c r="A2539" s="3" t="n">
        <f aca="false">IF(C2539&gt;0,B2539*35/C2539,0)</f>
        <v>0</v>
      </c>
      <c r="B2539" s="4"/>
      <c r="C2539" s="4"/>
    </row>
    <row r="2540" customFormat="false" ht="12.1" hidden="false" customHeight="false" outlineLevel="0" collapsed="false">
      <c r="A2540" s="3" t="n">
        <f aca="false">IF(C2540&gt;0,B2540*35/C2540,0)</f>
        <v>0</v>
      </c>
      <c r="B2540" s="4"/>
      <c r="C2540" s="4"/>
    </row>
    <row r="2541" customFormat="false" ht="12.1" hidden="false" customHeight="false" outlineLevel="0" collapsed="false">
      <c r="A2541" s="3" t="n">
        <f aca="false">IF(C2541&gt;0,B2541*35/C2541,0)</f>
        <v>0</v>
      </c>
      <c r="B2541" s="4"/>
      <c r="C2541" s="4"/>
    </row>
    <row r="2542" customFormat="false" ht="12.1" hidden="false" customHeight="false" outlineLevel="0" collapsed="false">
      <c r="A2542" s="3" t="n">
        <f aca="false">IF(C2542&gt;0,B2542*35/C2542,0)</f>
        <v>0</v>
      </c>
      <c r="B2542" s="4"/>
      <c r="C2542" s="4"/>
    </row>
    <row r="2543" customFormat="false" ht="12.1" hidden="false" customHeight="false" outlineLevel="0" collapsed="false">
      <c r="A2543" s="3" t="n">
        <f aca="false">IF(C2543&gt;0,B2543*35/C2543,0)</f>
        <v>0</v>
      </c>
      <c r="B2543" s="4"/>
      <c r="C2543" s="4"/>
    </row>
    <row r="2544" customFormat="false" ht="12.1" hidden="false" customHeight="false" outlineLevel="0" collapsed="false">
      <c r="A2544" s="3" t="n">
        <f aca="false">IF(C2544&gt;0,B2544*35/C2544,0)</f>
        <v>0</v>
      </c>
      <c r="B2544" s="4"/>
      <c r="C2544" s="4"/>
    </row>
    <row r="2545" customFormat="false" ht="12.1" hidden="false" customHeight="false" outlineLevel="0" collapsed="false">
      <c r="A2545" s="3" t="n">
        <f aca="false">IF(C2545&gt;0,B2545*35/C2545,0)</f>
        <v>0</v>
      </c>
      <c r="B2545" s="4"/>
      <c r="C2545" s="4"/>
    </row>
    <row r="2546" customFormat="false" ht="12.1" hidden="false" customHeight="false" outlineLevel="0" collapsed="false">
      <c r="A2546" s="3" t="n">
        <f aca="false">IF(C2546&gt;0,B2546*35/C2546,0)</f>
        <v>0</v>
      </c>
      <c r="B2546" s="4"/>
      <c r="C2546" s="4"/>
    </row>
    <row r="2547" customFormat="false" ht="12.1" hidden="false" customHeight="false" outlineLevel="0" collapsed="false">
      <c r="A2547" s="3" t="n">
        <f aca="false">IF(C2547&gt;0,B2547*35/C2547,0)</f>
        <v>0</v>
      </c>
      <c r="B2547" s="4"/>
      <c r="C2547" s="4"/>
    </row>
    <row r="2548" customFormat="false" ht="12.1" hidden="false" customHeight="false" outlineLevel="0" collapsed="false">
      <c r="A2548" s="3" t="n">
        <f aca="false">IF(C2548&gt;0,B2548*35/C2548,0)</f>
        <v>0</v>
      </c>
      <c r="B2548" s="4"/>
      <c r="C2548" s="4"/>
    </row>
    <row r="2549" customFormat="false" ht="12.1" hidden="false" customHeight="false" outlineLevel="0" collapsed="false">
      <c r="A2549" s="3" t="n">
        <f aca="false">IF(C2549&gt;0,B2549*35/C2549,0)</f>
        <v>0</v>
      </c>
      <c r="B2549" s="4"/>
      <c r="C2549" s="4"/>
    </row>
    <row r="2550" customFormat="false" ht="12.1" hidden="false" customHeight="false" outlineLevel="0" collapsed="false">
      <c r="A2550" s="3" t="n">
        <f aca="false">IF(C2550&gt;0,B2550*35/C2550,0)</f>
        <v>0</v>
      </c>
      <c r="B2550" s="4"/>
      <c r="C2550" s="4"/>
    </row>
    <row r="2551" customFormat="false" ht="12.1" hidden="false" customHeight="false" outlineLevel="0" collapsed="false">
      <c r="A2551" s="3" t="n">
        <f aca="false">IF(C2551&gt;0,B2551*35/C2551,0)</f>
        <v>0</v>
      </c>
      <c r="B2551" s="4"/>
      <c r="C2551" s="4"/>
    </row>
    <row r="2552" customFormat="false" ht="12.1" hidden="false" customHeight="false" outlineLevel="0" collapsed="false">
      <c r="A2552" s="3" t="n">
        <f aca="false">IF(C2552&gt;0,B2552*35/C2552,0)</f>
        <v>0</v>
      </c>
      <c r="B2552" s="4"/>
      <c r="C2552" s="4"/>
    </row>
    <row r="2553" customFormat="false" ht="12.1" hidden="false" customHeight="false" outlineLevel="0" collapsed="false">
      <c r="A2553" s="3" t="n">
        <f aca="false">IF(C2553&gt;0,B2553*35/C2553,0)</f>
        <v>0</v>
      </c>
      <c r="B2553" s="4"/>
      <c r="C2553" s="4"/>
    </row>
    <row r="2554" customFormat="false" ht="12.1" hidden="false" customHeight="false" outlineLevel="0" collapsed="false">
      <c r="A2554" s="3" t="n">
        <f aca="false">IF(C2554&gt;0,B2554*35/C2554,0)</f>
        <v>0</v>
      </c>
      <c r="B2554" s="4"/>
      <c r="C2554" s="4"/>
    </row>
    <row r="2555" customFormat="false" ht="12.1" hidden="false" customHeight="false" outlineLevel="0" collapsed="false">
      <c r="A2555" s="3" t="n">
        <f aca="false">IF(C2555&gt;0,B2555*35/C2555,0)</f>
        <v>0</v>
      </c>
      <c r="B2555" s="4"/>
      <c r="C2555" s="4"/>
    </row>
    <row r="2556" customFormat="false" ht="12.1" hidden="false" customHeight="false" outlineLevel="0" collapsed="false">
      <c r="A2556" s="3" t="n">
        <f aca="false">IF(C2556&gt;0,B2556*35/C2556,0)</f>
        <v>0</v>
      </c>
      <c r="B2556" s="4"/>
      <c r="C2556" s="4"/>
    </row>
    <row r="2557" customFormat="false" ht="12.1" hidden="false" customHeight="false" outlineLevel="0" collapsed="false">
      <c r="A2557" s="3" t="n">
        <f aca="false">IF(C2557&gt;0,B2557*35/C2557,0)</f>
        <v>0</v>
      </c>
      <c r="B2557" s="4"/>
      <c r="C2557" s="4"/>
    </row>
    <row r="2558" customFormat="false" ht="12.1" hidden="false" customHeight="false" outlineLevel="0" collapsed="false">
      <c r="A2558" s="3" t="n">
        <f aca="false">IF(C2558&gt;0,B2558*35/C2558,0)</f>
        <v>0</v>
      </c>
      <c r="B2558" s="4"/>
      <c r="C2558" s="4"/>
    </row>
    <row r="2559" customFormat="false" ht="12.1" hidden="false" customHeight="false" outlineLevel="0" collapsed="false">
      <c r="A2559" s="3" t="n">
        <f aca="false">IF(C2559&gt;0,B2559*35/C2559,0)</f>
        <v>0</v>
      </c>
      <c r="B2559" s="4"/>
      <c r="C2559" s="4"/>
    </row>
    <row r="2560" customFormat="false" ht="12.1" hidden="false" customHeight="false" outlineLevel="0" collapsed="false">
      <c r="A2560" s="3" t="n">
        <f aca="false">IF(C2560&gt;0,B2560*35/C2560,0)</f>
        <v>0</v>
      </c>
      <c r="B2560" s="4"/>
      <c r="C2560" s="4"/>
    </row>
    <row r="2561" customFormat="false" ht="12.1" hidden="false" customHeight="false" outlineLevel="0" collapsed="false">
      <c r="A2561" s="3" t="n">
        <f aca="false">IF(C2561&gt;0,B2561*35/C2561,0)</f>
        <v>0</v>
      </c>
      <c r="B2561" s="4"/>
      <c r="C2561" s="4"/>
    </row>
    <row r="2562" customFormat="false" ht="12.1" hidden="false" customHeight="false" outlineLevel="0" collapsed="false">
      <c r="A2562" s="3" t="n">
        <f aca="false">IF(C2562&gt;0,B2562*35/C2562,0)</f>
        <v>0</v>
      </c>
      <c r="B2562" s="4"/>
      <c r="C2562" s="4"/>
    </row>
    <row r="2563" customFormat="false" ht="12.1" hidden="false" customHeight="false" outlineLevel="0" collapsed="false">
      <c r="A2563" s="3" t="n">
        <f aca="false">IF(C2563&gt;0,B2563*35/C2563,0)</f>
        <v>0</v>
      </c>
      <c r="B2563" s="4"/>
      <c r="C2563" s="4"/>
    </row>
    <row r="2564" customFormat="false" ht="12.1" hidden="false" customHeight="false" outlineLevel="0" collapsed="false">
      <c r="A2564" s="3" t="n">
        <f aca="false">IF(C2564&gt;0,B2564*35/C2564,0)</f>
        <v>0</v>
      </c>
      <c r="B2564" s="4"/>
      <c r="C2564" s="4"/>
    </row>
    <row r="2565" customFormat="false" ht="12.1" hidden="false" customHeight="false" outlineLevel="0" collapsed="false">
      <c r="A2565" s="3" t="n">
        <f aca="false">IF(C2565&gt;0,B2565*35/C2565,0)</f>
        <v>0</v>
      </c>
      <c r="B2565" s="4"/>
      <c r="C2565" s="4"/>
    </row>
    <row r="2566" customFormat="false" ht="12.1" hidden="false" customHeight="false" outlineLevel="0" collapsed="false">
      <c r="A2566" s="3" t="n">
        <f aca="false">IF(C2566&gt;0,B2566*35/C2566,0)</f>
        <v>0</v>
      </c>
      <c r="B2566" s="4"/>
      <c r="C2566" s="4"/>
    </row>
    <row r="2567" customFormat="false" ht="12.1" hidden="false" customHeight="false" outlineLevel="0" collapsed="false">
      <c r="A2567" s="3" t="n">
        <f aca="false">IF(C2567&gt;0,B2567*35/C2567,0)</f>
        <v>0</v>
      </c>
      <c r="B2567" s="4"/>
      <c r="C2567" s="4"/>
    </row>
    <row r="2568" customFormat="false" ht="12.1" hidden="false" customHeight="false" outlineLevel="0" collapsed="false">
      <c r="A2568" s="3" t="n">
        <f aca="false">IF(C2568&gt;0,B2568*35/C2568,0)</f>
        <v>0</v>
      </c>
      <c r="B2568" s="4"/>
      <c r="C2568" s="4"/>
    </row>
    <row r="2569" customFormat="false" ht="12.1" hidden="false" customHeight="false" outlineLevel="0" collapsed="false">
      <c r="A2569" s="3" t="n">
        <f aca="false">IF(C2569&gt;0,B2569*35/C2569,0)</f>
        <v>0</v>
      </c>
      <c r="B2569" s="4"/>
      <c r="C2569" s="4"/>
    </row>
    <row r="2570" customFormat="false" ht="12.1" hidden="false" customHeight="false" outlineLevel="0" collapsed="false">
      <c r="A2570" s="3" t="n">
        <f aca="false">IF(C2570&gt;0,B2570*35/C2570,0)</f>
        <v>0</v>
      </c>
      <c r="B2570" s="4"/>
      <c r="C2570" s="4"/>
    </row>
    <row r="2571" customFormat="false" ht="12.1" hidden="false" customHeight="false" outlineLevel="0" collapsed="false">
      <c r="A2571" s="3" t="n">
        <f aca="false">IF(C2571&gt;0,B2571*35/C2571,0)</f>
        <v>0</v>
      </c>
      <c r="B2571" s="4"/>
      <c r="C2571" s="4"/>
    </row>
    <row r="2572" customFormat="false" ht="12.1" hidden="false" customHeight="false" outlineLevel="0" collapsed="false">
      <c r="A2572" s="3" t="n">
        <f aca="false">IF(C2572&gt;0,B2572*35/C2572,0)</f>
        <v>0</v>
      </c>
      <c r="B2572" s="4"/>
      <c r="C2572" s="4"/>
    </row>
    <row r="2573" customFormat="false" ht="12.1" hidden="false" customHeight="false" outlineLevel="0" collapsed="false">
      <c r="A2573" s="3" t="n">
        <f aca="false">IF(C2573&gt;0,B2573*35/C2573,0)</f>
        <v>0</v>
      </c>
      <c r="B2573" s="4"/>
      <c r="C2573" s="4"/>
    </row>
    <row r="2574" customFormat="false" ht="12.1" hidden="false" customHeight="false" outlineLevel="0" collapsed="false">
      <c r="A2574" s="3" t="n">
        <f aca="false">IF(C2574&gt;0,B2574*35/C2574,0)</f>
        <v>0</v>
      </c>
      <c r="B2574" s="4"/>
      <c r="C2574" s="4"/>
    </row>
    <row r="2575" customFormat="false" ht="12.1" hidden="false" customHeight="false" outlineLevel="0" collapsed="false">
      <c r="A2575" s="3" t="n">
        <f aca="false">IF(C2575&gt;0,B2575*35/C2575,0)</f>
        <v>0</v>
      </c>
      <c r="B2575" s="4"/>
      <c r="C2575" s="4"/>
    </row>
    <row r="2576" customFormat="false" ht="12.1" hidden="false" customHeight="false" outlineLevel="0" collapsed="false">
      <c r="A2576" s="3" t="n">
        <f aca="false">IF(C2576&gt;0,B2576*35/C2576,0)</f>
        <v>0</v>
      </c>
      <c r="B2576" s="4"/>
      <c r="C2576" s="4"/>
    </row>
    <row r="2577" customFormat="false" ht="12.1" hidden="false" customHeight="false" outlineLevel="0" collapsed="false">
      <c r="A2577" s="3" t="n">
        <f aca="false">IF(C2577&gt;0,B2577*35/C2577,0)</f>
        <v>0</v>
      </c>
      <c r="B2577" s="4"/>
      <c r="C2577" s="4"/>
    </row>
    <row r="2578" customFormat="false" ht="12.1" hidden="false" customHeight="false" outlineLevel="0" collapsed="false">
      <c r="A2578" s="3" t="n">
        <f aca="false">IF(C2578&gt;0,B2578*35/C2578,0)</f>
        <v>0</v>
      </c>
      <c r="B2578" s="4"/>
      <c r="C2578" s="4"/>
    </row>
    <row r="2579" customFormat="false" ht="12.1" hidden="false" customHeight="false" outlineLevel="0" collapsed="false">
      <c r="A2579" s="3" t="n">
        <f aca="false">IF(C2579&gt;0,B2579*35/C2579,0)</f>
        <v>0</v>
      </c>
      <c r="B2579" s="4"/>
      <c r="C2579" s="4"/>
    </row>
    <row r="2580" customFormat="false" ht="12.1" hidden="false" customHeight="false" outlineLevel="0" collapsed="false">
      <c r="A2580" s="3" t="n">
        <f aca="false">IF(C2580&gt;0,B2580*35/C2580,0)</f>
        <v>0</v>
      </c>
      <c r="B2580" s="4"/>
      <c r="C2580" s="4"/>
    </row>
    <row r="2581" customFormat="false" ht="12.1" hidden="false" customHeight="false" outlineLevel="0" collapsed="false">
      <c r="A2581" s="3" t="n">
        <f aca="false">IF(C2581&gt;0,B2581*35/C2581,0)</f>
        <v>0</v>
      </c>
      <c r="B2581" s="4"/>
      <c r="C2581" s="4"/>
    </row>
    <row r="2582" customFormat="false" ht="12.1" hidden="false" customHeight="false" outlineLevel="0" collapsed="false">
      <c r="A2582" s="3" t="n">
        <f aca="false">IF(C2582&gt;0,B2582*35/C2582,0)</f>
        <v>0</v>
      </c>
      <c r="B2582" s="4"/>
      <c r="C2582" s="4"/>
    </row>
    <row r="2583" customFormat="false" ht="12.1" hidden="false" customHeight="false" outlineLevel="0" collapsed="false">
      <c r="A2583" s="3" t="n">
        <f aca="false">IF(C2583&gt;0,B2583*35/C2583,0)</f>
        <v>0</v>
      </c>
      <c r="B2583" s="4"/>
      <c r="C2583" s="4"/>
    </row>
    <row r="2584" customFormat="false" ht="12.1" hidden="false" customHeight="false" outlineLevel="0" collapsed="false">
      <c r="A2584" s="3" t="n">
        <f aca="false">IF(C2584&gt;0,B2584*35/C2584,0)</f>
        <v>0</v>
      </c>
      <c r="B2584" s="4"/>
      <c r="C2584" s="4"/>
    </row>
    <row r="2585" customFormat="false" ht="12.1" hidden="false" customHeight="false" outlineLevel="0" collapsed="false">
      <c r="A2585" s="3" t="n">
        <f aca="false">IF(C2585&gt;0,B2585*35/C2585,0)</f>
        <v>0</v>
      </c>
      <c r="B2585" s="4"/>
      <c r="C2585" s="4"/>
    </row>
    <row r="2586" customFormat="false" ht="12.1" hidden="false" customHeight="false" outlineLevel="0" collapsed="false">
      <c r="A2586" s="3" t="n">
        <f aca="false">IF(C2586&gt;0,B2586*35/C2586,0)</f>
        <v>0</v>
      </c>
      <c r="B2586" s="4"/>
      <c r="C2586" s="4"/>
    </row>
    <row r="2587" customFormat="false" ht="12.1" hidden="false" customHeight="false" outlineLevel="0" collapsed="false">
      <c r="A2587" s="3" t="n">
        <f aca="false">IF(C2587&gt;0,B2587*35/C2587,0)</f>
        <v>0</v>
      </c>
      <c r="B2587" s="4"/>
      <c r="C2587" s="4"/>
    </row>
    <row r="2588" customFormat="false" ht="12.1" hidden="false" customHeight="false" outlineLevel="0" collapsed="false">
      <c r="A2588" s="3" t="n">
        <f aca="false">IF(C2588&gt;0,B2588*35/C2588,0)</f>
        <v>0</v>
      </c>
      <c r="B2588" s="4"/>
      <c r="C2588" s="4"/>
    </row>
    <row r="2589" customFormat="false" ht="12.1" hidden="false" customHeight="false" outlineLevel="0" collapsed="false">
      <c r="A2589" s="3" t="n">
        <f aca="false">IF(C2589&gt;0,B2589*35/C2589,0)</f>
        <v>0</v>
      </c>
      <c r="B2589" s="4"/>
      <c r="C2589" s="4"/>
    </row>
    <row r="2590" customFormat="false" ht="12.1" hidden="false" customHeight="false" outlineLevel="0" collapsed="false">
      <c r="A2590" s="3" t="n">
        <f aca="false">IF(C2590&gt;0,B2590*35/C2590,0)</f>
        <v>0</v>
      </c>
      <c r="B2590" s="4"/>
      <c r="C2590" s="4"/>
    </row>
    <row r="2591" customFormat="false" ht="12.1" hidden="false" customHeight="false" outlineLevel="0" collapsed="false">
      <c r="A2591" s="3" t="n">
        <f aca="false">IF(C2591&gt;0,B2591*35/C2591,0)</f>
        <v>0</v>
      </c>
      <c r="B2591" s="4"/>
      <c r="C2591" s="4"/>
    </row>
    <row r="2592" customFormat="false" ht="12.1" hidden="false" customHeight="false" outlineLevel="0" collapsed="false">
      <c r="A2592" s="3" t="n">
        <f aca="false">IF(C2592&gt;0,B2592*35/C2592,0)</f>
        <v>0</v>
      </c>
      <c r="B2592" s="4"/>
      <c r="C2592" s="4"/>
    </row>
    <row r="2593" customFormat="false" ht="12.1" hidden="false" customHeight="false" outlineLevel="0" collapsed="false">
      <c r="A2593" s="3" t="n">
        <f aca="false">IF(C2593&gt;0,B2593*35/C2593,0)</f>
        <v>0</v>
      </c>
      <c r="B2593" s="4"/>
      <c r="C2593" s="4"/>
    </row>
    <row r="2594" customFormat="false" ht="12.1" hidden="false" customHeight="false" outlineLevel="0" collapsed="false">
      <c r="A2594" s="3" t="n">
        <f aca="false">IF(C2594&gt;0,B2594*35/C2594,0)</f>
        <v>0</v>
      </c>
      <c r="B2594" s="4"/>
      <c r="C2594" s="4"/>
    </row>
    <row r="2595" customFormat="false" ht="12.1" hidden="false" customHeight="false" outlineLevel="0" collapsed="false">
      <c r="A2595" s="3" t="n">
        <f aca="false">IF(C2595&gt;0,B2595*35/C2595,0)</f>
        <v>0</v>
      </c>
      <c r="B2595" s="4"/>
      <c r="C2595" s="4"/>
    </row>
    <row r="2596" customFormat="false" ht="12.1" hidden="false" customHeight="false" outlineLevel="0" collapsed="false">
      <c r="A2596" s="3" t="n">
        <f aca="false">IF(C2596&gt;0,B2596*35/C2596,0)</f>
        <v>0</v>
      </c>
      <c r="B2596" s="4"/>
      <c r="C2596" s="4"/>
    </row>
    <row r="2597" customFormat="false" ht="12.1" hidden="false" customHeight="false" outlineLevel="0" collapsed="false">
      <c r="A2597" s="3" t="n">
        <f aca="false">IF(C2597&gt;0,B2597*35/C2597,0)</f>
        <v>0</v>
      </c>
      <c r="B2597" s="4"/>
      <c r="C2597" s="4"/>
    </row>
    <row r="2598" customFormat="false" ht="12.1" hidden="false" customHeight="false" outlineLevel="0" collapsed="false">
      <c r="A2598" s="3" t="n">
        <f aca="false">IF(C2598&gt;0,B2598*35/C2598,0)</f>
        <v>0</v>
      </c>
      <c r="B2598" s="4"/>
      <c r="C2598" s="4"/>
    </row>
    <row r="2599" customFormat="false" ht="12.1" hidden="false" customHeight="false" outlineLevel="0" collapsed="false">
      <c r="A2599" s="3" t="n">
        <f aca="false">IF(C2599&gt;0,B2599*35/C2599,0)</f>
        <v>0</v>
      </c>
      <c r="B2599" s="4"/>
      <c r="C2599" s="4"/>
    </row>
    <row r="2600" customFormat="false" ht="12.1" hidden="false" customHeight="false" outlineLevel="0" collapsed="false">
      <c r="A2600" s="3" t="n">
        <f aca="false">IF(C2600&gt;0,B2600*35/C2600,0)</f>
        <v>0</v>
      </c>
      <c r="B2600" s="4"/>
      <c r="C2600" s="4"/>
    </row>
    <row r="2601" customFormat="false" ht="12.1" hidden="false" customHeight="false" outlineLevel="0" collapsed="false">
      <c r="A2601" s="3" t="n">
        <f aca="false">IF(C2601&gt;0,B2601*35/C2601,0)</f>
        <v>0</v>
      </c>
      <c r="B2601" s="4"/>
      <c r="C2601" s="4"/>
    </row>
    <row r="2602" customFormat="false" ht="12.1" hidden="false" customHeight="false" outlineLevel="0" collapsed="false">
      <c r="A2602" s="3" t="n">
        <f aca="false">IF(C2602&gt;0,B2602*35/C2602,0)</f>
        <v>0</v>
      </c>
      <c r="B2602" s="4"/>
      <c r="C2602" s="4"/>
    </row>
    <row r="2603" customFormat="false" ht="12.1" hidden="false" customHeight="false" outlineLevel="0" collapsed="false">
      <c r="A2603" s="3" t="n">
        <f aca="false">IF(C2603&gt;0,B2603*35/C2603,0)</f>
        <v>0</v>
      </c>
      <c r="B2603" s="4"/>
      <c r="C2603" s="4"/>
    </row>
    <row r="2604" customFormat="false" ht="12.1" hidden="false" customHeight="false" outlineLevel="0" collapsed="false">
      <c r="A2604" s="3" t="n">
        <f aca="false">IF(C2604&gt;0,B2604*35/C2604,0)</f>
        <v>0</v>
      </c>
      <c r="B2604" s="4"/>
      <c r="C2604" s="4"/>
    </row>
    <row r="2605" customFormat="false" ht="12.1" hidden="false" customHeight="false" outlineLevel="0" collapsed="false">
      <c r="A2605" s="3" t="n">
        <f aca="false">IF(C2605&gt;0,B2605*35/C2605,0)</f>
        <v>0</v>
      </c>
      <c r="B2605" s="4"/>
      <c r="C2605" s="4"/>
    </row>
    <row r="2606" customFormat="false" ht="12.1" hidden="false" customHeight="false" outlineLevel="0" collapsed="false">
      <c r="A2606" s="3" t="n">
        <f aca="false">IF(C2606&gt;0,B2606*35/C2606,0)</f>
        <v>0</v>
      </c>
      <c r="B2606" s="4"/>
      <c r="C2606" s="4"/>
    </row>
    <row r="2607" customFormat="false" ht="12.1" hidden="false" customHeight="false" outlineLevel="0" collapsed="false">
      <c r="A2607" s="3" t="n">
        <f aca="false">IF(C2607&gt;0,B2607*35/C2607,0)</f>
        <v>0</v>
      </c>
      <c r="B2607" s="4"/>
      <c r="C2607" s="4"/>
    </row>
    <row r="2608" customFormat="false" ht="12.1" hidden="false" customHeight="false" outlineLevel="0" collapsed="false">
      <c r="A2608" s="3" t="n">
        <f aca="false">IF(C2608&gt;0,B2608*35/C2608,0)</f>
        <v>0</v>
      </c>
      <c r="B2608" s="4"/>
      <c r="C2608" s="4"/>
    </row>
    <row r="2609" customFormat="false" ht="12.1" hidden="false" customHeight="false" outlineLevel="0" collapsed="false">
      <c r="A2609" s="3" t="n">
        <f aca="false">IF(C2609&gt;0,B2609*35/C2609,0)</f>
        <v>0</v>
      </c>
      <c r="B2609" s="4"/>
      <c r="C2609" s="4"/>
    </row>
    <row r="2610" customFormat="false" ht="12.1" hidden="false" customHeight="false" outlineLevel="0" collapsed="false">
      <c r="A2610" s="3" t="n">
        <f aca="false">IF(C2610&gt;0,B2610*35/C2610,0)</f>
        <v>0</v>
      </c>
      <c r="B2610" s="4"/>
      <c r="C2610" s="4"/>
    </row>
    <row r="2611" customFormat="false" ht="12.1" hidden="false" customHeight="false" outlineLevel="0" collapsed="false">
      <c r="A2611" s="3" t="n">
        <f aca="false">IF(C2611&gt;0,B2611*35/C2611,0)</f>
        <v>0</v>
      </c>
      <c r="B2611" s="4"/>
      <c r="C2611" s="4"/>
    </row>
    <row r="2612" customFormat="false" ht="12.1" hidden="false" customHeight="false" outlineLevel="0" collapsed="false">
      <c r="A2612" s="3" t="n">
        <f aca="false">IF(C2612&gt;0,B2612*35/C2612,0)</f>
        <v>0</v>
      </c>
      <c r="B2612" s="4"/>
      <c r="C2612" s="4"/>
    </row>
    <row r="2613" customFormat="false" ht="12.1" hidden="false" customHeight="false" outlineLevel="0" collapsed="false">
      <c r="A2613" s="3" t="n">
        <f aca="false">IF(C2613&gt;0,B2613*35/C2613,0)</f>
        <v>0</v>
      </c>
      <c r="B2613" s="4"/>
      <c r="C2613" s="4"/>
    </row>
    <row r="2614" customFormat="false" ht="12.1" hidden="false" customHeight="false" outlineLevel="0" collapsed="false">
      <c r="A2614" s="3" t="n">
        <f aca="false">IF(C2614&gt;0,B2614*35/C2614,0)</f>
        <v>0</v>
      </c>
      <c r="B2614" s="4"/>
      <c r="C2614" s="4"/>
    </row>
    <row r="2615" customFormat="false" ht="12.1" hidden="false" customHeight="false" outlineLevel="0" collapsed="false">
      <c r="A2615" s="3" t="n">
        <f aca="false">IF(C2615&gt;0,B2615*35/C2615,0)</f>
        <v>0</v>
      </c>
      <c r="B2615" s="4"/>
      <c r="C2615" s="4"/>
    </row>
    <row r="2616" customFormat="false" ht="12.1" hidden="false" customHeight="false" outlineLevel="0" collapsed="false">
      <c r="A2616" s="3" t="n">
        <f aca="false">IF(C2616&gt;0,B2616*35/C2616,0)</f>
        <v>0</v>
      </c>
      <c r="B2616" s="4"/>
      <c r="C2616" s="4"/>
    </row>
    <row r="2617" customFormat="false" ht="12.1" hidden="false" customHeight="false" outlineLevel="0" collapsed="false">
      <c r="A2617" s="3" t="n">
        <f aca="false">IF(C2617&gt;0,B2617*35/C2617,0)</f>
        <v>0</v>
      </c>
      <c r="B2617" s="4"/>
      <c r="C2617" s="4"/>
    </row>
    <row r="2618" customFormat="false" ht="12.1" hidden="false" customHeight="false" outlineLevel="0" collapsed="false">
      <c r="A2618" s="3" t="n">
        <f aca="false">IF(C2618&gt;0,B2618*35/C2618,0)</f>
        <v>0</v>
      </c>
      <c r="B2618" s="4"/>
      <c r="C2618" s="4"/>
    </row>
    <row r="2619" customFormat="false" ht="12.1" hidden="false" customHeight="false" outlineLevel="0" collapsed="false">
      <c r="A2619" s="3" t="n">
        <f aca="false">IF(C2619&gt;0,B2619*35/C2619,0)</f>
        <v>0</v>
      </c>
      <c r="B2619" s="4"/>
      <c r="C2619" s="4"/>
    </row>
    <row r="2620" customFormat="false" ht="12.1" hidden="false" customHeight="false" outlineLevel="0" collapsed="false">
      <c r="A2620" s="3" t="n">
        <f aca="false">IF(C2620&gt;0,B2620*35/C2620,0)</f>
        <v>0</v>
      </c>
      <c r="B2620" s="4"/>
      <c r="C2620" s="4"/>
    </row>
    <row r="2621" customFormat="false" ht="12.1" hidden="false" customHeight="false" outlineLevel="0" collapsed="false">
      <c r="A2621" s="3" t="n">
        <f aca="false">IF(C2621&gt;0,B2621*35/C2621,0)</f>
        <v>0</v>
      </c>
      <c r="B2621" s="4"/>
      <c r="C2621" s="4"/>
    </row>
    <row r="2622" customFormat="false" ht="12.1" hidden="false" customHeight="false" outlineLevel="0" collapsed="false">
      <c r="A2622" s="3" t="n">
        <f aca="false">IF(C2622&gt;0,B2622*35/C2622,0)</f>
        <v>0</v>
      </c>
      <c r="B2622" s="4"/>
      <c r="C2622" s="4"/>
    </row>
    <row r="2623" customFormat="false" ht="12.1" hidden="false" customHeight="false" outlineLevel="0" collapsed="false">
      <c r="A2623" s="3" t="n">
        <f aca="false">IF(C2623&gt;0,B2623*35/C2623,0)</f>
        <v>0</v>
      </c>
      <c r="B2623" s="4"/>
      <c r="C2623" s="4"/>
    </row>
    <row r="2624" customFormat="false" ht="12.1" hidden="false" customHeight="false" outlineLevel="0" collapsed="false">
      <c r="A2624" s="3" t="n">
        <f aca="false">IF(C2624&gt;0,B2624*35/C2624,0)</f>
        <v>0</v>
      </c>
      <c r="B2624" s="4"/>
      <c r="C2624" s="4"/>
    </row>
    <row r="2625" customFormat="false" ht="12.1" hidden="false" customHeight="false" outlineLevel="0" collapsed="false">
      <c r="A2625" s="3" t="n">
        <f aca="false">IF(C2625&gt;0,B2625*35/C2625,0)</f>
        <v>0</v>
      </c>
      <c r="B2625" s="4"/>
      <c r="C2625" s="4"/>
    </row>
    <row r="2626" customFormat="false" ht="12.1" hidden="false" customHeight="false" outlineLevel="0" collapsed="false">
      <c r="A2626" s="3" t="n">
        <f aca="false">IF(C2626&gt;0,B2626*35/C2626,0)</f>
        <v>0</v>
      </c>
      <c r="B2626" s="4"/>
      <c r="C2626" s="4"/>
    </row>
    <row r="2627" customFormat="false" ht="12.1" hidden="false" customHeight="false" outlineLevel="0" collapsed="false">
      <c r="A2627" s="3" t="n">
        <f aca="false">IF(C2627&gt;0,B2627*35/C2627,0)</f>
        <v>0</v>
      </c>
      <c r="B2627" s="4"/>
      <c r="C2627" s="4"/>
    </row>
    <row r="2628" customFormat="false" ht="12.1" hidden="false" customHeight="false" outlineLevel="0" collapsed="false">
      <c r="A2628" s="3" t="n">
        <f aca="false">IF(C2628&gt;0,B2628*35/C2628,0)</f>
        <v>0</v>
      </c>
      <c r="B2628" s="4"/>
      <c r="C2628" s="4"/>
    </row>
    <row r="2629" customFormat="false" ht="12.1" hidden="false" customHeight="false" outlineLevel="0" collapsed="false">
      <c r="A2629" s="3" t="n">
        <f aca="false">IF(C2629&gt;0,B2629*35/C2629,0)</f>
        <v>0</v>
      </c>
      <c r="B2629" s="4"/>
      <c r="C2629" s="4"/>
    </row>
    <row r="2630" customFormat="false" ht="12.1" hidden="false" customHeight="false" outlineLevel="0" collapsed="false">
      <c r="A2630" s="3" t="n">
        <f aca="false">IF(C2630&gt;0,B2630*35/C2630,0)</f>
        <v>0</v>
      </c>
      <c r="B2630" s="4"/>
      <c r="C2630" s="4"/>
    </row>
    <row r="2631" customFormat="false" ht="12.1" hidden="false" customHeight="false" outlineLevel="0" collapsed="false">
      <c r="A2631" s="3" t="n">
        <f aca="false">IF(C2631&gt;0,B2631*35/C2631,0)</f>
        <v>0</v>
      </c>
      <c r="B2631" s="4"/>
      <c r="C2631" s="4"/>
    </row>
    <row r="2632" customFormat="false" ht="12.1" hidden="false" customHeight="false" outlineLevel="0" collapsed="false">
      <c r="A2632" s="3" t="n">
        <f aca="false">IF(C2632&gt;0,B2632*35/C2632,0)</f>
        <v>0</v>
      </c>
      <c r="B2632" s="4"/>
      <c r="C2632" s="4"/>
    </row>
    <row r="2633" customFormat="false" ht="12.1" hidden="false" customHeight="false" outlineLevel="0" collapsed="false">
      <c r="A2633" s="3" t="n">
        <f aca="false">IF(C2633&gt;0,B2633*35/C2633,0)</f>
        <v>0</v>
      </c>
      <c r="B2633" s="4"/>
      <c r="C2633" s="4"/>
    </row>
    <row r="2634" customFormat="false" ht="12.1" hidden="false" customHeight="false" outlineLevel="0" collapsed="false">
      <c r="A2634" s="3" t="n">
        <f aca="false">IF(C2634&gt;0,B2634*35/C2634,0)</f>
        <v>0</v>
      </c>
      <c r="B2634" s="4"/>
      <c r="C2634" s="4"/>
    </row>
    <row r="2635" customFormat="false" ht="12.1" hidden="false" customHeight="false" outlineLevel="0" collapsed="false">
      <c r="A2635" s="3" t="n">
        <f aca="false">IF(C2635&gt;0,B2635*35/C2635,0)</f>
        <v>0</v>
      </c>
      <c r="B2635" s="4"/>
      <c r="C2635" s="4"/>
    </row>
    <row r="2636" customFormat="false" ht="12.1" hidden="false" customHeight="false" outlineLevel="0" collapsed="false">
      <c r="A2636" s="3" t="n">
        <f aca="false">IF(C2636&gt;0,B2636*35/C2636,0)</f>
        <v>0</v>
      </c>
      <c r="B2636" s="4"/>
      <c r="C2636" s="4"/>
    </row>
    <row r="2637" customFormat="false" ht="12.1" hidden="false" customHeight="false" outlineLevel="0" collapsed="false">
      <c r="A2637" s="3" t="n">
        <f aca="false">IF(C2637&gt;0,B2637*35/C2637,0)</f>
        <v>0</v>
      </c>
      <c r="B2637" s="4"/>
      <c r="C2637" s="4"/>
    </row>
    <row r="2638" customFormat="false" ht="12.1" hidden="false" customHeight="false" outlineLevel="0" collapsed="false">
      <c r="A2638" s="3" t="n">
        <f aca="false">IF(C2638&gt;0,B2638*35/C2638,0)</f>
        <v>0</v>
      </c>
      <c r="B2638" s="4"/>
      <c r="C2638" s="4"/>
    </row>
    <row r="2639" customFormat="false" ht="12.1" hidden="false" customHeight="false" outlineLevel="0" collapsed="false">
      <c r="A2639" s="3" t="n">
        <f aca="false">IF(C2639&gt;0,B2639*35/C2639,0)</f>
        <v>0</v>
      </c>
      <c r="B2639" s="4"/>
      <c r="C2639" s="4"/>
    </row>
    <row r="2640" customFormat="false" ht="12.1" hidden="false" customHeight="false" outlineLevel="0" collapsed="false">
      <c r="A2640" s="3" t="n">
        <f aca="false">IF(C2640&gt;0,B2640*35/C2640,0)</f>
        <v>0</v>
      </c>
      <c r="B2640" s="4"/>
      <c r="C2640" s="4"/>
    </row>
    <row r="2641" customFormat="false" ht="12.1" hidden="false" customHeight="false" outlineLevel="0" collapsed="false">
      <c r="A2641" s="3" t="n">
        <f aca="false">IF(C2641&gt;0,B2641*35/C2641,0)</f>
        <v>0</v>
      </c>
      <c r="B2641" s="4"/>
      <c r="C2641" s="4"/>
    </row>
    <row r="2642" customFormat="false" ht="12.1" hidden="false" customHeight="false" outlineLevel="0" collapsed="false">
      <c r="A2642" s="3" t="n">
        <f aca="false">IF(C2642&gt;0,B2642*35/C2642,0)</f>
        <v>0</v>
      </c>
      <c r="B2642" s="4"/>
      <c r="C2642" s="4"/>
    </row>
    <row r="2643" customFormat="false" ht="12.1" hidden="false" customHeight="false" outlineLevel="0" collapsed="false">
      <c r="A2643" s="3" t="n">
        <f aca="false">IF(C2643&gt;0,B2643*35/C2643,0)</f>
        <v>0</v>
      </c>
      <c r="B2643" s="4"/>
      <c r="C2643" s="4"/>
    </row>
    <row r="2644" customFormat="false" ht="12.1" hidden="false" customHeight="false" outlineLevel="0" collapsed="false">
      <c r="A2644" s="3" t="n">
        <f aca="false">IF(C2644&gt;0,B2644*35/C2644,0)</f>
        <v>0</v>
      </c>
      <c r="B2644" s="4"/>
      <c r="C2644" s="4"/>
    </row>
    <row r="2645" customFormat="false" ht="12.1" hidden="false" customHeight="false" outlineLevel="0" collapsed="false">
      <c r="A2645" s="3" t="n">
        <f aca="false">IF(C2645&gt;0,B2645*35/C2645,0)</f>
        <v>0</v>
      </c>
      <c r="B2645" s="4"/>
      <c r="C2645" s="4"/>
    </row>
    <row r="2646" customFormat="false" ht="12.1" hidden="false" customHeight="false" outlineLevel="0" collapsed="false">
      <c r="A2646" s="3" t="n">
        <f aca="false">IF(C2646&gt;0,B2646*35/C2646,0)</f>
        <v>0</v>
      </c>
      <c r="B2646" s="4"/>
      <c r="C2646" s="4"/>
    </row>
    <row r="2647" customFormat="false" ht="12.1" hidden="false" customHeight="false" outlineLevel="0" collapsed="false">
      <c r="A2647" s="3" t="n">
        <f aca="false">IF(C2647&gt;0,B2647*35/C2647,0)</f>
        <v>0</v>
      </c>
      <c r="B2647" s="4"/>
      <c r="C2647" s="4"/>
    </row>
    <row r="2648" customFormat="false" ht="12.1" hidden="false" customHeight="false" outlineLevel="0" collapsed="false">
      <c r="A2648" s="3" t="n">
        <f aca="false">IF(C2648&gt;0,B2648*35/C2648,0)</f>
        <v>0</v>
      </c>
      <c r="B2648" s="4"/>
      <c r="C2648" s="4"/>
    </row>
    <row r="2649" customFormat="false" ht="12.1" hidden="false" customHeight="false" outlineLevel="0" collapsed="false">
      <c r="A2649" s="3" t="n">
        <f aca="false">IF(C2649&gt;0,B2649*35/C2649,0)</f>
        <v>0</v>
      </c>
      <c r="B2649" s="4"/>
      <c r="C2649" s="4"/>
    </row>
    <row r="2650" customFormat="false" ht="12.1" hidden="false" customHeight="false" outlineLevel="0" collapsed="false">
      <c r="A2650" s="3" t="n">
        <f aca="false">IF(C2650&gt;0,B2650*35/C2650,0)</f>
        <v>0</v>
      </c>
      <c r="B2650" s="4"/>
      <c r="C2650" s="4"/>
    </row>
    <row r="2651" customFormat="false" ht="12.1" hidden="false" customHeight="false" outlineLevel="0" collapsed="false">
      <c r="A2651" s="3" t="n">
        <f aca="false">IF(C2651&gt;0,B2651*35/C2651,0)</f>
        <v>0</v>
      </c>
      <c r="B2651" s="4"/>
      <c r="C2651" s="4"/>
    </row>
    <row r="2652" customFormat="false" ht="12.1" hidden="false" customHeight="false" outlineLevel="0" collapsed="false">
      <c r="A2652" s="3" t="n">
        <f aca="false">IF(C2652&gt;0,B2652*35/C2652,0)</f>
        <v>0</v>
      </c>
      <c r="B2652" s="4"/>
      <c r="C2652" s="4"/>
    </row>
    <row r="2653" customFormat="false" ht="12.1" hidden="false" customHeight="false" outlineLevel="0" collapsed="false">
      <c r="A2653" s="3" t="n">
        <f aca="false">IF(C2653&gt;0,B2653*35/C2653,0)</f>
        <v>0</v>
      </c>
      <c r="B2653" s="4"/>
      <c r="C2653" s="4"/>
    </row>
    <row r="2654" customFormat="false" ht="12.1" hidden="false" customHeight="false" outlineLevel="0" collapsed="false">
      <c r="A2654" s="3" t="n">
        <f aca="false">IF(C2654&gt;0,B2654*35/C2654,0)</f>
        <v>0</v>
      </c>
      <c r="B2654" s="4"/>
      <c r="C2654" s="4"/>
    </row>
    <row r="2655" customFormat="false" ht="12.1" hidden="false" customHeight="false" outlineLevel="0" collapsed="false">
      <c r="A2655" s="3" t="n">
        <f aca="false">IF(C2655&gt;0,B2655*35/C2655,0)</f>
        <v>0</v>
      </c>
      <c r="B2655" s="4"/>
      <c r="C2655" s="4"/>
    </row>
    <row r="2656" customFormat="false" ht="12.1" hidden="false" customHeight="false" outlineLevel="0" collapsed="false">
      <c r="A2656" s="3" t="n">
        <f aca="false">IF(C2656&gt;0,B2656*35/C2656,0)</f>
        <v>0</v>
      </c>
      <c r="B2656" s="4"/>
      <c r="C2656" s="4"/>
    </row>
    <row r="2657" customFormat="false" ht="12.1" hidden="false" customHeight="false" outlineLevel="0" collapsed="false">
      <c r="A2657" s="3" t="n">
        <f aca="false">IF(C2657&gt;0,B2657*35/C2657,0)</f>
        <v>0</v>
      </c>
      <c r="B2657" s="4"/>
      <c r="C2657" s="4"/>
    </row>
    <row r="2658" customFormat="false" ht="12.1" hidden="false" customHeight="false" outlineLevel="0" collapsed="false">
      <c r="A2658" s="3" t="n">
        <f aca="false">IF(C2658&gt;0,B2658*35/C2658,0)</f>
        <v>0</v>
      </c>
      <c r="B2658" s="4"/>
      <c r="C2658" s="4"/>
    </row>
    <row r="2659" customFormat="false" ht="12.1" hidden="false" customHeight="false" outlineLevel="0" collapsed="false">
      <c r="A2659" s="3" t="n">
        <f aca="false">IF(C2659&gt;0,B2659*35/C2659,0)</f>
        <v>0</v>
      </c>
      <c r="B2659" s="4"/>
      <c r="C2659" s="4"/>
    </row>
    <row r="2660" customFormat="false" ht="12.1" hidden="false" customHeight="false" outlineLevel="0" collapsed="false">
      <c r="A2660" s="3" t="n">
        <f aca="false">IF(C2660&gt;0,B2660*35/C2660,0)</f>
        <v>0</v>
      </c>
      <c r="B2660" s="4"/>
      <c r="C2660" s="4"/>
    </row>
    <row r="2661" customFormat="false" ht="12.1" hidden="false" customHeight="false" outlineLevel="0" collapsed="false">
      <c r="A2661" s="3" t="n">
        <f aca="false">IF(C2661&gt;0,B2661*35/C2661,0)</f>
        <v>0</v>
      </c>
      <c r="B2661" s="4"/>
      <c r="C2661" s="4"/>
    </row>
    <row r="2662" customFormat="false" ht="12.1" hidden="false" customHeight="false" outlineLevel="0" collapsed="false">
      <c r="A2662" s="3" t="n">
        <f aca="false">IF(C2662&gt;0,B2662*35/C2662,0)</f>
        <v>0</v>
      </c>
      <c r="B2662" s="4"/>
      <c r="C2662" s="4"/>
    </row>
    <row r="2663" customFormat="false" ht="12.1" hidden="false" customHeight="false" outlineLevel="0" collapsed="false">
      <c r="A2663" s="3" t="n">
        <f aca="false">IF(C2663&gt;0,B2663*35/C2663,0)</f>
        <v>0</v>
      </c>
      <c r="B2663" s="4"/>
      <c r="C2663" s="4"/>
    </row>
    <row r="2664" customFormat="false" ht="12.1" hidden="false" customHeight="false" outlineLevel="0" collapsed="false">
      <c r="A2664" s="3" t="n">
        <f aca="false">IF(C2664&gt;0,B2664*35/C2664,0)</f>
        <v>0</v>
      </c>
      <c r="B2664" s="4"/>
      <c r="C2664" s="4"/>
    </row>
    <row r="2665" customFormat="false" ht="12.1" hidden="false" customHeight="false" outlineLevel="0" collapsed="false">
      <c r="A2665" s="3" t="n">
        <f aca="false">IF(C2665&gt;0,B2665*35/C2665,0)</f>
        <v>0</v>
      </c>
      <c r="B2665" s="4"/>
      <c r="C2665" s="4"/>
    </row>
    <row r="2666" customFormat="false" ht="12.1" hidden="false" customHeight="false" outlineLevel="0" collapsed="false">
      <c r="A2666" s="3" t="n">
        <f aca="false">IF(C2666&gt;0,B2666*35/C2666,0)</f>
        <v>0</v>
      </c>
      <c r="B2666" s="4"/>
      <c r="C2666" s="4"/>
    </row>
    <row r="2667" customFormat="false" ht="12.1" hidden="false" customHeight="false" outlineLevel="0" collapsed="false">
      <c r="A2667" s="3" t="n">
        <f aca="false">IF(C2667&gt;0,B2667*35/C2667,0)</f>
        <v>0</v>
      </c>
      <c r="B2667" s="4"/>
      <c r="C2667" s="4"/>
    </row>
    <row r="2668" customFormat="false" ht="12.1" hidden="false" customHeight="false" outlineLevel="0" collapsed="false">
      <c r="A2668" s="3" t="n">
        <f aca="false">IF(C2668&gt;0,B2668*35/C2668,0)</f>
        <v>0</v>
      </c>
      <c r="B2668" s="4"/>
      <c r="C2668" s="4"/>
    </row>
    <row r="2669" customFormat="false" ht="12.1" hidden="false" customHeight="false" outlineLevel="0" collapsed="false">
      <c r="A2669" s="3" t="n">
        <f aca="false">IF(C2669&gt;0,B2669*35/C2669,0)</f>
        <v>0</v>
      </c>
      <c r="B2669" s="4"/>
      <c r="C2669" s="4"/>
    </row>
    <row r="2670" customFormat="false" ht="12.1" hidden="false" customHeight="false" outlineLevel="0" collapsed="false">
      <c r="A2670" s="3" t="n">
        <f aca="false">IF(C2670&gt;0,B2670*35/C2670,0)</f>
        <v>0</v>
      </c>
      <c r="B2670" s="4"/>
      <c r="C2670" s="4"/>
    </row>
    <row r="2671" customFormat="false" ht="12.1" hidden="false" customHeight="false" outlineLevel="0" collapsed="false">
      <c r="A2671" s="3" t="n">
        <f aca="false">IF(C2671&gt;0,B2671*35/C2671,0)</f>
        <v>0</v>
      </c>
      <c r="B2671" s="4"/>
      <c r="C2671" s="4"/>
    </row>
    <row r="2672" customFormat="false" ht="12.1" hidden="false" customHeight="false" outlineLevel="0" collapsed="false">
      <c r="A2672" s="3" t="n">
        <f aca="false">IF(C2672&gt;0,B2672*35/C2672,0)</f>
        <v>0</v>
      </c>
      <c r="B2672" s="4"/>
      <c r="C2672" s="4"/>
    </row>
    <row r="2673" customFormat="false" ht="12.1" hidden="false" customHeight="false" outlineLevel="0" collapsed="false">
      <c r="A2673" s="3" t="n">
        <f aca="false">IF(C2673&gt;0,B2673*35/C2673,0)</f>
        <v>0</v>
      </c>
      <c r="B2673" s="4"/>
      <c r="C2673" s="4"/>
    </row>
    <row r="2674" customFormat="false" ht="12.1" hidden="false" customHeight="false" outlineLevel="0" collapsed="false">
      <c r="A2674" s="3" t="n">
        <f aca="false">IF(C2674&gt;0,B2674*35/C2674,0)</f>
        <v>0</v>
      </c>
      <c r="B2674" s="4"/>
      <c r="C2674" s="4"/>
    </row>
    <row r="2675" customFormat="false" ht="12.1" hidden="false" customHeight="false" outlineLevel="0" collapsed="false">
      <c r="A2675" s="3" t="n">
        <f aca="false">IF(C2675&gt;0,B2675*35/C2675,0)</f>
        <v>0</v>
      </c>
      <c r="B2675" s="4"/>
      <c r="C2675" s="4"/>
    </row>
    <row r="2676" customFormat="false" ht="12.1" hidden="false" customHeight="false" outlineLevel="0" collapsed="false">
      <c r="A2676" s="3" t="n">
        <f aca="false">IF(C2676&gt;0,B2676*35/C2676,0)</f>
        <v>0</v>
      </c>
      <c r="B2676" s="4"/>
      <c r="C2676" s="4"/>
    </row>
    <row r="2677" customFormat="false" ht="12.1" hidden="false" customHeight="false" outlineLevel="0" collapsed="false">
      <c r="A2677" s="3" t="n">
        <f aca="false">IF(C2677&gt;0,B2677*35/C2677,0)</f>
        <v>0</v>
      </c>
      <c r="B2677" s="4"/>
      <c r="C2677" s="4"/>
    </row>
    <row r="2678" customFormat="false" ht="12.1" hidden="false" customHeight="false" outlineLevel="0" collapsed="false">
      <c r="A2678" s="3" t="n">
        <f aca="false">IF(C2678&gt;0,B2678*35/C2678,0)</f>
        <v>0</v>
      </c>
      <c r="B2678" s="4"/>
      <c r="C2678" s="4"/>
    </row>
    <row r="2679" customFormat="false" ht="12.1" hidden="false" customHeight="false" outlineLevel="0" collapsed="false">
      <c r="A2679" s="3" t="n">
        <f aca="false">IF(C2679&gt;0,B2679*35/C2679,0)</f>
        <v>0</v>
      </c>
      <c r="B2679" s="4"/>
      <c r="C2679" s="4"/>
    </row>
    <row r="2680" customFormat="false" ht="12.1" hidden="false" customHeight="false" outlineLevel="0" collapsed="false">
      <c r="A2680" s="3" t="n">
        <f aca="false">IF(C2680&gt;0,B2680*35/C2680,0)</f>
        <v>0</v>
      </c>
      <c r="B2680" s="4"/>
      <c r="C2680" s="4"/>
    </row>
    <row r="2681" customFormat="false" ht="12.1" hidden="false" customHeight="false" outlineLevel="0" collapsed="false">
      <c r="A2681" s="3" t="n">
        <f aca="false">IF(C2681&gt;0,B2681*35/C2681,0)</f>
        <v>0</v>
      </c>
      <c r="B2681" s="4"/>
      <c r="C2681" s="4"/>
    </row>
    <row r="2682" customFormat="false" ht="12.1" hidden="false" customHeight="false" outlineLevel="0" collapsed="false">
      <c r="A2682" s="3" t="n">
        <f aca="false">IF(C2682&gt;0,B2682*35/C2682,0)</f>
        <v>0</v>
      </c>
      <c r="B2682" s="4"/>
      <c r="C2682" s="4"/>
    </row>
    <row r="2683" customFormat="false" ht="12.1" hidden="false" customHeight="false" outlineLevel="0" collapsed="false">
      <c r="A2683" s="3" t="n">
        <f aca="false">IF(C2683&gt;0,B2683*35/C2683,0)</f>
        <v>0</v>
      </c>
      <c r="B2683" s="4"/>
      <c r="C2683" s="4"/>
    </row>
    <row r="2684" customFormat="false" ht="12.1" hidden="false" customHeight="false" outlineLevel="0" collapsed="false">
      <c r="A2684" s="3" t="n">
        <f aca="false">IF(C2684&gt;0,B2684*35/C2684,0)</f>
        <v>0</v>
      </c>
      <c r="B2684" s="4"/>
      <c r="C2684" s="4"/>
    </row>
    <row r="2685" customFormat="false" ht="12.1" hidden="false" customHeight="false" outlineLevel="0" collapsed="false">
      <c r="A2685" s="3" t="n">
        <f aca="false">IF(C2685&gt;0,B2685*35/C2685,0)</f>
        <v>0</v>
      </c>
      <c r="B2685" s="4"/>
      <c r="C2685" s="4"/>
    </row>
    <row r="2686" customFormat="false" ht="12.1" hidden="false" customHeight="false" outlineLevel="0" collapsed="false">
      <c r="A2686" s="3" t="n">
        <f aca="false">IF(C2686&gt;0,B2686*35/C2686,0)</f>
        <v>0</v>
      </c>
      <c r="B2686" s="4"/>
      <c r="C2686" s="4"/>
    </row>
    <row r="2687" customFormat="false" ht="12.1" hidden="false" customHeight="false" outlineLevel="0" collapsed="false">
      <c r="A2687" s="3" t="n">
        <f aca="false">IF(C2687&gt;0,B2687*35/C2687,0)</f>
        <v>0</v>
      </c>
      <c r="B2687" s="4"/>
      <c r="C2687" s="4"/>
    </row>
    <row r="2688" customFormat="false" ht="12.1" hidden="false" customHeight="false" outlineLevel="0" collapsed="false">
      <c r="A2688" s="3" t="n">
        <f aca="false">IF(C2688&gt;0,B2688*35/C2688,0)</f>
        <v>0</v>
      </c>
      <c r="B2688" s="4"/>
      <c r="C2688" s="4"/>
    </row>
    <row r="2689" customFormat="false" ht="12.1" hidden="false" customHeight="false" outlineLevel="0" collapsed="false">
      <c r="A2689" s="3" t="n">
        <f aca="false">IF(C2689&gt;0,B2689*35/C2689,0)</f>
        <v>0</v>
      </c>
      <c r="B2689" s="4"/>
      <c r="C2689" s="4"/>
    </row>
    <row r="2690" customFormat="false" ht="12.1" hidden="false" customHeight="false" outlineLevel="0" collapsed="false">
      <c r="A2690" s="3" t="n">
        <f aca="false">IF(C2690&gt;0,B2690*35/C2690,0)</f>
        <v>0</v>
      </c>
      <c r="B2690" s="4"/>
      <c r="C2690" s="4"/>
    </row>
    <row r="2691" customFormat="false" ht="12.1" hidden="false" customHeight="false" outlineLevel="0" collapsed="false">
      <c r="A2691" s="3" t="n">
        <f aca="false">IF(C2691&gt;0,B2691*35/C2691,0)</f>
        <v>0</v>
      </c>
      <c r="B2691" s="4"/>
      <c r="C2691" s="4"/>
    </row>
    <row r="2692" customFormat="false" ht="12.1" hidden="false" customHeight="false" outlineLevel="0" collapsed="false">
      <c r="A2692" s="3" t="n">
        <f aca="false">IF(C2692&gt;0,B2692*35/C2692,0)</f>
        <v>0</v>
      </c>
      <c r="B2692" s="4"/>
      <c r="C2692" s="4"/>
    </row>
    <row r="2693" customFormat="false" ht="12.1" hidden="false" customHeight="false" outlineLevel="0" collapsed="false">
      <c r="A2693" s="3" t="n">
        <f aca="false">IF(C2693&gt;0,B2693*35/C2693,0)</f>
        <v>0</v>
      </c>
      <c r="B2693" s="4"/>
      <c r="C2693" s="4"/>
    </row>
    <row r="2694" customFormat="false" ht="12.1" hidden="false" customHeight="false" outlineLevel="0" collapsed="false">
      <c r="A2694" s="3" t="n">
        <f aca="false">IF(C2694&gt;0,B2694*35/C2694,0)</f>
        <v>0</v>
      </c>
      <c r="B2694" s="4"/>
      <c r="C2694" s="4"/>
    </row>
    <row r="2695" customFormat="false" ht="12.1" hidden="false" customHeight="false" outlineLevel="0" collapsed="false">
      <c r="A2695" s="3" t="n">
        <f aca="false">IF(C2695&gt;0,B2695*35/C2695,0)</f>
        <v>0</v>
      </c>
      <c r="B2695" s="4"/>
      <c r="C2695" s="4"/>
    </row>
    <row r="2696" customFormat="false" ht="12.1" hidden="false" customHeight="false" outlineLevel="0" collapsed="false">
      <c r="A2696" s="3" t="n">
        <f aca="false">IF(C2696&gt;0,B2696*35/C2696,0)</f>
        <v>0</v>
      </c>
      <c r="B2696" s="4"/>
      <c r="C2696" s="4"/>
    </row>
    <row r="2697" customFormat="false" ht="12.1" hidden="false" customHeight="false" outlineLevel="0" collapsed="false">
      <c r="A2697" s="3" t="n">
        <f aca="false">IF(C2697&gt;0,B2697*35/C2697,0)</f>
        <v>0</v>
      </c>
      <c r="B2697" s="4"/>
      <c r="C2697" s="4"/>
    </row>
    <row r="2698" customFormat="false" ht="12.1" hidden="false" customHeight="false" outlineLevel="0" collapsed="false">
      <c r="A2698" s="3" t="n">
        <f aca="false">IF(C2698&gt;0,B2698*35/C2698,0)</f>
        <v>0</v>
      </c>
      <c r="B2698" s="4"/>
      <c r="C2698" s="4"/>
    </row>
    <row r="2699" customFormat="false" ht="12.1" hidden="false" customHeight="false" outlineLevel="0" collapsed="false">
      <c r="A2699" s="3" t="n">
        <f aca="false">IF(C2699&gt;0,B2699*35/C2699,0)</f>
        <v>0</v>
      </c>
      <c r="B2699" s="4"/>
      <c r="C2699" s="4"/>
    </row>
    <row r="2700" customFormat="false" ht="12.1" hidden="false" customHeight="false" outlineLevel="0" collapsed="false">
      <c r="A2700" s="3" t="n">
        <f aca="false">IF(C2700&gt;0,B2700*35/C2700,0)</f>
        <v>0</v>
      </c>
      <c r="B2700" s="4"/>
      <c r="C2700" s="4"/>
    </row>
    <row r="2701" customFormat="false" ht="12.1" hidden="false" customHeight="false" outlineLevel="0" collapsed="false">
      <c r="A2701" s="3" t="n">
        <f aca="false">IF(C2701&gt;0,B2701*35/C2701,0)</f>
        <v>0</v>
      </c>
      <c r="B2701" s="4"/>
      <c r="C2701" s="4"/>
    </row>
    <row r="2702" customFormat="false" ht="12.1" hidden="false" customHeight="false" outlineLevel="0" collapsed="false">
      <c r="A2702" s="3" t="n">
        <f aca="false">IF(C2702&gt;0,B2702*35/C2702,0)</f>
        <v>0</v>
      </c>
      <c r="B2702" s="4"/>
      <c r="C2702" s="4"/>
    </row>
    <row r="2703" customFormat="false" ht="12.1" hidden="false" customHeight="false" outlineLevel="0" collapsed="false">
      <c r="A2703" s="3" t="n">
        <f aca="false">IF(C2703&gt;0,B2703*35/C2703,0)</f>
        <v>0</v>
      </c>
      <c r="B2703" s="4"/>
      <c r="C2703" s="4"/>
    </row>
    <row r="2704" customFormat="false" ht="12.1" hidden="false" customHeight="false" outlineLevel="0" collapsed="false">
      <c r="A2704" s="3" t="n">
        <f aca="false">IF(C2704&gt;0,B2704*35/C2704,0)</f>
        <v>0</v>
      </c>
      <c r="B2704" s="4"/>
      <c r="C2704" s="4"/>
    </row>
    <row r="2705" customFormat="false" ht="12.1" hidden="false" customHeight="false" outlineLevel="0" collapsed="false">
      <c r="A2705" s="3" t="n">
        <f aca="false">IF(C2705&gt;0,B2705*35/C2705,0)</f>
        <v>0</v>
      </c>
      <c r="B2705" s="4"/>
      <c r="C2705" s="4"/>
    </row>
    <row r="2706" customFormat="false" ht="12.1" hidden="false" customHeight="false" outlineLevel="0" collapsed="false">
      <c r="A2706" s="3" t="n">
        <f aca="false">IF(C2706&gt;0,B2706*35/C2706,0)</f>
        <v>0</v>
      </c>
      <c r="B2706" s="4"/>
      <c r="C2706" s="4"/>
    </row>
    <row r="2707" customFormat="false" ht="12.1" hidden="false" customHeight="false" outlineLevel="0" collapsed="false">
      <c r="A2707" s="3" t="n">
        <f aca="false">IF(C2707&gt;0,B2707*35/C2707,0)</f>
        <v>0</v>
      </c>
      <c r="B2707" s="4"/>
      <c r="C2707" s="4"/>
    </row>
    <row r="2708" customFormat="false" ht="12.1" hidden="false" customHeight="false" outlineLevel="0" collapsed="false">
      <c r="A2708" s="3" t="n">
        <f aca="false">IF(C2708&gt;0,B2708*35/C2708,0)</f>
        <v>0</v>
      </c>
      <c r="B2708" s="4"/>
      <c r="C2708" s="4"/>
    </row>
    <row r="2709" customFormat="false" ht="12.1" hidden="false" customHeight="false" outlineLevel="0" collapsed="false">
      <c r="A2709" s="3" t="n">
        <f aca="false">IF(C2709&gt;0,B2709*35/C2709,0)</f>
        <v>0</v>
      </c>
      <c r="B2709" s="4"/>
      <c r="C2709" s="4"/>
    </row>
    <row r="2710" customFormat="false" ht="12.1" hidden="false" customHeight="false" outlineLevel="0" collapsed="false">
      <c r="A2710" s="3" t="n">
        <f aca="false">IF(C2710&gt;0,B2710*35/C2710,0)</f>
        <v>0</v>
      </c>
      <c r="B2710" s="4"/>
      <c r="C2710" s="4"/>
    </row>
    <row r="2711" customFormat="false" ht="12.1" hidden="false" customHeight="false" outlineLevel="0" collapsed="false">
      <c r="A2711" s="3" t="n">
        <f aca="false">IF(C2711&gt;0,B2711*35/C2711,0)</f>
        <v>0</v>
      </c>
      <c r="B2711" s="4"/>
      <c r="C2711" s="4"/>
    </row>
    <row r="2712" customFormat="false" ht="12.1" hidden="false" customHeight="false" outlineLevel="0" collapsed="false">
      <c r="A2712" s="3" t="n">
        <f aca="false">IF(C2712&gt;0,B2712*35/C2712,0)</f>
        <v>0</v>
      </c>
      <c r="B2712" s="4"/>
      <c r="C2712" s="4"/>
    </row>
    <row r="2713" customFormat="false" ht="12.1" hidden="false" customHeight="false" outlineLevel="0" collapsed="false">
      <c r="A2713" s="3" t="n">
        <f aca="false">IF(C2713&gt;0,B2713*35/C2713,0)</f>
        <v>0</v>
      </c>
      <c r="B2713" s="4"/>
      <c r="C2713" s="4"/>
    </row>
    <row r="2714" customFormat="false" ht="12.1" hidden="false" customHeight="false" outlineLevel="0" collapsed="false">
      <c r="A2714" s="3" t="n">
        <f aca="false">IF(C2714&gt;0,B2714*35/C2714,0)</f>
        <v>0</v>
      </c>
      <c r="B2714" s="4"/>
      <c r="C2714" s="4"/>
    </row>
    <row r="2715" customFormat="false" ht="12.1" hidden="false" customHeight="false" outlineLevel="0" collapsed="false">
      <c r="A2715" s="3" t="n">
        <f aca="false">IF(C2715&gt;0,B2715*35/C2715,0)</f>
        <v>0</v>
      </c>
      <c r="B2715" s="4"/>
      <c r="C2715" s="4"/>
    </row>
    <row r="2716" customFormat="false" ht="12.1" hidden="false" customHeight="false" outlineLevel="0" collapsed="false">
      <c r="A2716" s="3" t="n">
        <f aca="false">IF(C2716&gt;0,B2716*35/C2716,0)</f>
        <v>0</v>
      </c>
      <c r="B2716" s="4"/>
      <c r="C2716" s="4"/>
    </row>
    <row r="2717" customFormat="false" ht="12.1" hidden="false" customHeight="false" outlineLevel="0" collapsed="false">
      <c r="A2717" s="3" t="n">
        <f aca="false">IF(C2717&gt;0,B2717*35/C2717,0)</f>
        <v>0</v>
      </c>
      <c r="B2717" s="4"/>
      <c r="C2717" s="4"/>
    </row>
    <row r="2718" customFormat="false" ht="12.1" hidden="false" customHeight="false" outlineLevel="0" collapsed="false">
      <c r="A2718" s="3" t="n">
        <f aca="false">IF(C2718&gt;0,B2718*35/C2718,0)</f>
        <v>0</v>
      </c>
      <c r="B2718" s="4"/>
      <c r="C2718" s="4"/>
    </row>
    <row r="2719" customFormat="false" ht="12.1" hidden="false" customHeight="false" outlineLevel="0" collapsed="false">
      <c r="A2719" s="3" t="n">
        <f aca="false">IF(C2719&gt;0,B2719*35/C2719,0)</f>
        <v>0</v>
      </c>
      <c r="B2719" s="4"/>
      <c r="C2719" s="4"/>
    </row>
    <row r="2720" customFormat="false" ht="12.1" hidden="false" customHeight="false" outlineLevel="0" collapsed="false">
      <c r="A2720" s="3" t="n">
        <f aca="false">IF(C2720&gt;0,B2720*35/C2720,0)</f>
        <v>0</v>
      </c>
      <c r="B2720" s="4"/>
      <c r="C2720" s="4"/>
    </row>
    <row r="2721" customFormat="false" ht="12.1" hidden="false" customHeight="false" outlineLevel="0" collapsed="false">
      <c r="A2721" s="3" t="n">
        <f aca="false">IF(C2721&gt;0,B2721*35/C2721,0)</f>
        <v>0</v>
      </c>
      <c r="B2721" s="4"/>
      <c r="C2721" s="4"/>
    </row>
    <row r="2722" customFormat="false" ht="12.1" hidden="false" customHeight="false" outlineLevel="0" collapsed="false">
      <c r="A2722" s="3" t="n">
        <f aca="false">IF(C2722&gt;0,B2722*35/C2722,0)</f>
        <v>0</v>
      </c>
      <c r="B2722" s="4"/>
      <c r="C2722" s="4"/>
    </row>
    <row r="2723" customFormat="false" ht="12.1" hidden="false" customHeight="false" outlineLevel="0" collapsed="false">
      <c r="A2723" s="3" t="n">
        <f aca="false">IF(C2723&gt;0,B2723*35/C2723,0)</f>
        <v>0</v>
      </c>
      <c r="B2723" s="4"/>
      <c r="C2723" s="4"/>
    </row>
    <row r="2724" customFormat="false" ht="12.1" hidden="false" customHeight="false" outlineLevel="0" collapsed="false">
      <c r="A2724" s="3" t="n">
        <f aca="false">IF(C2724&gt;0,B2724*35/C2724,0)</f>
        <v>0</v>
      </c>
      <c r="B2724" s="4"/>
      <c r="C2724" s="4"/>
    </row>
    <row r="2725" customFormat="false" ht="12.1" hidden="false" customHeight="false" outlineLevel="0" collapsed="false">
      <c r="A2725" s="3" t="n">
        <f aca="false">IF(C2725&gt;0,B2725*35/C2725,0)</f>
        <v>0</v>
      </c>
      <c r="B2725" s="4"/>
      <c r="C2725" s="4"/>
    </row>
    <row r="2726" customFormat="false" ht="12.1" hidden="false" customHeight="false" outlineLevel="0" collapsed="false">
      <c r="A2726" s="3" t="n">
        <f aca="false">IF(C2726&gt;0,B2726*35/C2726,0)</f>
        <v>0</v>
      </c>
      <c r="B2726" s="4"/>
      <c r="C2726" s="4"/>
    </row>
    <row r="2727" customFormat="false" ht="12.1" hidden="false" customHeight="false" outlineLevel="0" collapsed="false">
      <c r="A2727" s="3" t="n">
        <f aca="false">IF(C2727&gt;0,B2727*35/C2727,0)</f>
        <v>0</v>
      </c>
      <c r="B2727" s="4"/>
      <c r="C2727" s="4"/>
    </row>
    <row r="2728" customFormat="false" ht="12.1" hidden="false" customHeight="false" outlineLevel="0" collapsed="false">
      <c r="A2728" s="3" t="n">
        <f aca="false">IF(C2728&gt;0,B2728*35/C2728,0)</f>
        <v>0</v>
      </c>
      <c r="B2728" s="4"/>
      <c r="C2728" s="4"/>
    </row>
    <row r="2729" customFormat="false" ht="12.1" hidden="false" customHeight="false" outlineLevel="0" collapsed="false">
      <c r="A2729" s="3" t="n">
        <f aca="false">IF(C2729&gt;0,B2729*35/C2729,0)</f>
        <v>0</v>
      </c>
      <c r="B2729" s="4"/>
      <c r="C2729" s="4"/>
    </row>
    <row r="2730" customFormat="false" ht="12.1" hidden="false" customHeight="false" outlineLevel="0" collapsed="false">
      <c r="A2730" s="3" t="n">
        <f aca="false">IF(C2730&gt;0,B2730*35/C2730,0)</f>
        <v>0</v>
      </c>
      <c r="B2730" s="4"/>
      <c r="C2730" s="4"/>
    </row>
    <row r="2731" customFormat="false" ht="12.1" hidden="false" customHeight="false" outlineLevel="0" collapsed="false">
      <c r="A2731" s="3" t="n">
        <f aca="false">IF(C2731&gt;0,B2731*35/C2731,0)</f>
        <v>0</v>
      </c>
      <c r="B2731" s="4"/>
      <c r="C2731" s="4"/>
    </row>
    <row r="2732" customFormat="false" ht="12.1" hidden="false" customHeight="false" outlineLevel="0" collapsed="false">
      <c r="A2732" s="3" t="n">
        <f aca="false">IF(C2732&gt;0,B2732*35/C2732,0)</f>
        <v>0</v>
      </c>
      <c r="B2732" s="4"/>
      <c r="C2732" s="4"/>
    </row>
    <row r="2733" customFormat="false" ht="12.1" hidden="false" customHeight="false" outlineLevel="0" collapsed="false">
      <c r="A2733" s="3" t="n">
        <f aca="false">IF(C2733&gt;0,B2733*35/C2733,0)</f>
        <v>0</v>
      </c>
      <c r="B2733" s="4"/>
      <c r="C2733" s="4"/>
    </row>
    <row r="2734" customFormat="false" ht="12.1" hidden="false" customHeight="false" outlineLevel="0" collapsed="false">
      <c r="A2734" s="3" t="n">
        <f aca="false">IF(C2734&gt;0,B2734*35/C2734,0)</f>
        <v>0</v>
      </c>
      <c r="B2734" s="4"/>
      <c r="C2734" s="4"/>
    </row>
    <row r="2735" customFormat="false" ht="12.1" hidden="false" customHeight="false" outlineLevel="0" collapsed="false">
      <c r="A2735" s="3" t="n">
        <f aca="false">IF(C2735&gt;0,B2735*35/C2735,0)</f>
        <v>0</v>
      </c>
      <c r="B2735" s="4"/>
      <c r="C2735" s="4"/>
    </row>
    <row r="2736" customFormat="false" ht="12.1" hidden="false" customHeight="false" outlineLevel="0" collapsed="false">
      <c r="A2736" s="3" t="n">
        <f aca="false">IF(C2736&gt;0,B2736*35/C2736,0)</f>
        <v>0</v>
      </c>
      <c r="B2736" s="4"/>
      <c r="C2736" s="4"/>
    </row>
    <row r="2737" customFormat="false" ht="12.1" hidden="false" customHeight="false" outlineLevel="0" collapsed="false">
      <c r="A2737" s="3" t="n">
        <f aca="false">IF(C2737&gt;0,B2737*35/C2737,0)</f>
        <v>0</v>
      </c>
      <c r="B2737" s="4"/>
      <c r="C2737" s="4"/>
    </row>
    <row r="2738" customFormat="false" ht="12.1" hidden="false" customHeight="false" outlineLevel="0" collapsed="false">
      <c r="A2738" s="3" t="n">
        <f aca="false">IF(C2738&gt;0,B2738*35/C2738,0)</f>
        <v>0</v>
      </c>
      <c r="B2738" s="4"/>
      <c r="C2738" s="4"/>
    </row>
    <row r="2739" customFormat="false" ht="12.1" hidden="false" customHeight="false" outlineLevel="0" collapsed="false">
      <c r="A2739" s="3" t="n">
        <f aca="false">IF(C2739&gt;0,B2739*35/C2739,0)</f>
        <v>0</v>
      </c>
      <c r="B2739" s="4"/>
      <c r="C2739" s="4"/>
    </row>
    <row r="2740" customFormat="false" ht="12.1" hidden="false" customHeight="false" outlineLevel="0" collapsed="false">
      <c r="A2740" s="3" t="n">
        <f aca="false">IF(C2740&gt;0,B2740*35/C2740,0)</f>
        <v>0</v>
      </c>
      <c r="B2740" s="4"/>
      <c r="C2740" s="4"/>
    </row>
    <row r="2741" customFormat="false" ht="12.1" hidden="false" customHeight="false" outlineLevel="0" collapsed="false">
      <c r="A2741" s="3" t="n">
        <f aca="false">IF(C2741&gt;0,B2741*35/C2741,0)</f>
        <v>0</v>
      </c>
      <c r="B2741" s="4"/>
      <c r="C2741" s="4"/>
    </row>
    <row r="2742" customFormat="false" ht="12.1" hidden="false" customHeight="false" outlineLevel="0" collapsed="false">
      <c r="A2742" s="3" t="n">
        <f aca="false">IF(C2742&gt;0,B2742*35/C2742,0)</f>
        <v>0</v>
      </c>
      <c r="B2742" s="4"/>
      <c r="C2742" s="4"/>
    </row>
    <row r="2743" customFormat="false" ht="12.1" hidden="false" customHeight="false" outlineLevel="0" collapsed="false">
      <c r="A2743" s="3" t="n">
        <f aca="false">IF(C2743&gt;0,B2743*35/C2743,0)</f>
        <v>0</v>
      </c>
      <c r="B2743" s="4"/>
      <c r="C2743" s="4"/>
    </row>
    <row r="2744" customFormat="false" ht="12.1" hidden="false" customHeight="false" outlineLevel="0" collapsed="false">
      <c r="A2744" s="3" t="n">
        <f aca="false">IF(C2744&gt;0,B2744*35/C2744,0)</f>
        <v>0</v>
      </c>
      <c r="B2744" s="4"/>
      <c r="C2744" s="4"/>
    </row>
    <row r="2745" customFormat="false" ht="12.1" hidden="false" customHeight="false" outlineLevel="0" collapsed="false">
      <c r="A2745" s="3" t="n">
        <f aca="false">IF(C2745&gt;0,B2745*35/C2745,0)</f>
        <v>0</v>
      </c>
      <c r="B2745" s="4"/>
      <c r="C2745" s="4"/>
    </row>
    <row r="2746" customFormat="false" ht="12.1" hidden="false" customHeight="false" outlineLevel="0" collapsed="false">
      <c r="A2746" s="3" t="n">
        <f aca="false">IF(C2746&gt;0,B2746*35/C2746,0)</f>
        <v>0</v>
      </c>
      <c r="B2746" s="4"/>
      <c r="C2746" s="4"/>
    </row>
    <row r="2747" customFormat="false" ht="12.1" hidden="false" customHeight="false" outlineLevel="0" collapsed="false">
      <c r="A2747" s="3" t="n">
        <f aca="false">IF(C2747&gt;0,B2747*35/C2747,0)</f>
        <v>0</v>
      </c>
      <c r="B2747" s="4"/>
      <c r="C2747" s="4"/>
    </row>
    <row r="2748" customFormat="false" ht="12.1" hidden="false" customHeight="false" outlineLevel="0" collapsed="false">
      <c r="A2748" s="3" t="n">
        <f aca="false">IF(C2748&gt;0,B2748*35/C2748,0)</f>
        <v>0</v>
      </c>
      <c r="B2748" s="4"/>
      <c r="C2748" s="4"/>
    </row>
    <row r="2749" customFormat="false" ht="12.1" hidden="false" customHeight="false" outlineLevel="0" collapsed="false">
      <c r="A2749" s="3" t="n">
        <f aca="false">IF(C2749&gt;0,B2749*35/C2749,0)</f>
        <v>0</v>
      </c>
      <c r="B2749" s="4"/>
      <c r="C2749" s="4"/>
    </row>
    <row r="2750" customFormat="false" ht="12.1" hidden="false" customHeight="false" outlineLevel="0" collapsed="false">
      <c r="A2750" s="3" t="n">
        <f aca="false">IF(C2750&gt;0,B2750*35/C2750,0)</f>
        <v>0</v>
      </c>
      <c r="B2750" s="4"/>
      <c r="C2750" s="4"/>
    </row>
    <row r="2751" customFormat="false" ht="12.1" hidden="false" customHeight="false" outlineLevel="0" collapsed="false">
      <c r="A2751" s="3" t="n">
        <f aca="false">IF(C2751&gt;0,B2751*35/C2751,0)</f>
        <v>0</v>
      </c>
      <c r="B2751" s="4"/>
      <c r="C2751" s="4"/>
    </row>
    <row r="2752" customFormat="false" ht="12.1" hidden="false" customHeight="false" outlineLevel="0" collapsed="false">
      <c r="A2752" s="3" t="n">
        <f aca="false">IF(C2752&gt;0,B2752*35/C2752,0)</f>
        <v>0</v>
      </c>
      <c r="B2752" s="4"/>
      <c r="C2752" s="4"/>
    </row>
    <row r="2753" customFormat="false" ht="12.1" hidden="false" customHeight="false" outlineLevel="0" collapsed="false">
      <c r="A2753" s="3" t="n">
        <f aca="false">IF(C2753&gt;0,B2753*35/C2753,0)</f>
        <v>0</v>
      </c>
      <c r="B2753" s="4"/>
      <c r="C2753" s="4"/>
    </row>
    <row r="2754" customFormat="false" ht="12.1" hidden="false" customHeight="false" outlineLevel="0" collapsed="false">
      <c r="A2754" s="3" t="n">
        <f aca="false">IF(C2754&gt;0,B2754*35/C2754,0)</f>
        <v>0</v>
      </c>
      <c r="B2754" s="4"/>
      <c r="C2754" s="4"/>
    </row>
    <row r="2755" customFormat="false" ht="12.1" hidden="false" customHeight="false" outlineLevel="0" collapsed="false">
      <c r="A2755" s="3" t="n">
        <f aca="false">IF(C2755&gt;0,B2755*35/C2755,0)</f>
        <v>0</v>
      </c>
      <c r="B2755" s="4"/>
      <c r="C2755" s="4"/>
    </row>
    <row r="2756" customFormat="false" ht="12.1" hidden="false" customHeight="false" outlineLevel="0" collapsed="false">
      <c r="A2756" s="3" t="n">
        <f aca="false">IF(C2756&gt;0,B2756*35/C2756,0)</f>
        <v>0</v>
      </c>
      <c r="B2756" s="4"/>
      <c r="C2756" s="4"/>
    </row>
    <row r="2757" customFormat="false" ht="12.1" hidden="false" customHeight="false" outlineLevel="0" collapsed="false">
      <c r="A2757" s="3" t="n">
        <f aca="false">IF(C2757&gt;0,B2757*35/C2757,0)</f>
        <v>0</v>
      </c>
      <c r="B2757" s="4"/>
      <c r="C2757" s="4"/>
    </row>
    <row r="2758" customFormat="false" ht="12.1" hidden="false" customHeight="false" outlineLevel="0" collapsed="false">
      <c r="A2758" s="3" t="n">
        <f aca="false">IF(C2758&gt;0,B2758*35/C2758,0)</f>
        <v>0</v>
      </c>
      <c r="B2758" s="4"/>
      <c r="C2758" s="4"/>
    </row>
    <row r="2759" customFormat="false" ht="12.1" hidden="false" customHeight="false" outlineLevel="0" collapsed="false">
      <c r="A2759" s="3" t="n">
        <f aca="false">IF(C2759&gt;0,B2759*35/C2759,0)</f>
        <v>0</v>
      </c>
      <c r="B2759" s="4"/>
      <c r="C2759" s="4"/>
    </row>
    <row r="2760" customFormat="false" ht="12.1" hidden="false" customHeight="false" outlineLevel="0" collapsed="false">
      <c r="A2760" s="3" t="n">
        <f aca="false">IF(C2760&gt;0,B2760*35/C2760,0)</f>
        <v>0</v>
      </c>
      <c r="B2760" s="4"/>
      <c r="C2760" s="4"/>
    </row>
    <row r="2761" customFormat="false" ht="12.1" hidden="false" customHeight="false" outlineLevel="0" collapsed="false">
      <c r="A2761" s="3" t="n">
        <f aca="false">IF(C2761&gt;0,B2761*35/C2761,0)</f>
        <v>0</v>
      </c>
      <c r="B2761" s="4"/>
      <c r="C2761" s="4"/>
    </row>
    <row r="2762" customFormat="false" ht="12.1" hidden="false" customHeight="false" outlineLevel="0" collapsed="false">
      <c r="A2762" s="3" t="n">
        <f aca="false">IF(C2762&gt;0,B2762*35/C2762,0)</f>
        <v>0</v>
      </c>
      <c r="B2762" s="4"/>
      <c r="C2762" s="4"/>
    </row>
    <row r="2763" customFormat="false" ht="12.1" hidden="false" customHeight="false" outlineLevel="0" collapsed="false">
      <c r="A2763" s="3" t="n">
        <f aca="false">IF(C2763&gt;0,B2763*35/C2763,0)</f>
        <v>0</v>
      </c>
      <c r="B2763" s="4"/>
      <c r="C2763" s="4"/>
    </row>
    <row r="2764" customFormat="false" ht="12.1" hidden="false" customHeight="false" outlineLevel="0" collapsed="false">
      <c r="A2764" s="3" t="n">
        <f aca="false">IF(C2764&gt;0,B2764*35/C2764,0)</f>
        <v>0</v>
      </c>
      <c r="B2764" s="4"/>
      <c r="C2764" s="4"/>
    </row>
    <row r="2765" customFormat="false" ht="12.1" hidden="false" customHeight="false" outlineLevel="0" collapsed="false">
      <c r="A2765" s="3" t="n">
        <f aca="false">IF(C2765&gt;0,B2765*35/C2765,0)</f>
        <v>0</v>
      </c>
      <c r="B2765" s="4"/>
      <c r="C2765" s="4"/>
    </row>
    <row r="2766" customFormat="false" ht="12.1" hidden="false" customHeight="false" outlineLevel="0" collapsed="false">
      <c r="A2766" s="3" t="n">
        <f aca="false">IF(C2766&gt;0,B2766*35/C2766,0)</f>
        <v>0</v>
      </c>
      <c r="B2766" s="4"/>
      <c r="C2766" s="4"/>
    </row>
    <row r="2767" customFormat="false" ht="12.1" hidden="false" customHeight="false" outlineLevel="0" collapsed="false">
      <c r="A2767" s="3" t="n">
        <f aca="false">IF(C2767&gt;0,B2767*35/C2767,0)</f>
        <v>0</v>
      </c>
      <c r="B2767" s="4"/>
      <c r="C2767" s="4"/>
    </row>
    <row r="2768" customFormat="false" ht="12.1" hidden="false" customHeight="false" outlineLevel="0" collapsed="false">
      <c r="A2768" s="3" t="n">
        <f aca="false">IF(C2768&gt;0,B2768*35/C2768,0)</f>
        <v>0</v>
      </c>
      <c r="B2768" s="4"/>
      <c r="C2768" s="4"/>
    </row>
    <row r="2769" customFormat="false" ht="12.1" hidden="false" customHeight="false" outlineLevel="0" collapsed="false">
      <c r="A2769" s="3" t="n">
        <f aca="false">IF(C2769&gt;0,B2769*35/C2769,0)</f>
        <v>0</v>
      </c>
      <c r="B2769" s="4"/>
      <c r="C2769" s="4"/>
    </row>
    <row r="2770" customFormat="false" ht="12.1" hidden="false" customHeight="false" outlineLevel="0" collapsed="false">
      <c r="A2770" s="3" t="n">
        <f aca="false">IF(C2770&gt;0,B2770*35/C2770,0)</f>
        <v>0</v>
      </c>
      <c r="B2770" s="4"/>
      <c r="C2770" s="4"/>
    </row>
    <row r="2771" customFormat="false" ht="12.1" hidden="false" customHeight="false" outlineLevel="0" collapsed="false">
      <c r="A2771" s="3" t="n">
        <f aca="false">IF(C2771&gt;0,B2771*35/C2771,0)</f>
        <v>0</v>
      </c>
      <c r="B2771" s="4"/>
      <c r="C2771" s="4"/>
    </row>
    <row r="2772" customFormat="false" ht="12.1" hidden="false" customHeight="false" outlineLevel="0" collapsed="false">
      <c r="A2772" s="3" t="n">
        <f aca="false">IF(C2772&gt;0,B2772*35/C2772,0)</f>
        <v>0</v>
      </c>
      <c r="B2772" s="4"/>
      <c r="C2772" s="4"/>
    </row>
    <row r="2773" customFormat="false" ht="12.1" hidden="false" customHeight="false" outlineLevel="0" collapsed="false">
      <c r="A2773" s="3" t="n">
        <f aca="false">IF(C2773&gt;0,B2773*35/C2773,0)</f>
        <v>0</v>
      </c>
      <c r="B2773" s="4"/>
      <c r="C2773" s="4"/>
    </row>
    <row r="2774" customFormat="false" ht="12.1" hidden="false" customHeight="false" outlineLevel="0" collapsed="false">
      <c r="A2774" s="3" t="n">
        <f aca="false">IF(C2774&gt;0,B2774*35/C2774,0)</f>
        <v>0</v>
      </c>
      <c r="B2774" s="4"/>
      <c r="C2774" s="4"/>
    </row>
    <row r="2775" customFormat="false" ht="12.1" hidden="false" customHeight="false" outlineLevel="0" collapsed="false">
      <c r="A2775" s="3" t="n">
        <f aca="false">IF(C2775&gt;0,B2775*35/C2775,0)</f>
        <v>0</v>
      </c>
      <c r="B2775" s="4"/>
      <c r="C2775" s="4"/>
    </row>
    <row r="2776" customFormat="false" ht="12.1" hidden="false" customHeight="false" outlineLevel="0" collapsed="false">
      <c r="A2776" s="3" t="n">
        <f aca="false">IF(C2776&gt;0,B2776*35/C2776,0)</f>
        <v>0</v>
      </c>
      <c r="B2776" s="4"/>
      <c r="C2776" s="4"/>
    </row>
    <row r="2777" customFormat="false" ht="12.1" hidden="false" customHeight="false" outlineLevel="0" collapsed="false">
      <c r="A2777" s="3" t="n">
        <f aca="false">IF(C2777&gt;0,B2777*35/C2777,0)</f>
        <v>0</v>
      </c>
      <c r="B2777" s="4"/>
      <c r="C2777" s="4"/>
    </row>
    <row r="2778" customFormat="false" ht="12.1" hidden="false" customHeight="false" outlineLevel="0" collapsed="false">
      <c r="A2778" s="3" t="n">
        <f aca="false">IF(C2778&gt;0,B2778*35/C2778,0)</f>
        <v>0</v>
      </c>
      <c r="B2778" s="4"/>
      <c r="C2778" s="4"/>
    </row>
    <row r="2779" customFormat="false" ht="12.1" hidden="false" customHeight="false" outlineLevel="0" collapsed="false">
      <c r="A2779" s="3" t="n">
        <f aca="false">IF(C2779&gt;0,B2779*35/C2779,0)</f>
        <v>0</v>
      </c>
      <c r="B2779" s="4"/>
      <c r="C2779" s="4"/>
    </row>
    <row r="2780" customFormat="false" ht="12.1" hidden="false" customHeight="false" outlineLevel="0" collapsed="false">
      <c r="A2780" s="3" t="n">
        <f aca="false">IF(C2780&gt;0,B2780*35/C2780,0)</f>
        <v>0</v>
      </c>
      <c r="B2780" s="4"/>
      <c r="C2780" s="4"/>
    </row>
    <row r="2781" customFormat="false" ht="12.1" hidden="false" customHeight="false" outlineLevel="0" collapsed="false">
      <c r="A2781" s="3" t="n">
        <f aca="false">IF(C2781&gt;0,B2781*35/C2781,0)</f>
        <v>0</v>
      </c>
      <c r="B2781" s="4"/>
      <c r="C2781" s="4"/>
    </row>
    <row r="2782" customFormat="false" ht="12.1" hidden="false" customHeight="false" outlineLevel="0" collapsed="false">
      <c r="A2782" s="3" t="n">
        <f aca="false">IF(C2782&gt;0,B2782*35/C2782,0)</f>
        <v>0</v>
      </c>
      <c r="B2782" s="4"/>
      <c r="C2782" s="4"/>
    </row>
    <row r="2783" customFormat="false" ht="12.1" hidden="false" customHeight="false" outlineLevel="0" collapsed="false">
      <c r="A2783" s="3" t="n">
        <f aca="false">IF(C2783&gt;0,B2783*35/C2783,0)</f>
        <v>0</v>
      </c>
      <c r="B2783" s="4"/>
      <c r="C2783" s="4"/>
    </row>
    <row r="2784" customFormat="false" ht="12.1" hidden="false" customHeight="false" outlineLevel="0" collapsed="false">
      <c r="A2784" s="3" t="n">
        <f aca="false">IF(C2784&gt;0,B2784*35/C2784,0)</f>
        <v>0</v>
      </c>
      <c r="B2784" s="4"/>
      <c r="C2784" s="4"/>
    </row>
    <row r="2785" customFormat="false" ht="12.1" hidden="false" customHeight="false" outlineLevel="0" collapsed="false">
      <c r="A2785" s="3" t="n">
        <f aca="false">IF(C2785&gt;0,B2785*35/C2785,0)</f>
        <v>0</v>
      </c>
      <c r="B2785" s="4"/>
      <c r="C2785" s="4"/>
    </row>
    <row r="2786" customFormat="false" ht="12.1" hidden="false" customHeight="false" outlineLevel="0" collapsed="false">
      <c r="A2786" s="3" t="n">
        <f aca="false">IF(C2786&gt;0,B2786*35/C2786,0)</f>
        <v>0</v>
      </c>
      <c r="B2786" s="4"/>
      <c r="C2786" s="4"/>
    </row>
    <row r="2787" customFormat="false" ht="12.1" hidden="false" customHeight="false" outlineLevel="0" collapsed="false">
      <c r="A2787" s="3" t="n">
        <f aca="false">IF(C2787&gt;0,B2787*35/C2787,0)</f>
        <v>0</v>
      </c>
      <c r="B2787" s="4"/>
      <c r="C2787" s="4"/>
    </row>
    <row r="2788" customFormat="false" ht="12.1" hidden="false" customHeight="false" outlineLevel="0" collapsed="false">
      <c r="A2788" s="3" t="n">
        <f aca="false">IF(C2788&gt;0,B2788*35/C2788,0)</f>
        <v>0</v>
      </c>
      <c r="B2788" s="4"/>
      <c r="C2788" s="4"/>
    </row>
    <row r="2789" customFormat="false" ht="12.1" hidden="false" customHeight="false" outlineLevel="0" collapsed="false">
      <c r="A2789" s="3" t="n">
        <f aca="false">IF(C2789&gt;0,B2789*35/C2789,0)</f>
        <v>0</v>
      </c>
      <c r="B2789" s="4"/>
      <c r="C2789" s="4"/>
    </row>
    <row r="2790" customFormat="false" ht="12.1" hidden="false" customHeight="false" outlineLevel="0" collapsed="false">
      <c r="A2790" s="3" t="n">
        <f aca="false">IF(C2790&gt;0,B2790*35/C2790,0)</f>
        <v>0</v>
      </c>
      <c r="B2790" s="4"/>
      <c r="C2790" s="4"/>
    </row>
    <row r="2791" customFormat="false" ht="12.1" hidden="false" customHeight="false" outlineLevel="0" collapsed="false">
      <c r="A2791" s="3" t="n">
        <f aca="false">IF(C2791&gt;0,B2791*35/C2791,0)</f>
        <v>0</v>
      </c>
      <c r="B2791" s="4"/>
      <c r="C2791" s="4"/>
    </row>
    <row r="2792" customFormat="false" ht="12.1" hidden="false" customHeight="false" outlineLevel="0" collapsed="false">
      <c r="A2792" s="3" t="n">
        <f aca="false">IF(C2792&gt;0,B2792*35/C2792,0)</f>
        <v>0</v>
      </c>
      <c r="B2792" s="4"/>
      <c r="C2792" s="4"/>
    </row>
    <row r="2793" customFormat="false" ht="12.1" hidden="false" customHeight="false" outlineLevel="0" collapsed="false">
      <c r="A2793" s="3" t="n">
        <f aca="false">IF(C2793&gt;0,B2793*35/C2793,0)</f>
        <v>0</v>
      </c>
      <c r="B2793" s="4"/>
      <c r="C2793" s="4"/>
    </row>
    <row r="2794" customFormat="false" ht="12.1" hidden="false" customHeight="false" outlineLevel="0" collapsed="false">
      <c r="A2794" s="3" t="n">
        <f aca="false">IF(C2794&gt;0,B2794*35/C2794,0)</f>
        <v>0</v>
      </c>
      <c r="B2794" s="4"/>
      <c r="C2794" s="4"/>
    </row>
    <row r="2795" customFormat="false" ht="12.1" hidden="false" customHeight="false" outlineLevel="0" collapsed="false">
      <c r="A2795" s="3" t="n">
        <f aca="false">IF(C2795&gt;0,B2795*35/C2795,0)</f>
        <v>0</v>
      </c>
      <c r="B2795" s="4"/>
      <c r="C2795" s="4"/>
    </row>
    <row r="2796" customFormat="false" ht="12.1" hidden="false" customHeight="false" outlineLevel="0" collapsed="false">
      <c r="A2796" s="3" t="n">
        <f aca="false">IF(C2796&gt;0,B2796*35/C2796,0)</f>
        <v>0</v>
      </c>
      <c r="B2796" s="4"/>
      <c r="C2796" s="4"/>
    </row>
    <row r="2797" customFormat="false" ht="12.1" hidden="false" customHeight="false" outlineLevel="0" collapsed="false">
      <c r="A2797" s="3" t="n">
        <f aca="false">IF(C2797&gt;0,B2797*35/C2797,0)</f>
        <v>0</v>
      </c>
      <c r="B2797" s="4"/>
      <c r="C2797" s="4"/>
    </row>
    <row r="2798" customFormat="false" ht="12.1" hidden="false" customHeight="false" outlineLevel="0" collapsed="false">
      <c r="A2798" s="3" t="n">
        <f aca="false">IF(C2798&gt;0,B2798*35/C2798,0)</f>
        <v>0</v>
      </c>
      <c r="B2798" s="4"/>
      <c r="C2798" s="4"/>
    </row>
    <row r="2799" customFormat="false" ht="12.1" hidden="false" customHeight="false" outlineLevel="0" collapsed="false">
      <c r="A2799" s="3" t="n">
        <f aca="false">IF(C2799&gt;0,B2799*35/C2799,0)</f>
        <v>0</v>
      </c>
      <c r="B2799" s="4"/>
      <c r="C2799" s="4"/>
    </row>
    <row r="2800" customFormat="false" ht="12.1" hidden="false" customHeight="false" outlineLevel="0" collapsed="false">
      <c r="A2800" s="3" t="n">
        <f aca="false">IF(C2800&gt;0,B2800*35/C2800,0)</f>
        <v>0</v>
      </c>
      <c r="B2800" s="4"/>
      <c r="C2800" s="4"/>
    </row>
    <row r="2801" customFormat="false" ht="12.1" hidden="false" customHeight="false" outlineLevel="0" collapsed="false">
      <c r="A2801" s="3" t="n">
        <f aca="false">IF(C2801&gt;0,B2801*35/C2801,0)</f>
        <v>0</v>
      </c>
      <c r="B2801" s="4"/>
      <c r="C2801" s="4"/>
    </row>
    <row r="2802" customFormat="false" ht="12.1" hidden="false" customHeight="false" outlineLevel="0" collapsed="false">
      <c r="A2802" s="3" t="n">
        <f aca="false">IF(C2802&gt;0,B2802*35/C2802,0)</f>
        <v>0</v>
      </c>
      <c r="B2802" s="4"/>
      <c r="C2802" s="4"/>
    </row>
    <row r="2803" customFormat="false" ht="12.1" hidden="false" customHeight="false" outlineLevel="0" collapsed="false">
      <c r="A2803" s="3" t="n">
        <f aca="false">IF(C2803&gt;0,B2803*35/C2803,0)</f>
        <v>0</v>
      </c>
      <c r="B2803" s="4"/>
      <c r="C2803" s="4"/>
    </row>
    <row r="2804" customFormat="false" ht="12.1" hidden="false" customHeight="false" outlineLevel="0" collapsed="false">
      <c r="A2804" s="3" t="n">
        <f aca="false">IF(C2804&gt;0,B2804*35/C2804,0)</f>
        <v>0</v>
      </c>
      <c r="B2804" s="4"/>
      <c r="C2804" s="4"/>
    </row>
    <row r="2805" customFormat="false" ht="12.1" hidden="false" customHeight="false" outlineLevel="0" collapsed="false">
      <c r="A2805" s="3" t="n">
        <f aca="false">IF(C2805&gt;0,B2805*35/C2805,0)</f>
        <v>0</v>
      </c>
      <c r="B2805" s="4"/>
      <c r="C2805" s="4"/>
    </row>
    <row r="2806" customFormat="false" ht="12.1" hidden="false" customHeight="false" outlineLevel="0" collapsed="false">
      <c r="A2806" s="3" t="n">
        <f aca="false">IF(C2806&gt;0,B2806*35/C2806,0)</f>
        <v>0</v>
      </c>
      <c r="B2806" s="4"/>
      <c r="C2806" s="4"/>
    </row>
    <row r="2807" customFormat="false" ht="12.1" hidden="false" customHeight="false" outlineLevel="0" collapsed="false">
      <c r="A2807" s="3" t="n">
        <f aca="false">IF(C2807&gt;0,B2807*35/C2807,0)</f>
        <v>0</v>
      </c>
      <c r="B2807" s="4"/>
      <c r="C2807" s="4"/>
    </row>
    <row r="2808" customFormat="false" ht="12.1" hidden="false" customHeight="false" outlineLevel="0" collapsed="false">
      <c r="A2808" s="3" t="n">
        <f aca="false">IF(C2808&gt;0,B2808*35/C2808,0)</f>
        <v>0</v>
      </c>
      <c r="B2808" s="4"/>
      <c r="C2808" s="4"/>
    </row>
    <row r="2809" customFormat="false" ht="12.1" hidden="false" customHeight="false" outlineLevel="0" collapsed="false">
      <c r="A2809" s="3" t="n">
        <f aca="false">IF(C2809&gt;0,B2809*35/C2809,0)</f>
        <v>0</v>
      </c>
      <c r="B2809" s="4"/>
      <c r="C2809" s="4"/>
    </row>
    <row r="2810" customFormat="false" ht="12.1" hidden="false" customHeight="false" outlineLevel="0" collapsed="false">
      <c r="A2810" s="3" t="n">
        <f aca="false">IF(C2810&gt;0,B2810*35/C2810,0)</f>
        <v>0</v>
      </c>
      <c r="B2810" s="4"/>
      <c r="C2810" s="4"/>
    </row>
    <row r="2811" customFormat="false" ht="12.1" hidden="false" customHeight="false" outlineLevel="0" collapsed="false">
      <c r="A2811" s="3" t="n">
        <f aca="false">IF(C2811&gt;0,B2811*35/C2811,0)</f>
        <v>0</v>
      </c>
      <c r="B2811" s="4"/>
      <c r="C2811" s="4"/>
    </row>
    <row r="2812" customFormat="false" ht="12.1" hidden="false" customHeight="false" outlineLevel="0" collapsed="false">
      <c r="A2812" s="3" t="n">
        <f aca="false">IF(C2812&gt;0,B2812*35/C2812,0)</f>
        <v>0</v>
      </c>
      <c r="B2812" s="4"/>
      <c r="C2812" s="4"/>
    </row>
    <row r="2813" customFormat="false" ht="12.1" hidden="false" customHeight="false" outlineLevel="0" collapsed="false">
      <c r="A2813" s="3" t="n">
        <f aca="false">IF(C2813&gt;0,B2813*35/C2813,0)</f>
        <v>0</v>
      </c>
      <c r="B2813" s="4"/>
      <c r="C2813" s="4"/>
    </row>
    <row r="2814" customFormat="false" ht="12.1" hidden="false" customHeight="false" outlineLevel="0" collapsed="false">
      <c r="A2814" s="3" t="n">
        <f aca="false">IF(C2814&gt;0,B2814*35/C2814,0)</f>
        <v>0</v>
      </c>
      <c r="B2814" s="4"/>
      <c r="C2814" s="4"/>
    </row>
    <row r="2815" customFormat="false" ht="12.1" hidden="false" customHeight="false" outlineLevel="0" collapsed="false">
      <c r="A2815" s="3" t="n">
        <f aca="false">IF(C2815&gt;0,B2815*35/C2815,0)</f>
        <v>0</v>
      </c>
      <c r="B2815" s="4"/>
      <c r="C2815" s="4"/>
    </row>
    <row r="2816" customFormat="false" ht="12.1" hidden="false" customHeight="false" outlineLevel="0" collapsed="false">
      <c r="A2816" s="3" t="n">
        <f aca="false">IF(C2816&gt;0,B2816*35/C2816,0)</f>
        <v>0</v>
      </c>
      <c r="B2816" s="4"/>
      <c r="C2816" s="4"/>
    </row>
    <row r="2817" customFormat="false" ht="12.1" hidden="false" customHeight="false" outlineLevel="0" collapsed="false">
      <c r="A2817" s="3" t="n">
        <f aca="false">IF(C2817&gt;0,B2817*35/C2817,0)</f>
        <v>0</v>
      </c>
      <c r="B2817" s="4"/>
      <c r="C2817" s="4"/>
    </row>
    <row r="2818" customFormat="false" ht="12.1" hidden="false" customHeight="false" outlineLevel="0" collapsed="false">
      <c r="A2818" s="3" t="n">
        <f aca="false">IF(C2818&gt;0,B2818*35/C2818,0)</f>
        <v>0</v>
      </c>
      <c r="B2818" s="4"/>
      <c r="C2818" s="4"/>
    </row>
    <row r="2819" customFormat="false" ht="12.1" hidden="false" customHeight="false" outlineLevel="0" collapsed="false">
      <c r="A2819" s="3" t="n">
        <f aca="false">IF(C2819&gt;0,B2819*35/C2819,0)</f>
        <v>0</v>
      </c>
      <c r="B2819" s="4"/>
      <c r="C2819" s="4"/>
    </row>
    <row r="2820" customFormat="false" ht="12.1" hidden="false" customHeight="false" outlineLevel="0" collapsed="false">
      <c r="A2820" s="3" t="n">
        <f aca="false">IF(C2820&gt;0,B2820*35/C2820,0)</f>
        <v>0</v>
      </c>
      <c r="B2820" s="4"/>
      <c r="C2820" s="4"/>
    </row>
    <row r="2821" customFormat="false" ht="12.1" hidden="false" customHeight="false" outlineLevel="0" collapsed="false">
      <c r="A2821" s="3" t="n">
        <f aca="false">IF(C2821&gt;0,B2821*35/C2821,0)</f>
        <v>0</v>
      </c>
      <c r="B2821" s="4"/>
      <c r="C2821" s="4"/>
    </row>
    <row r="2822" customFormat="false" ht="12.1" hidden="false" customHeight="false" outlineLevel="0" collapsed="false">
      <c r="A2822" s="3" t="n">
        <f aca="false">IF(C2822&gt;0,B2822*35/C2822,0)</f>
        <v>0</v>
      </c>
      <c r="B2822" s="4"/>
      <c r="C2822" s="4"/>
    </row>
    <row r="2823" customFormat="false" ht="12.1" hidden="false" customHeight="false" outlineLevel="0" collapsed="false">
      <c r="A2823" s="3" t="n">
        <f aca="false">IF(C2823&gt;0,B2823*35/C2823,0)</f>
        <v>0</v>
      </c>
      <c r="B2823" s="4"/>
      <c r="C2823" s="4"/>
    </row>
    <row r="2824" customFormat="false" ht="12.1" hidden="false" customHeight="false" outlineLevel="0" collapsed="false">
      <c r="A2824" s="3" t="n">
        <f aca="false">IF(C2824&gt;0,B2824*35/C2824,0)</f>
        <v>0</v>
      </c>
      <c r="B2824" s="4"/>
      <c r="C2824" s="4"/>
    </row>
    <row r="2825" customFormat="false" ht="12.1" hidden="false" customHeight="false" outlineLevel="0" collapsed="false">
      <c r="A2825" s="3" t="n">
        <f aca="false">IF(C2825&gt;0,B2825*35/C2825,0)</f>
        <v>0</v>
      </c>
      <c r="B2825" s="4"/>
      <c r="C2825" s="4"/>
    </row>
    <row r="2826" customFormat="false" ht="12.1" hidden="false" customHeight="false" outlineLevel="0" collapsed="false">
      <c r="A2826" s="3" t="n">
        <f aca="false">IF(C2826&gt;0,B2826*35/C2826,0)</f>
        <v>0</v>
      </c>
      <c r="B2826" s="4"/>
      <c r="C2826" s="4"/>
    </row>
    <row r="2827" customFormat="false" ht="12.1" hidden="false" customHeight="false" outlineLevel="0" collapsed="false">
      <c r="A2827" s="3" t="n">
        <f aca="false">IF(C2827&gt;0,B2827*35/C2827,0)</f>
        <v>0</v>
      </c>
      <c r="B2827" s="4"/>
      <c r="C2827" s="4"/>
    </row>
    <row r="2828" customFormat="false" ht="12.1" hidden="false" customHeight="false" outlineLevel="0" collapsed="false">
      <c r="A2828" s="3" t="n">
        <f aca="false">IF(C2828&gt;0,B2828*35/C2828,0)</f>
        <v>0</v>
      </c>
      <c r="B2828" s="4"/>
      <c r="C2828" s="4"/>
    </row>
    <row r="2829" customFormat="false" ht="12.1" hidden="false" customHeight="false" outlineLevel="0" collapsed="false">
      <c r="A2829" s="3" t="n">
        <f aca="false">IF(C2829&gt;0,B2829*35/C2829,0)</f>
        <v>0</v>
      </c>
      <c r="B2829" s="4"/>
      <c r="C2829" s="4"/>
    </row>
    <row r="2830" customFormat="false" ht="12.1" hidden="false" customHeight="false" outlineLevel="0" collapsed="false">
      <c r="A2830" s="3" t="n">
        <f aca="false">IF(C2830&gt;0,B2830*35/C2830,0)</f>
        <v>0</v>
      </c>
      <c r="B2830" s="4"/>
      <c r="C2830" s="4"/>
    </row>
    <row r="2831" customFormat="false" ht="12.1" hidden="false" customHeight="false" outlineLevel="0" collapsed="false">
      <c r="A2831" s="3" t="n">
        <f aca="false">IF(C2831&gt;0,B2831*35/C2831,0)</f>
        <v>0</v>
      </c>
      <c r="B2831" s="4"/>
      <c r="C2831" s="4"/>
    </row>
    <row r="2832" customFormat="false" ht="12.1" hidden="false" customHeight="false" outlineLevel="0" collapsed="false">
      <c r="A2832" s="3" t="n">
        <f aca="false">IF(C2832&gt;0,B2832*35/C2832,0)</f>
        <v>0</v>
      </c>
      <c r="B2832" s="4"/>
      <c r="C2832" s="4"/>
    </row>
    <row r="2833" customFormat="false" ht="12.1" hidden="false" customHeight="false" outlineLevel="0" collapsed="false">
      <c r="A2833" s="3" t="n">
        <f aca="false">IF(C2833&gt;0,B2833*35/C2833,0)</f>
        <v>0</v>
      </c>
      <c r="B2833" s="4"/>
      <c r="C2833" s="4"/>
    </row>
    <row r="2834" customFormat="false" ht="12.1" hidden="false" customHeight="false" outlineLevel="0" collapsed="false">
      <c r="A2834" s="3" t="n">
        <f aca="false">IF(C2834&gt;0,B2834*35/C2834,0)</f>
        <v>0</v>
      </c>
      <c r="B2834" s="4"/>
      <c r="C2834" s="4"/>
    </row>
    <row r="2835" customFormat="false" ht="12.1" hidden="false" customHeight="false" outlineLevel="0" collapsed="false">
      <c r="A2835" s="3" t="n">
        <f aca="false">IF(C2835&gt;0,B2835*35/C2835,0)</f>
        <v>0</v>
      </c>
      <c r="B2835" s="4"/>
      <c r="C2835" s="4"/>
    </row>
    <row r="2836" customFormat="false" ht="12.1" hidden="false" customHeight="false" outlineLevel="0" collapsed="false">
      <c r="A2836" s="3" t="n">
        <f aca="false">IF(C2836&gt;0,B2836*35/C2836,0)</f>
        <v>0</v>
      </c>
      <c r="B2836" s="4"/>
      <c r="C2836" s="4"/>
    </row>
    <row r="2837" customFormat="false" ht="12.1" hidden="false" customHeight="false" outlineLevel="0" collapsed="false">
      <c r="A2837" s="3" t="n">
        <f aca="false">IF(C2837&gt;0,B2837*35/C2837,0)</f>
        <v>0</v>
      </c>
      <c r="B2837" s="4"/>
      <c r="C2837" s="4"/>
    </row>
    <row r="2838" customFormat="false" ht="12.1" hidden="false" customHeight="false" outlineLevel="0" collapsed="false">
      <c r="A2838" s="3" t="n">
        <f aca="false">IF(C2838&gt;0,B2838*35/C2838,0)</f>
        <v>0</v>
      </c>
      <c r="B2838" s="4"/>
      <c r="C2838" s="4"/>
    </row>
    <row r="2839" customFormat="false" ht="12.1" hidden="false" customHeight="false" outlineLevel="0" collapsed="false">
      <c r="A2839" s="3" t="n">
        <f aca="false">IF(C2839&gt;0,B2839*35/C2839,0)</f>
        <v>0</v>
      </c>
      <c r="B2839" s="4"/>
      <c r="C2839" s="4"/>
    </row>
    <row r="2840" customFormat="false" ht="12.1" hidden="false" customHeight="false" outlineLevel="0" collapsed="false">
      <c r="A2840" s="3" t="n">
        <f aca="false">IF(C2840&gt;0,B2840*35/C2840,0)</f>
        <v>0</v>
      </c>
      <c r="B2840" s="4"/>
      <c r="C2840" s="4"/>
    </row>
    <row r="2841" customFormat="false" ht="12.1" hidden="false" customHeight="false" outlineLevel="0" collapsed="false">
      <c r="A2841" s="3" t="n">
        <f aca="false">IF(C2841&gt;0,B2841*35/C2841,0)</f>
        <v>0</v>
      </c>
      <c r="B2841" s="4"/>
      <c r="C2841" s="4"/>
    </row>
    <row r="2842" customFormat="false" ht="12.1" hidden="false" customHeight="false" outlineLevel="0" collapsed="false">
      <c r="A2842" s="3" t="n">
        <f aca="false">IF(C2842&gt;0,B2842*35/C2842,0)</f>
        <v>0</v>
      </c>
      <c r="B2842" s="4"/>
      <c r="C2842" s="4"/>
    </row>
    <row r="2843" customFormat="false" ht="12.1" hidden="false" customHeight="false" outlineLevel="0" collapsed="false">
      <c r="A2843" s="3" t="n">
        <f aca="false">IF(C2843&gt;0,B2843*35/C2843,0)</f>
        <v>0</v>
      </c>
      <c r="B2843" s="4"/>
      <c r="C2843" s="4"/>
    </row>
    <row r="2844" customFormat="false" ht="12.1" hidden="false" customHeight="false" outlineLevel="0" collapsed="false">
      <c r="A2844" s="3" t="n">
        <f aca="false">IF(C2844&gt;0,B2844*35/C2844,0)</f>
        <v>0</v>
      </c>
      <c r="B2844" s="4"/>
      <c r="C2844" s="4"/>
    </row>
    <row r="2845" customFormat="false" ht="12.1" hidden="false" customHeight="false" outlineLevel="0" collapsed="false">
      <c r="A2845" s="3" t="n">
        <f aca="false">IF(C2845&gt;0,B2845*35/C2845,0)</f>
        <v>0</v>
      </c>
      <c r="B2845" s="4"/>
      <c r="C2845" s="4"/>
    </row>
    <row r="2846" customFormat="false" ht="12.1" hidden="false" customHeight="false" outlineLevel="0" collapsed="false">
      <c r="A2846" s="3" t="n">
        <f aca="false">IF(C2846&gt;0,B2846*35/C2846,0)</f>
        <v>0</v>
      </c>
      <c r="B2846" s="4"/>
      <c r="C2846" s="4"/>
    </row>
    <row r="2847" customFormat="false" ht="12.1" hidden="false" customHeight="false" outlineLevel="0" collapsed="false">
      <c r="A2847" s="3" t="n">
        <f aca="false">IF(C2847&gt;0,B2847*35/C2847,0)</f>
        <v>0</v>
      </c>
      <c r="B2847" s="4"/>
      <c r="C2847" s="4"/>
    </row>
    <row r="2848" customFormat="false" ht="12.1" hidden="false" customHeight="false" outlineLevel="0" collapsed="false">
      <c r="A2848" s="3" t="n">
        <f aca="false">IF(C2848&gt;0,B2848*35/C2848,0)</f>
        <v>0</v>
      </c>
      <c r="B2848" s="4"/>
      <c r="C2848" s="4"/>
    </row>
    <row r="2849" customFormat="false" ht="12.1" hidden="false" customHeight="false" outlineLevel="0" collapsed="false">
      <c r="A2849" s="3" t="n">
        <f aca="false">IF(C2849&gt;0,B2849*35/C2849,0)</f>
        <v>0</v>
      </c>
      <c r="B2849" s="4"/>
      <c r="C2849" s="4"/>
    </row>
    <row r="2850" customFormat="false" ht="12.1" hidden="false" customHeight="false" outlineLevel="0" collapsed="false">
      <c r="A2850" s="3" t="n">
        <f aca="false">IF(C2850&gt;0,B2850*35/C2850,0)</f>
        <v>0</v>
      </c>
      <c r="B2850" s="4"/>
      <c r="C2850" s="4"/>
    </row>
    <row r="2851" customFormat="false" ht="12.1" hidden="false" customHeight="false" outlineLevel="0" collapsed="false">
      <c r="A2851" s="3" t="n">
        <f aca="false">IF(C2851&gt;0,B2851*35/C2851,0)</f>
        <v>0</v>
      </c>
      <c r="B2851" s="4"/>
      <c r="C2851" s="4"/>
    </row>
    <row r="2852" customFormat="false" ht="12.1" hidden="false" customHeight="false" outlineLevel="0" collapsed="false">
      <c r="A2852" s="3" t="n">
        <f aca="false">IF(C2852&gt;0,B2852*35/C2852,0)</f>
        <v>0</v>
      </c>
      <c r="B2852" s="4"/>
      <c r="C2852" s="4"/>
    </row>
    <row r="2853" customFormat="false" ht="12.1" hidden="false" customHeight="false" outlineLevel="0" collapsed="false">
      <c r="A2853" s="3" t="n">
        <f aca="false">IF(C2853&gt;0,B2853*35/C2853,0)</f>
        <v>0</v>
      </c>
      <c r="B2853" s="4"/>
      <c r="C2853" s="4"/>
    </row>
    <row r="2854" customFormat="false" ht="12.1" hidden="false" customHeight="false" outlineLevel="0" collapsed="false">
      <c r="A2854" s="3" t="n">
        <f aca="false">IF(C2854&gt;0,B2854*35/C2854,0)</f>
        <v>0</v>
      </c>
      <c r="B2854" s="4"/>
      <c r="C2854" s="4"/>
    </row>
    <row r="2855" customFormat="false" ht="12.1" hidden="false" customHeight="false" outlineLevel="0" collapsed="false">
      <c r="A2855" s="3" t="n">
        <f aca="false">IF(C2855&gt;0,B2855*35/C2855,0)</f>
        <v>0</v>
      </c>
      <c r="B2855" s="4"/>
      <c r="C2855" s="4"/>
    </row>
    <row r="2856" customFormat="false" ht="12.1" hidden="false" customHeight="false" outlineLevel="0" collapsed="false">
      <c r="A2856" s="3" t="n">
        <f aca="false">IF(C2856&gt;0,B2856*35/C2856,0)</f>
        <v>0</v>
      </c>
      <c r="B2856" s="4"/>
      <c r="C2856" s="4"/>
    </row>
    <row r="2857" customFormat="false" ht="12.1" hidden="false" customHeight="false" outlineLevel="0" collapsed="false">
      <c r="A2857" s="3" t="n">
        <f aca="false">IF(C2857&gt;0,B2857*35/C2857,0)</f>
        <v>0</v>
      </c>
      <c r="B2857" s="4"/>
      <c r="C2857" s="4"/>
    </row>
    <row r="2858" customFormat="false" ht="12.1" hidden="false" customHeight="false" outlineLevel="0" collapsed="false">
      <c r="A2858" s="3" t="n">
        <f aca="false">IF(C2858&gt;0,B2858*35/C2858,0)</f>
        <v>0</v>
      </c>
      <c r="B2858" s="4"/>
      <c r="C2858" s="4"/>
    </row>
    <row r="2859" customFormat="false" ht="12.1" hidden="false" customHeight="false" outlineLevel="0" collapsed="false">
      <c r="A2859" s="3" t="n">
        <f aca="false">IF(C2859&gt;0,B2859*35/C2859,0)</f>
        <v>0</v>
      </c>
      <c r="B2859" s="4"/>
      <c r="C2859" s="4"/>
    </row>
    <row r="2860" customFormat="false" ht="12.1" hidden="false" customHeight="false" outlineLevel="0" collapsed="false">
      <c r="A2860" s="3" t="n">
        <f aca="false">IF(C2860&gt;0,B2860*35/C2860,0)</f>
        <v>0</v>
      </c>
      <c r="B2860" s="4"/>
      <c r="C2860" s="4"/>
    </row>
    <row r="2861" customFormat="false" ht="12.1" hidden="false" customHeight="false" outlineLevel="0" collapsed="false">
      <c r="A2861" s="3" t="n">
        <f aca="false">IF(C2861&gt;0,B2861*35/C2861,0)</f>
        <v>0</v>
      </c>
      <c r="B2861" s="4"/>
      <c r="C2861" s="4"/>
    </row>
    <row r="2862" customFormat="false" ht="12.1" hidden="false" customHeight="false" outlineLevel="0" collapsed="false">
      <c r="A2862" s="3" t="n">
        <f aca="false">IF(C2862&gt;0,B2862*35/C2862,0)</f>
        <v>0</v>
      </c>
      <c r="B2862" s="4"/>
      <c r="C2862" s="4"/>
    </row>
    <row r="2863" customFormat="false" ht="12.1" hidden="false" customHeight="false" outlineLevel="0" collapsed="false">
      <c r="A2863" s="3" t="n">
        <f aca="false">IF(C2863&gt;0,B2863*35/C2863,0)</f>
        <v>0</v>
      </c>
      <c r="B2863" s="4"/>
      <c r="C2863" s="4"/>
    </row>
    <row r="2864" customFormat="false" ht="12.1" hidden="false" customHeight="false" outlineLevel="0" collapsed="false">
      <c r="A2864" s="3" t="n">
        <f aca="false">IF(C2864&gt;0,B2864*35/C2864,0)</f>
        <v>0</v>
      </c>
      <c r="B2864" s="4"/>
      <c r="C2864" s="4"/>
    </row>
    <row r="2865" customFormat="false" ht="12.1" hidden="false" customHeight="false" outlineLevel="0" collapsed="false">
      <c r="A2865" s="3" t="n">
        <f aca="false">IF(C2865&gt;0,B2865*35/C2865,0)</f>
        <v>0</v>
      </c>
      <c r="B2865" s="4"/>
      <c r="C2865" s="4"/>
    </row>
    <row r="2866" customFormat="false" ht="12.1" hidden="false" customHeight="false" outlineLevel="0" collapsed="false">
      <c r="A2866" s="3" t="n">
        <f aca="false">IF(C2866&gt;0,B2866*35/C2866,0)</f>
        <v>0</v>
      </c>
      <c r="B2866" s="4"/>
      <c r="C2866" s="4"/>
    </row>
    <row r="2867" customFormat="false" ht="12.1" hidden="false" customHeight="false" outlineLevel="0" collapsed="false">
      <c r="A2867" s="3" t="n">
        <f aca="false">IF(C2867&gt;0,B2867*35/C2867,0)</f>
        <v>0</v>
      </c>
      <c r="B2867" s="4"/>
      <c r="C2867" s="4"/>
    </row>
    <row r="2868" customFormat="false" ht="12.1" hidden="false" customHeight="false" outlineLevel="0" collapsed="false">
      <c r="A2868" s="3" t="n">
        <f aca="false">IF(C2868&gt;0,B2868*35/C2868,0)</f>
        <v>0</v>
      </c>
      <c r="B2868" s="4"/>
      <c r="C2868" s="4"/>
    </row>
    <row r="2869" customFormat="false" ht="12.1" hidden="false" customHeight="false" outlineLevel="0" collapsed="false">
      <c r="A2869" s="3" t="n">
        <f aca="false">IF(C2869&gt;0,B2869*35/C2869,0)</f>
        <v>0</v>
      </c>
      <c r="B2869" s="4"/>
      <c r="C2869" s="4"/>
    </row>
    <row r="2870" customFormat="false" ht="12.1" hidden="false" customHeight="false" outlineLevel="0" collapsed="false">
      <c r="A2870" s="3" t="n">
        <f aca="false">IF(C2870&gt;0,B2870*35/C2870,0)</f>
        <v>0</v>
      </c>
      <c r="B2870" s="4"/>
      <c r="C2870" s="4"/>
    </row>
    <row r="2871" customFormat="false" ht="12.1" hidden="false" customHeight="false" outlineLevel="0" collapsed="false">
      <c r="A2871" s="3" t="n">
        <f aca="false">IF(C2871&gt;0,B2871*35/C2871,0)</f>
        <v>0</v>
      </c>
      <c r="B2871" s="4"/>
      <c r="C2871" s="4"/>
    </row>
    <row r="2872" customFormat="false" ht="12.1" hidden="false" customHeight="false" outlineLevel="0" collapsed="false">
      <c r="A2872" s="3" t="n">
        <f aca="false">IF(C2872&gt;0,B2872*35/C2872,0)</f>
        <v>0</v>
      </c>
      <c r="B2872" s="4"/>
      <c r="C2872" s="4"/>
    </row>
    <row r="2873" customFormat="false" ht="12.1" hidden="false" customHeight="false" outlineLevel="0" collapsed="false">
      <c r="A2873" s="3" t="n">
        <f aca="false">IF(C2873&gt;0,B2873*35/C2873,0)</f>
        <v>0</v>
      </c>
      <c r="B2873" s="4"/>
      <c r="C2873" s="4"/>
    </row>
    <row r="2874" customFormat="false" ht="12.1" hidden="false" customHeight="false" outlineLevel="0" collapsed="false">
      <c r="A2874" s="3" t="n">
        <f aca="false">IF(C2874&gt;0,B2874*35/C2874,0)</f>
        <v>0</v>
      </c>
      <c r="B2874" s="4"/>
      <c r="C2874" s="4"/>
    </row>
    <row r="2875" customFormat="false" ht="12.1" hidden="false" customHeight="false" outlineLevel="0" collapsed="false">
      <c r="A2875" s="3" t="n">
        <f aca="false">IF(C2875&gt;0,B2875*35/C2875,0)</f>
        <v>0</v>
      </c>
      <c r="B2875" s="4"/>
      <c r="C2875" s="4"/>
    </row>
    <row r="2876" customFormat="false" ht="12.1" hidden="false" customHeight="false" outlineLevel="0" collapsed="false">
      <c r="A2876" s="3" t="n">
        <f aca="false">IF(C2876&gt;0,B2876*35/C2876,0)</f>
        <v>0</v>
      </c>
      <c r="B2876" s="4"/>
      <c r="C2876" s="4"/>
    </row>
    <row r="2877" customFormat="false" ht="12.1" hidden="false" customHeight="false" outlineLevel="0" collapsed="false">
      <c r="A2877" s="3" t="n">
        <f aca="false">IF(C2877&gt;0,B2877*35/C2877,0)</f>
        <v>0</v>
      </c>
      <c r="B2877" s="4"/>
      <c r="C2877" s="4"/>
    </row>
    <row r="2878" customFormat="false" ht="12.1" hidden="false" customHeight="false" outlineLevel="0" collapsed="false">
      <c r="A2878" s="3" t="n">
        <f aca="false">IF(C2878&gt;0,B2878*35/C2878,0)</f>
        <v>0</v>
      </c>
      <c r="B2878" s="4"/>
      <c r="C2878" s="4"/>
    </row>
    <row r="2879" customFormat="false" ht="12.1" hidden="false" customHeight="false" outlineLevel="0" collapsed="false">
      <c r="A2879" s="3" t="n">
        <f aca="false">IF(C2879&gt;0,B2879*35/C2879,0)</f>
        <v>0</v>
      </c>
      <c r="B2879" s="4"/>
      <c r="C2879" s="4"/>
    </row>
    <row r="2880" customFormat="false" ht="12.1" hidden="false" customHeight="false" outlineLevel="0" collapsed="false">
      <c r="A2880" s="3" t="n">
        <f aca="false">IF(C2880&gt;0,B2880*35/C2880,0)</f>
        <v>0</v>
      </c>
      <c r="B2880" s="4"/>
      <c r="C2880" s="4"/>
    </row>
    <row r="2881" customFormat="false" ht="12.1" hidden="false" customHeight="false" outlineLevel="0" collapsed="false">
      <c r="A2881" s="3" t="n">
        <f aca="false">IF(C2881&gt;0,B2881*35/C2881,0)</f>
        <v>0</v>
      </c>
      <c r="B2881" s="4"/>
      <c r="C2881" s="4"/>
    </row>
    <row r="2882" customFormat="false" ht="12.1" hidden="false" customHeight="false" outlineLevel="0" collapsed="false">
      <c r="A2882" s="3" t="n">
        <f aca="false">IF(C2882&gt;0,B2882*35/C2882,0)</f>
        <v>0</v>
      </c>
      <c r="B2882" s="4"/>
      <c r="C2882" s="4"/>
    </row>
    <row r="2883" customFormat="false" ht="12.1" hidden="false" customHeight="false" outlineLevel="0" collapsed="false">
      <c r="A2883" s="3" t="n">
        <f aca="false">IF(C2883&gt;0,B2883*35/C2883,0)</f>
        <v>0</v>
      </c>
      <c r="B2883" s="4"/>
      <c r="C2883" s="4"/>
    </row>
    <row r="2884" customFormat="false" ht="12.1" hidden="false" customHeight="false" outlineLevel="0" collapsed="false">
      <c r="A2884" s="3" t="n">
        <f aca="false">IF(C2884&gt;0,B2884*35/C2884,0)</f>
        <v>0</v>
      </c>
      <c r="B2884" s="4"/>
      <c r="C2884" s="4"/>
    </row>
    <row r="2885" customFormat="false" ht="12.1" hidden="false" customHeight="false" outlineLevel="0" collapsed="false">
      <c r="A2885" s="3" t="n">
        <f aca="false">IF(C2885&gt;0,B2885*35/C2885,0)</f>
        <v>0</v>
      </c>
      <c r="B2885" s="4"/>
      <c r="C2885" s="4"/>
    </row>
    <row r="2886" customFormat="false" ht="12.1" hidden="false" customHeight="false" outlineLevel="0" collapsed="false">
      <c r="A2886" s="3" t="n">
        <f aca="false">IF(C2886&gt;0,B2886*35/C2886,0)</f>
        <v>0</v>
      </c>
      <c r="B2886" s="4"/>
      <c r="C2886" s="4"/>
    </row>
    <row r="2887" customFormat="false" ht="12.1" hidden="false" customHeight="false" outlineLevel="0" collapsed="false">
      <c r="A2887" s="3" t="n">
        <f aca="false">IF(C2887&gt;0,B2887*35/C2887,0)</f>
        <v>0</v>
      </c>
      <c r="B2887" s="4"/>
      <c r="C2887" s="4"/>
    </row>
    <row r="2888" customFormat="false" ht="12.1" hidden="false" customHeight="false" outlineLevel="0" collapsed="false">
      <c r="A2888" s="3" t="n">
        <f aca="false">IF(C2888&gt;0,B2888*35/C2888,0)</f>
        <v>0</v>
      </c>
      <c r="B2888" s="4"/>
      <c r="C2888" s="4"/>
    </row>
    <row r="2889" customFormat="false" ht="12.1" hidden="false" customHeight="false" outlineLevel="0" collapsed="false">
      <c r="A2889" s="3" t="n">
        <f aca="false">IF(C2889&gt;0,B2889*35/C2889,0)</f>
        <v>0</v>
      </c>
      <c r="B2889" s="4"/>
      <c r="C2889" s="4"/>
    </row>
    <row r="2890" customFormat="false" ht="12.1" hidden="false" customHeight="false" outlineLevel="0" collapsed="false">
      <c r="A2890" s="3" t="n">
        <f aca="false">IF(C2890&gt;0,B2890*35/C2890,0)</f>
        <v>0</v>
      </c>
      <c r="B2890" s="4"/>
      <c r="C2890" s="4"/>
    </row>
    <row r="2891" customFormat="false" ht="12.1" hidden="false" customHeight="false" outlineLevel="0" collapsed="false">
      <c r="A2891" s="3" t="n">
        <f aca="false">IF(C2891&gt;0,B2891*35/C2891,0)</f>
        <v>0</v>
      </c>
      <c r="B2891" s="4"/>
      <c r="C2891" s="4"/>
    </row>
    <row r="2892" customFormat="false" ht="12.1" hidden="false" customHeight="false" outlineLevel="0" collapsed="false">
      <c r="A2892" s="3" t="n">
        <f aca="false">IF(C2892&gt;0,B2892*35/C2892,0)</f>
        <v>0</v>
      </c>
      <c r="B2892" s="4"/>
      <c r="C2892" s="4"/>
    </row>
    <row r="2893" customFormat="false" ht="12.1" hidden="false" customHeight="false" outlineLevel="0" collapsed="false">
      <c r="A2893" s="3" t="n">
        <f aca="false">IF(C2893&gt;0,B2893*35/C2893,0)</f>
        <v>0</v>
      </c>
      <c r="B2893" s="4"/>
      <c r="C2893" s="4"/>
    </row>
    <row r="2894" customFormat="false" ht="12.1" hidden="false" customHeight="false" outlineLevel="0" collapsed="false">
      <c r="A2894" s="3" t="n">
        <f aca="false">IF(C2894&gt;0,B2894*35/C2894,0)</f>
        <v>0</v>
      </c>
      <c r="B2894" s="4"/>
      <c r="C2894" s="4"/>
    </row>
    <row r="2895" customFormat="false" ht="12.1" hidden="false" customHeight="false" outlineLevel="0" collapsed="false">
      <c r="A2895" s="3" t="n">
        <f aca="false">IF(C2895&gt;0,B2895*35/C2895,0)</f>
        <v>0</v>
      </c>
      <c r="B2895" s="4"/>
      <c r="C2895" s="4"/>
    </row>
    <row r="2896" customFormat="false" ht="12.1" hidden="false" customHeight="false" outlineLevel="0" collapsed="false">
      <c r="A2896" s="3" t="n">
        <f aca="false">IF(C2896&gt;0,B2896*35/C2896,0)</f>
        <v>0</v>
      </c>
      <c r="B2896" s="4"/>
      <c r="C2896" s="4"/>
    </row>
    <row r="2897" customFormat="false" ht="12.1" hidden="false" customHeight="false" outlineLevel="0" collapsed="false">
      <c r="A2897" s="3" t="n">
        <f aca="false">IF(C2897&gt;0,B2897*35/C2897,0)</f>
        <v>0</v>
      </c>
      <c r="B2897" s="4"/>
      <c r="C2897" s="4"/>
    </row>
    <row r="2898" customFormat="false" ht="12.1" hidden="false" customHeight="false" outlineLevel="0" collapsed="false">
      <c r="A2898" s="3" t="n">
        <f aca="false">IF(C2898&gt;0,B2898*35/C2898,0)</f>
        <v>0</v>
      </c>
      <c r="B2898" s="4"/>
      <c r="C2898" s="4"/>
    </row>
    <row r="2899" customFormat="false" ht="12.1" hidden="false" customHeight="false" outlineLevel="0" collapsed="false">
      <c r="A2899" s="3" t="n">
        <f aca="false">IF(C2899&gt;0,B2899*35/C2899,0)</f>
        <v>0</v>
      </c>
      <c r="B2899" s="4"/>
      <c r="C2899" s="4"/>
    </row>
    <row r="2900" customFormat="false" ht="12.1" hidden="false" customHeight="false" outlineLevel="0" collapsed="false">
      <c r="A2900" s="3" t="n">
        <f aca="false">IF(C2900&gt;0,B2900*35/C2900,0)</f>
        <v>0</v>
      </c>
      <c r="B2900" s="4"/>
      <c r="C2900" s="4"/>
    </row>
    <row r="2901" customFormat="false" ht="12.1" hidden="false" customHeight="false" outlineLevel="0" collapsed="false">
      <c r="A2901" s="3" t="n">
        <f aca="false">IF(C2901&gt;0,B2901*35/C2901,0)</f>
        <v>0</v>
      </c>
      <c r="B2901" s="4"/>
      <c r="C2901" s="4"/>
    </row>
    <row r="2902" customFormat="false" ht="12.1" hidden="false" customHeight="false" outlineLevel="0" collapsed="false">
      <c r="A2902" s="3" t="n">
        <f aca="false">IF(C2902&gt;0,B2902*35/C2902,0)</f>
        <v>0</v>
      </c>
      <c r="B2902" s="4"/>
      <c r="C2902" s="4"/>
    </row>
    <row r="2903" customFormat="false" ht="12.1" hidden="false" customHeight="false" outlineLevel="0" collapsed="false">
      <c r="A2903" s="3" t="n">
        <f aca="false">IF(C2903&gt;0,B2903*35/C2903,0)</f>
        <v>0</v>
      </c>
      <c r="B2903" s="4"/>
      <c r="C2903" s="4"/>
    </row>
    <row r="2904" customFormat="false" ht="12.1" hidden="false" customHeight="false" outlineLevel="0" collapsed="false">
      <c r="A2904" s="3" t="n">
        <f aca="false">IF(C2904&gt;0,B2904*35/C2904,0)</f>
        <v>0</v>
      </c>
      <c r="B2904" s="4"/>
      <c r="C2904" s="4"/>
    </row>
    <row r="2905" customFormat="false" ht="12.1" hidden="false" customHeight="false" outlineLevel="0" collapsed="false">
      <c r="A2905" s="3" t="n">
        <f aca="false">IF(C2905&gt;0,B2905*35/C2905,0)</f>
        <v>0</v>
      </c>
      <c r="B2905" s="4"/>
      <c r="C2905" s="4"/>
    </row>
    <row r="2906" customFormat="false" ht="12.1" hidden="false" customHeight="false" outlineLevel="0" collapsed="false">
      <c r="A2906" s="3" t="n">
        <f aca="false">IF(C2906&gt;0,B2906*35/C2906,0)</f>
        <v>0</v>
      </c>
      <c r="B2906" s="4"/>
      <c r="C2906" s="4"/>
    </row>
    <row r="2907" customFormat="false" ht="12.1" hidden="false" customHeight="false" outlineLevel="0" collapsed="false">
      <c r="A2907" s="3" t="n">
        <f aca="false">IF(C2907&gt;0,B2907*35/C2907,0)</f>
        <v>0</v>
      </c>
      <c r="B2907" s="4"/>
      <c r="C2907" s="4"/>
    </row>
    <row r="2908" customFormat="false" ht="12.1" hidden="false" customHeight="false" outlineLevel="0" collapsed="false">
      <c r="A2908" s="3" t="n">
        <f aca="false">IF(C2908&gt;0,B2908*35/C2908,0)</f>
        <v>0</v>
      </c>
      <c r="B2908" s="4"/>
      <c r="C2908" s="4"/>
    </row>
    <row r="2909" customFormat="false" ht="12.1" hidden="false" customHeight="false" outlineLevel="0" collapsed="false">
      <c r="A2909" s="3" t="n">
        <f aca="false">IF(C2909&gt;0,B2909*35/C2909,0)</f>
        <v>0</v>
      </c>
      <c r="B2909" s="4"/>
      <c r="C2909" s="4"/>
    </row>
    <row r="2910" customFormat="false" ht="12.1" hidden="false" customHeight="false" outlineLevel="0" collapsed="false">
      <c r="A2910" s="3" t="n">
        <f aca="false">IF(C2910&gt;0,B2910*35/C2910,0)</f>
        <v>0</v>
      </c>
      <c r="B2910" s="4"/>
      <c r="C2910" s="4"/>
    </row>
    <row r="2911" customFormat="false" ht="12.1" hidden="false" customHeight="false" outlineLevel="0" collapsed="false">
      <c r="A2911" s="3" t="n">
        <f aca="false">IF(C2911&gt;0,B2911*35/C2911,0)</f>
        <v>0</v>
      </c>
      <c r="B2911" s="4"/>
      <c r="C2911" s="4"/>
    </row>
    <row r="2912" customFormat="false" ht="12.1" hidden="false" customHeight="false" outlineLevel="0" collapsed="false">
      <c r="A2912" s="3" t="n">
        <f aca="false">IF(C2912&gt;0,B2912*35/C2912,0)</f>
        <v>0</v>
      </c>
      <c r="B2912" s="4"/>
      <c r="C2912" s="4"/>
    </row>
    <row r="2913" customFormat="false" ht="12.1" hidden="false" customHeight="false" outlineLevel="0" collapsed="false">
      <c r="A2913" s="3" t="n">
        <f aca="false">IF(C2913&gt;0,B2913*35/C2913,0)</f>
        <v>0</v>
      </c>
      <c r="B2913" s="4"/>
      <c r="C2913" s="4"/>
    </row>
    <row r="2914" customFormat="false" ht="12.1" hidden="false" customHeight="false" outlineLevel="0" collapsed="false">
      <c r="A2914" s="3" t="n">
        <f aca="false">IF(C2914&gt;0,B2914*35/C2914,0)</f>
        <v>0</v>
      </c>
      <c r="B2914" s="4"/>
      <c r="C2914" s="4"/>
    </row>
    <row r="2915" customFormat="false" ht="12.1" hidden="false" customHeight="false" outlineLevel="0" collapsed="false">
      <c r="A2915" s="3" t="n">
        <f aca="false">IF(C2915&gt;0,B2915*35/C2915,0)</f>
        <v>0</v>
      </c>
      <c r="B2915" s="4"/>
      <c r="C2915" s="4"/>
    </row>
    <row r="2916" customFormat="false" ht="12.1" hidden="false" customHeight="false" outlineLevel="0" collapsed="false">
      <c r="A2916" s="3" t="n">
        <f aca="false">IF(C2916&gt;0,B2916*35/C2916,0)</f>
        <v>0</v>
      </c>
      <c r="B2916" s="4"/>
      <c r="C2916" s="4"/>
    </row>
    <row r="2917" customFormat="false" ht="12.1" hidden="false" customHeight="false" outlineLevel="0" collapsed="false">
      <c r="A2917" s="3" t="n">
        <f aca="false">IF(C2917&gt;0,B2917*35/C2917,0)</f>
        <v>0</v>
      </c>
      <c r="B2917" s="4"/>
      <c r="C2917" s="4"/>
    </row>
    <row r="2918" customFormat="false" ht="12.1" hidden="false" customHeight="false" outlineLevel="0" collapsed="false">
      <c r="A2918" s="3" t="n">
        <f aca="false">IF(C2918&gt;0,B2918*35/C2918,0)</f>
        <v>0</v>
      </c>
      <c r="B2918" s="4"/>
      <c r="C2918" s="4"/>
    </row>
    <row r="2919" customFormat="false" ht="12.1" hidden="false" customHeight="false" outlineLevel="0" collapsed="false">
      <c r="A2919" s="3" t="n">
        <f aca="false">IF(C2919&gt;0,B2919*35/C2919,0)</f>
        <v>0</v>
      </c>
      <c r="B2919" s="4"/>
      <c r="C2919" s="4"/>
    </row>
    <row r="2920" customFormat="false" ht="12.1" hidden="false" customHeight="false" outlineLevel="0" collapsed="false">
      <c r="A2920" s="3" t="n">
        <f aca="false">IF(C2920&gt;0,B2920*35/C2920,0)</f>
        <v>0</v>
      </c>
      <c r="B2920" s="4"/>
      <c r="C2920" s="4"/>
    </row>
    <row r="2921" customFormat="false" ht="12.1" hidden="false" customHeight="false" outlineLevel="0" collapsed="false">
      <c r="A2921" s="3" t="n">
        <f aca="false">IF(C2921&gt;0,B2921*35/C2921,0)</f>
        <v>0</v>
      </c>
      <c r="B2921" s="4"/>
      <c r="C2921" s="4"/>
    </row>
    <row r="2922" customFormat="false" ht="12.1" hidden="false" customHeight="false" outlineLevel="0" collapsed="false">
      <c r="A2922" s="3" t="n">
        <f aca="false">IF(C2922&gt;0,B2922*35/C2922,0)</f>
        <v>0</v>
      </c>
      <c r="B2922" s="4"/>
      <c r="C2922" s="4"/>
    </row>
    <row r="2923" customFormat="false" ht="12.1" hidden="false" customHeight="false" outlineLevel="0" collapsed="false">
      <c r="A2923" s="3" t="n">
        <f aca="false">IF(C2923&gt;0,B2923*35/C2923,0)</f>
        <v>0</v>
      </c>
      <c r="B2923" s="4"/>
      <c r="C2923" s="4"/>
    </row>
    <row r="2924" customFormat="false" ht="12.1" hidden="false" customHeight="false" outlineLevel="0" collapsed="false">
      <c r="A2924" s="3" t="n">
        <f aca="false">IF(C2924&gt;0,B2924*35/C2924,0)</f>
        <v>0</v>
      </c>
      <c r="B2924" s="4"/>
      <c r="C2924" s="4"/>
    </row>
    <row r="2925" customFormat="false" ht="12.1" hidden="false" customHeight="false" outlineLevel="0" collapsed="false">
      <c r="A2925" s="3" t="n">
        <f aca="false">IF(C2925&gt;0,B2925*35/C2925,0)</f>
        <v>0</v>
      </c>
      <c r="B2925" s="4"/>
      <c r="C2925" s="4"/>
    </row>
    <row r="2926" customFormat="false" ht="12.1" hidden="false" customHeight="false" outlineLevel="0" collapsed="false">
      <c r="A2926" s="3" t="n">
        <f aca="false">IF(C2926&gt;0,B2926*35/C2926,0)</f>
        <v>0</v>
      </c>
      <c r="B2926" s="4"/>
      <c r="C2926" s="4"/>
    </row>
    <row r="2927" customFormat="false" ht="12.1" hidden="false" customHeight="false" outlineLevel="0" collapsed="false">
      <c r="A2927" s="3" t="n">
        <f aca="false">IF(C2927&gt;0,B2927*35/C2927,0)</f>
        <v>0</v>
      </c>
      <c r="B2927" s="4"/>
      <c r="C2927" s="4"/>
    </row>
    <row r="2928" customFormat="false" ht="12.1" hidden="false" customHeight="false" outlineLevel="0" collapsed="false">
      <c r="A2928" s="3" t="n">
        <f aca="false">IF(C2928&gt;0,B2928*35/C2928,0)</f>
        <v>0</v>
      </c>
      <c r="B2928" s="4"/>
      <c r="C2928" s="4"/>
    </row>
    <row r="2929" customFormat="false" ht="12.1" hidden="false" customHeight="false" outlineLevel="0" collapsed="false">
      <c r="A2929" s="3" t="n">
        <f aca="false">IF(C2929&gt;0,B2929*35/C2929,0)</f>
        <v>0</v>
      </c>
      <c r="B2929" s="4"/>
      <c r="C2929" s="4"/>
    </row>
    <row r="2930" customFormat="false" ht="12.1" hidden="false" customHeight="false" outlineLevel="0" collapsed="false">
      <c r="A2930" s="3" t="n">
        <f aca="false">IF(C2930&gt;0,B2930*35/C2930,0)</f>
        <v>0</v>
      </c>
      <c r="B2930" s="4"/>
      <c r="C2930" s="4"/>
    </row>
    <row r="2931" customFormat="false" ht="12.1" hidden="false" customHeight="false" outlineLevel="0" collapsed="false">
      <c r="A2931" s="3" t="n">
        <f aca="false">IF(C2931&gt;0,B2931*35/C2931,0)</f>
        <v>0</v>
      </c>
      <c r="B2931" s="4"/>
      <c r="C2931" s="4"/>
    </row>
    <row r="2932" customFormat="false" ht="12.1" hidden="false" customHeight="false" outlineLevel="0" collapsed="false">
      <c r="A2932" s="3" t="n">
        <f aca="false">IF(C2932&gt;0,B2932*35/C2932,0)</f>
        <v>0</v>
      </c>
      <c r="B2932" s="4"/>
      <c r="C2932" s="4"/>
    </row>
    <row r="2933" customFormat="false" ht="12.1" hidden="false" customHeight="false" outlineLevel="0" collapsed="false">
      <c r="A2933" s="3" t="n">
        <f aca="false">IF(C2933&gt;0,B2933*35/C2933,0)</f>
        <v>0</v>
      </c>
      <c r="B2933" s="4"/>
      <c r="C2933" s="4"/>
    </row>
    <row r="2934" customFormat="false" ht="12.1" hidden="false" customHeight="false" outlineLevel="0" collapsed="false">
      <c r="A2934" s="3" t="n">
        <f aca="false">IF(C2934&gt;0,B2934*35/C2934,0)</f>
        <v>0</v>
      </c>
      <c r="B2934" s="4"/>
      <c r="C2934" s="4"/>
    </row>
    <row r="2935" customFormat="false" ht="12.1" hidden="false" customHeight="false" outlineLevel="0" collapsed="false">
      <c r="A2935" s="3" t="n">
        <f aca="false">IF(C2935&gt;0,B2935*35/C2935,0)</f>
        <v>0</v>
      </c>
      <c r="B2935" s="4"/>
      <c r="C2935" s="4"/>
    </row>
    <row r="2936" customFormat="false" ht="12.1" hidden="false" customHeight="false" outlineLevel="0" collapsed="false">
      <c r="A2936" s="3" t="n">
        <f aca="false">IF(C2936&gt;0,B2936*35/C2936,0)</f>
        <v>0</v>
      </c>
      <c r="B2936" s="4"/>
      <c r="C2936" s="4"/>
    </row>
    <row r="2937" customFormat="false" ht="12.1" hidden="false" customHeight="false" outlineLevel="0" collapsed="false">
      <c r="A2937" s="3" t="n">
        <f aca="false">IF(C2937&gt;0,B2937*35/C2937,0)</f>
        <v>0</v>
      </c>
      <c r="B2937" s="4"/>
      <c r="C2937" s="4"/>
    </row>
    <row r="2938" customFormat="false" ht="12.1" hidden="false" customHeight="false" outlineLevel="0" collapsed="false">
      <c r="A2938" s="3" t="n">
        <f aca="false">IF(C2938&gt;0,B2938*35/C2938,0)</f>
        <v>0</v>
      </c>
      <c r="B2938" s="4"/>
      <c r="C2938" s="4"/>
    </row>
    <row r="2939" customFormat="false" ht="12.1" hidden="false" customHeight="false" outlineLevel="0" collapsed="false">
      <c r="A2939" s="3" t="n">
        <f aca="false">IF(C2939&gt;0,B2939*35/C2939,0)</f>
        <v>0</v>
      </c>
      <c r="B2939" s="4"/>
      <c r="C2939" s="4"/>
    </row>
    <row r="2940" customFormat="false" ht="12.1" hidden="false" customHeight="false" outlineLevel="0" collapsed="false">
      <c r="A2940" s="3" t="n">
        <f aca="false">IF(C2940&gt;0,B2940*35/C2940,0)</f>
        <v>0</v>
      </c>
      <c r="B2940" s="4"/>
      <c r="C2940" s="4"/>
    </row>
    <row r="2941" customFormat="false" ht="12.1" hidden="false" customHeight="false" outlineLevel="0" collapsed="false">
      <c r="A2941" s="3" t="n">
        <f aca="false">IF(C2941&gt;0,B2941*35/C2941,0)</f>
        <v>0</v>
      </c>
      <c r="B2941" s="4"/>
      <c r="C2941" s="4"/>
    </row>
    <row r="2942" customFormat="false" ht="12.1" hidden="false" customHeight="false" outlineLevel="0" collapsed="false">
      <c r="A2942" s="3" t="n">
        <f aca="false">IF(C2942&gt;0,B2942*35/C2942,0)</f>
        <v>0</v>
      </c>
      <c r="B2942" s="4"/>
      <c r="C2942" s="4"/>
    </row>
    <row r="2943" customFormat="false" ht="12.1" hidden="false" customHeight="false" outlineLevel="0" collapsed="false">
      <c r="A2943" s="3" t="n">
        <f aca="false">IF(C2943&gt;0,B2943*35/C2943,0)</f>
        <v>0</v>
      </c>
      <c r="B2943" s="4"/>
      <c r="C2943" s="4"/>
    </row>
    <row r="2944" customFormat="false" ht="12.1" hidden="false" customHeight="false" outlineLevel="0" collapsed="false">
      <c r="A2944" s="3" t="n">
        <f aca="false">IF(C2944&gt;0,B2944*35/C2944,0)</f>
        <v>0</v>
      </c>
      <c r="B2944" s="4"/>
      <c r="C2944" s="4"/>
    </row>
    <row r="2945" customFormat="false" ht="12.1" hidden="false" customHeight="false" outlineLevel="0" collapsed="false">
      <c r="A2945" s="3" t="n">
        <f aca="false">IF(C2945&gt;0,B2945*35/C2945,0)</f>
        <v>0</v>
      </c>
      <c r="B2945" s="4"/>
      <c r="C2945" s="4"/>
    </row>
    <row r="2946" customFormat="false" ht="12.1" hidden="false" customHeight="false" outlineLevel="0" collapsed="false">
      <c r="A2946" s="3" t="n">
        <f aca="false">IF(C2946&gt;0,B2946*35/C2946,0)</f>
        <v>0</v>
      </c>
      <c r="B2946" s="4"/>
      <c r="C2946" s="4"/>
    </row>
    <row r="2947" customFormat="false" ht="12.1" hidden="false" customHeight="false" outlineLevel="0" collapsed="false">
      <c r="A2947" s="3" t="n">
        <f aca="false">IF(C2947&gt;0,B2947*35/C2947,0)</f>
        <v>0</v>
      </c>
      <c r="B2947" s="4"/>
      <c r="C2947" s="4"/>
    </row>
    <row r="2948" customFormat="false" ht="12.1" hidden="false" customHeight="false" outlineLevel="0" collapsed="false">
      <c r="A2948" s="3" t="n">
        <f aca="false">IF(C2948&gt;0,B2948*35/C2948,0)</f>
        <v>0</v>
      </c>
      <c r="B2948" s="4"/>
      <c r="C2948" s="4"/>
    </row>
    <row r="2949" customFormat="false" ht="12.1" hidden="false" customHeight="false" outlineLevel="0" collapsed="false">
      <c r="A2949" s="3" t="n">
        <f aca="false">IF(C2949&gt;0,B2949*35/C2949,0)</f>
        <v>0</v>
      </c>
      <c r="B2949" s="4"/>
      <c r="C2949" s="4"/>
    </row>
    <row r="2950" customFormat="false" ht="12.1" hidden="false" customHeight="false" outlineLevel="0" collapsed="false">
      <c r="A2950" s="3" t="n">
        <f aca="false">IF(C2950&gt;0,B2950*35/C2950,0)</f>
        <v>0</v>
      </c>
      <c r="B2950" s="4"/>
      <c r="C2950" s="4"/>
    </row>
    <row r="2951" customFormat="false" ht="12.1" hidden="false" customHeight="false" outlineLevel="0" collapsed="false">
      <c r="A2951" s="3" t="n">
        <f aca="false">IF(C2951&gt;0,B2951*35/C2951,0)</f>
        <v>0</v>
      </c>
      <c r="B2951" s="4"/>
      <c r="C2951" s="4"/>
    </row>
    <row r="2952" customFormat="false" ht="12.1" hidden="false" customHeight="false" outlineLevel="0" collapsed="false">
      <c r="A2952" s="3" t="n">
        <f aca="false">IF(C2952&gt;0,B2952*35/C2952,0)</f>
        <v>0</v>
      </c>
      <c r="B2952" s="4"/>
      <c r="C2952" s="4"/>
    </row>
    <row r="2953" customFormat="false" ht="12.1" hidden="false" customHeight="false" outlineLevel="0" collapsed="false">
      <c r="A2953" s="3" t="n">
        <f aca="false">IF(C2953&gt;0,B2953*35/C2953,0)</f>
        <v>0</v>
      </c>
      <c r="B2953" s="4"/>
      <c r="C2953" s="4"/>
    </row>
    <row r="2954" customFormat="false" ht="12.1" hidden="false" customHeight="false" outlineLevel="0" collapsed="false">
      <c r="A2954" s="3" t="n">
        <f aca="false">IF(C2954&gt;0,B2954*35/C2954,0)</f>
        <v>0</v>
      </c>
      <c r="B2954" s="4"/>
      <c r="C2954" s="4"/>
    </row>
    <row r="2955" customFormat="false" ht="12.1" hidden="false" customHeight="false" outlineLevel="0" collapsed="false">
      <c r="A2955" s="3" t="n">
        <f aca="false">IF(C2955&gt;0,B2955*35/C2955,0)</f>
        <v>0</v>
      </c>
      <c r="B2955" s="4"/>
      <c r="C2955" s="4"/>
    </row>
    <row r="2956" customFormat="false" ht="12.1" hidden="false" customHeight="false" outlineLevel="0" collapsed="false">
      <c r="A2956" s="3" t="n">
        <f aca="false">IF(C2956&gt;0,B2956*35/C2956,0)</f>
        <v>0</v>
      </c>
      <c r="B2956" s="4"/>
      <c r="C2956" s="4"/>
    </row>
    <row r="2957" customFormat="false" ht="12.1" hidden="false" customHeight="false" outlineLevel="0" collapsed="false">
      <c r="A2957" s="3" t="n">
        <f aca="false">IF(C2957&gt;0,B2957*35/C2957,0)</f>
        <v>0</v>
      </c>
      <c r="B2957" s="4"/>
      <c r="C2957" s="4"/>
    </row>
    <row r="2958" customFormat="false" ht="12.1" hidden="false" customHeight="false" outlineLevel="0" collapsed="false">
      <c r="A2958" s="3" t="n">
        <f aca="false">IF(C2958&gt;0,B2958*35/C2958,0)</f>
        <v>0</v>
      </c>
      <c r="B2958" s="4"/>
      <c r="C2958" s="4"/>
    </row>
    <row r="2959" customFormat="false" ht="12.1" hidden="false" customHeight="false" outlineLevel="0" collapsed="false">
      <c r="A2959" s="3" t="n">
        <f aca="false">IF(C2959&gt;0,B2959*35/C2959,0)</f>
        <v>0</v>
      </c>
      <c r="B2959" s="4"/>
      <c r="C2959" s="4"/>
    </row>
    <row r="2960" customFormat="false" ht="12.1" hidden="false" customHeight="false" outlineLevel="0" collapsed="false">
      <c r="A2960" s="3" t="n">
        <f aca="false">IF(C2960&gt;0,B2960*35/C2960,0)</f>
        <v>0</v>
      </c>
      <c r="B2960" s="4"/>
      <c r="C2960" s="4"/>
    </row>
    <row r="2961" customFormat="false" ht="12.1" hidden="false" customHeight="false" outlineLevel="0" collapsed="false">
      <c r="A2961" s="3" t="n">
        <f aca="false">IF(C2961&gt;0,B2961*35/C2961,0)</f>
        <v>0</v>
      </c>
      <c r="B2961" s="4"/>
      <c r="C2961" s="4"/>
    </row>
    <row r="2962" customFormat="false" ht="12.1" hidden="false" customHeight="false" outlineLevel="0" collapsed="false">
      <c r="A2962" s="3" t="n">
        <f aca="false">IF(C2962&gt;0,B2962*35/C2962,0)</f>
        <v>0</v>
      </c>
      <c r="B2962" s="4"/>
      <c r="C2962" s="4"/>
    </row>
    <row r="2963" customFormat="false" ht="12.1" hidden="false" customHeight="false" outlineLevel="0" collapsed="false">
      <c r="A2963" s="3" t="n">
        <f aca="false">IF(C2963&gt;0,B2963*35/C2963,0)</f>
        <v>0</v>
      </c>
      <c r="B2963" s="4"/>
      <c r="C2963" s="4"/>
    </row>
    <row r="2964" customFormat="false" ht="12.1" hidden="false" customHeight="false" outlineLevel="0" collapsed="false">
      <c r="A2964" s="3" t="n">
        <f aca="false">IF(C2964&gt;0,B2964*35/C2964,0)</f>
        <v>0</v>
      </c>
      <c r="B2964" s="4"/>
      <c r="C2964" s="4"/>
    </row>
    <row r="2965" customFormat="false" ht="12.1" hidden="false" customHeight="false" outlineLevel="0" collapsed="false">
      <c r="A2965" s="3" t="n">
        <f aca="false">IF(C2965&gt;0,B2965*35/C2965,0)</f>
        <v>0</v>
      </c>
      <c r="B2965" s="4"/>
      <c r="C2965" s="4"/>
    </row>
    <row r="2966" customFormat="false" ht="12.1" hidden="false" customHeight="false" outlineLevel="0" collapsed="false">
      <c r="A2966" s="3" t="n">
        <f aca="false">IF(C2966&gt;0,B2966*35/C2966,0)</f>
        <v>0</v>
      </c>
      <c r="B2966" s="4"/>
      <c r="C2966" s="4"/>
    </row>
    <row r="2967" customFormat="false" ht="12.1" hidden="false" customHeight="false" outlineLevel="0" collapsed="false">
      <c r="A2967" s="3" t="n">
        <f aca="false">IF(C2967&gt;0,B2967*35/C2967,0)</f>
        <v>0</v>
      </c>
      <c r="B2967" s="4"/>
      <c r="C2967" s="4"/>
    </row>
    <row r="2968" customFormat="false" ht="12.1" hidden="false" customHeight="false" outlineLevel="0" collapsed="false">
      <c r="A2968" s="3" t="n">
        <f aca="false">IF(C2968&gt;0,B2968*35/C2968,0)</f>
        <v>0</v>
      </c>
      <c r="B2968" s="4"/>
      <c r="C2968" s="4"/>
    </row>
    <row r="2969" customFormat="false" ht="12.1" hidden="false" customHeight="false" outlineLevel="0" collapsed="false">
      <c r="A2969" s="3" t="n">
        <f aca="false">IF(C2969&gt;0,B2969*35/C2969,0)</f>
        <v>0</v>
      </c>
      <c r="B2969" s="4"/>
      <c r="C2969" s="4"/>
    </row>
    <row r="2970" customFormat="false" ht="12.1" hidden="false" customHeight="false" outlineLevel="0" collapsed="false">
      <c r="A2970" s="3" t="n">
        <f aca="false">IF(C2970&gt;0,B2970*35/C2970,0)</f>
        <v>0</v>
      </c>
      <c r="B2970" s="4"/>
      <c r="C2970" s="4"/>
    </row>
    <row r="2971" customFormat="false" ht="12.1" hidden="false" customHeight="false" outlineLevel="0" collapsed="false">
      <c r="A2971" s="3" t="n">
        <f aca="false">IF(C2971&gt;0,B2971*35/C2971,0)</f>
        <v>0</v>
      </c>
      <c r="B2971" s="4"/>
      <c r="C2971" s="4"/>
    </row>
    <row r="2972" customFormat="false" ht="12.1" hidden="false" customHeight="false" outlineLevel="0" collapsed="false">
      <c r="A2972" s="3" t="n">
        <f aca="false">IF(C2972&gt;0,B2972*35/C2972,0)</f>
        <v>0</v>
      </c>
      <c r="B2972" s="4"/>
      <c r="C2972" s="4"/>
    </row>
    <row r="2973" customFormat="false" ht="12.1" hidden="false" customHeight="false" outlineLevel="0" collapsed="false">
      <c r="A2973" s="3" t="n">
        <f aca="false">IF(C2973&gt;0,B2973*35/C2973,0)</f>
        <v>0</v>
      </c>
      <c r="B2973" s="4"/>
      <c r="C2973" s="4"/>
    </row>
    <row r="2974" customFormat="false" ht="12.1" hidden="false" customHeight="false" outlineLevel="0" collapsed="false">
      <c r="A2974" s="3" t="n">
        <f aca="false">IF(C2974&gt;0,B2974*35/C2974,0)</f>
        <v>0</v>
      </c>
      <c r="B2974" s="4"/>
      <c r="C2974" s="4"/>
    </row>
    <row r="2975" customFormat="false" ht="12.1" hidden="false" customHeight="false" outlineLevel="0" collapsed="false">
      <c r="A2975" s="3" t="n">
        <f aca="false">IF(C2975&gt;0,B2975*35/C2975,0)</f>
        <v>0</v>
      </c>
      <c r="B2975" s="4"/>
      <c r="C2975" s="4"/>
    </row>
    <row r="2976" customFormat="false" ht="12.1" hidden="false" customHeight="false" outlineLevel="0" collapsed="false">
      <c r="A2976" s="3" t="n">
        <f aca="false">IF(C2976&gt;0,B2976*35/C2976,0)</f>
        <v>0</v>
      </c>
      <c r="B2976" s="4"/>
      <c r="C2976" s="4"/>
    </row>
    <row r="2977" customFormat="false" ht="12.1" hidden="false" customHeight="false" outlineLevel="0" collapsed="false">
      <c r="A2977" s="3" t="n">
        <f aca="false">IF(C2977&gt;0,B2977*35/C2977,0)</f>
        <v>0</v>
      </c>
      <c r="B2977" s="4"/>
      <c r="C2977" s="4"/>
    </row>
    <row r="2978" customFormat="false" ht="12.1" hidden="false" customHeight="false" outlineLevel="0" collapsed="false">
      <c r="A2978" s="3" t="n">
        <f aca="false">IF(C2978&gt;0,B2978*35/C2978,0)</f>
        <v>0</v>
      </c>
      <c r="B2978" s="4"/>
      <c r="C2978" s="4"/>
    </row>
    <row r="2979" customFormat="false" ht="12.1" hidden="false" customHeight="false" outlineLevel="0" collapsed="false">
      <c r="A2979" s="3" t="n">
        <f aca="false">IF(C2979&gt;0,B2979*35/C2979,0)</f>
        <v>0</v>
      </c>
      <c r="B2979" s="4"/>
      <c r="C2979" s="4"/>
    </row>
    <row r="2980" customFormat="false" ht="12.1" hidden="false" customHeight="false" outlineLevel="0" collapsed="false">
      <c r="A2980" s="3" t="n">
        <f aca="false">IF(C2980&gt;0,B2980*35/C2980,0)</f>
        <v>0</v>
      </c>
      <c r="B2980" s="4"/>
      <c r="C2980" s="4"/>
    </row>
    <row r="2981" customFormat="false" ht="12.1" hidden="false" customHeight="false" outlineLevel="0" collapsed="false">
      <c r="A2981" s="3" t="n">
        <f aca="false">IF(C2981&gt;0,B2981*35/C2981,0)</f>
        <v>0</v>
      </c>
      <c r="B2981" s="4"/>
      <c r="C2981" s="4"/>
    </row>
    <row r="2982" customFormat="false" ht="12.1" hidden="false" customHeight="false" outlineLevel="0" collapsed="false">
      <c r="A2982" s="3" t="n">
        <f aca="false">IF(C2982&gt;0,B2982*35/C2982,0)</f>
        <v>0</v>
      </c>
      <c r="B2982" s="4"/>
      <c r="C2982" s="4"/>
    </row>
    <row r="2983" customFormat="false" ht="12.1" hidden="false" customHeight="false" outlineLevel="0" collapsed="false">
      <c r="A2983" s="3" t="n">
        <f aca="false">IF(C2983&gt;0,B2983*35/C2983,0)</f>
        <v>0</v>
      </c>
      <c r="B2983" s="4"/>
      <c r="C2983" s="4"/>
    </row>
    <row r="2984" customFormat="false" ht="12.1" hidden="false" customHeight="false" outlineLevel="0" collapsed="false">
      <c r="A2984" s="3" t="n">
        <f aca="false">IF(C2984&gt;0,B2984*35/C2984,0)</f>
        <v>0</v>
      </c>
      <c r="B2984" s="4"/>
      <c r="C2984" s="4"/>
    </row>
    <row r="2985" customFormat="false" ht="12.1" hidden="false" customHeight="false" outlineLevel="0" collapsed="false">
      <c r="A2985" s="3" t="n">
        <f aca="false">IF(C2985&gt;0,B2985*35/C2985,0)</f>
        <v>0</v>
      </c>
      <c r="B2985" s="4"/>
      <c r="C2985" s="4"/>
    </row>
    <row r="2986" customFormat="false" ht="12.1" hidden="false" customHeight="false" outlineLevel="0" collapsed="false">
      <c r="A2986" s="3" t="n">
        <f aca="false">IF(C2986&gt;0,B2986*35/C2986,0)</f>
        <v>0</v>
      </c>
      <c r="B2986" s="4"/>
      <c r="C2986" s="4"/>
    </row>
    <row r="2987" customFormat="false" ht="12.1" hidden="false" customHeight="false" outlineLevel="0" collapsed="false">
      <c r="A2987" s="3" t="n">
        <f aca="false">IF(C2987&gt;0,B2987*35/C2987,0)</f>
        <v>0</v>
      </c>
      <c r="B2987" s="4"/>
      <c r="C2987" s="4"/>
    </row>
    <row r="2988" customFormat="false" ht="12.1" hidden="false" customHeight="false" outlineLevel="0" collapsed="false">
      <c r="A2988" s="3" t="n">
        <f aca="false">IF(C2988&gt;0,B2988*35/C2988,0)</f>
        <v>0</v>
      </c>
      <c r="B2988" s="4"/>
      <c r="C2988" s="4"/>
    </row>
    <row r="2989" customFormat="false" ht="12.1" hidden="false" customHeight="false" outlineLevel="0" collapsed="false">
      <c r="A2989" s="3" t="n">
        <f aca="false">IF(C2989&gt;0,B2989*35/C2989,0)</f>
        <v>0</v>
      </c>
      <c r="B2989" s="4"/>
      <c r="C2989" s="4"/>
    </row>
    <row r="2990" customFormat="false" ht="12.1" hidden="false" customHeight="false" outlineLevel="0" collapsed="false">
      <c r="A2990" s="3" t="n">
        <f aca="false">IF(C2990&gt;0,B2990*35/C2990,0)</f>
        <v>0</v>
      </c>
      <c r="B2990" s="4"/>
      <c r="C2990" s="4"/>
    </row>
    <row r="2991" customFormat="false" ht="12.1" hidden="false" customHeight="false" outlineLevel="0" collapsed="false">
      <c r="A2991" s="3" t="n">
        <f aca="false">IF(C2991&gt;0,B2991*35/C2991,0)</f>
        <v>0</v>
      </c>
      <c r="B2991" s="4"/>
      <c r="C2991" s="4"/>
    </row>
    <row r="2992" customFormat="false" ht="12.1" hidden="false" customHeight="false" outlineLevel="0" collapsed="false">
      <c r="A2992" s="3" t="n">
        <f aca="false">IF(C2992&gt;0,B2992*35/C2992,0)</f>
        <v>0</v>
      </c>
      <c r="B2992" s="4"/>
      <c r="C2992" s="4"/>
    </row>
    <row r="2993" customFormat="false" ht="12.1" hidden="false" customHeight="false" outlineLevel="0" collapsed="false">
      <c r="A2993" s="3" t="n">
        <f aca="false">IF(C2993&gt;0,B2993*35/C2993,0)</f>
        <v>0</v>
      </c>
      <c r="B2993" s="4"/>
      <c r="C2993" s="4"/>
    </row>
    <row r="2994" customFormat="false" ht="12.1" hidden="false" customHeight="false" outlineLevel="0" collapsed="false">
      <c r="A2994" s="3" t="n">
        <f aca="false">IF(C2994&gt;0,B2994*35/C2994,0)</f>
        <v>0</v>
      </c>
      <c r="B2994" s="4"/>
      <c r="C2994" s="4"/>
    </row>
    <row r="2995" customFormat="false" ht="12.1" hidden="false" customHeight="false" outlineLevel="0" collapsed="false">
      <c r="A2995" s="3" t="n">
        <f aca="false">IF(C2995&gt;0,B2995*35/C2995,0)</f>
        <v>0</v>
      </c>
      <c r="B2995" s="4"/>
      <c r="C2995" s="4"/>
    </row>
    <row r="2996" customFormat="false" ht="12.1" hidden="false" customHeight="false" outlineLevel="0" collapsed="false">
      <c r="A2996" s="3" t="n">
        <f aca="false">IF(C2996&gt;0,B2996*35/C2996,0)</f>
        <v>0</v>
      </c>
      <c r="B2996" s="4"/>
      <c r="C2996" s="4"/>
    </row>
    <row r="2997" customFormat="false" ht="12.1" hidden="false" customHeight="false" outlineLevel="0" collapsed="false">
      <c r="A2997" s="3" t="n">
        <f aca="false">IF(C2997&gt;0,B2997*35/C2997,0)</f>
        <v>0</v>
      </c>
      <c r="B2997" s="4"/>
      <c r="C2997" s="4"/>
    </row>
    <row r="2998" customFormat="false" ht="12.1" hidden="false" customHeight="false" outlineLevel="0" collapsed="false">
      <c r="A2998" s="3" t="n">
        <f aca="false">IF(C2998&gt;0,B2998*35/C2998,0)</f>
        <v>0</v>
      </c>
      <c r="B2998" s="4"/>
      <c r="C2998" s="4"/>
    </row>
    <row r="2999" customFormat="false" ht="12.1" hidden="false" customHeight="false" outlineLevel="0" collapsed="false">
      <c r="A2999" s="3" t="n">
        <f aca="false">IF(C2999&gt;0,B2999*35/C2999,0)</f>
        <v>0</v>
      </c>
      <c r="B2999" s="4"/>
      <c r="C2999" s="4"/>
    </row>
    <row r="3000" customFormat="false" ht="12.1" hidden="false" customHeight="false" outlineLevel="0" collapsed="false">
      <c r="A3000" s="3" t="n">
        <f aca="false">IF(C3000&gt;0,B3000*35/C3000,0)</f>
        <v>0</v>
      </c>
      <c r="B3000" s="4"/>
      <c r="C3000" s="4"/>
    </row>
    <row r="3001" customFormat="false" ht="12.1" hidden="false" customHeight="false" outlineLevel="0" collapsed="false">
      <c r="A3001" s="3" t="n">
        <f aca="false">IF(C3001&gt;0,B3001*35/C3001,0)</f>
        <v>0</v>
      </c>
      <c r="B3001" s="4"/>
      <c r="C3001" s="4"/>
    </row>
    <row r="3002" customFormat="false" ht="12.1" hidden="false" customHeight="false" outlineLevel="0" collapsed="false">
      <c r="A3002" s="3" t="n">
        <f aca="false">IF(C3002&gt;0,B3002*35/C3002,0)</f>
        <v>0</v>
      </c>
      <c r="B3002" s="4"/>
      <c r="C3002" s="4"/>
    </row>
    <row r="3003" customFormat="false" ht="12.1" hidden="false" customHeight="false" outlineLevel="0" collapsed="false">
      <c r="A3003" s="3" t="n">
        <f aca="false">IF(C3003&gt;0,B3003*35/C3003,0)</f>
        <v>0</v>
      </c>
      <c r="B3003" s="4"/>
      <c r="C3003" s="4"/>
    </row>
    <row r="3004" customFormat="false" ht="12.1" hidden="false" customHeight="false" outlineLevel="0" collapsed="false">
      <c r="A3004" s="3" t="n">
        <f aca="false">IF(C3004&gt;0,B3004*35/C3004,0)</f>
        <v>0</v>
      </c>
      <c r="B3004" s="4"/>
      <c r="C3004" s="4"/>
    </row>
    <row r="3005" customFormat="false" ht="12.1" hidden="false" customHeight="false" outlineLevel="0" collapsed="false">
      <c r="A3005" s="3" t="n">
        <f aca="false">IF(C3005&gt;0,B3005*35/C3005,0)</f>
        <v>0</v>
      </c>
      <c r="B3005" s="4"/>
      <c r="C3005" s="4"/>
    </row>
    <row r="3006" customFormat="false" ht="12.1" hidden="false" customHeight="false" outlineLevel="0" collapsed="false">
      <c r="A3006" s="3" t="n">
        <f aca="false">IF(C3006&gt;0,B3006*35/C3006,0)</f>
        <v>0</v>
      </c>
      <c r="B3006" s="4"/>
      <c r="C3006" s="4"/>
    </row>
    <row r="3007" customFormat="false" ht="12.1" hidden="false" customHeight="false" outlineLevel="0" collapsed="false">
      <c r="A3007" s="3" t="n">
        <f aca="false">IF(C3007&gt;0,B3007*35/C3007,0)</f>
        <v>0</v>
      </c>
      <c r="B3007" s="4"/>
      <c r="C3007" s="4"/>
    </row>
    <row r="3008" customFormat="false" ht="12.1" hidden="false" customHeight="false" outlineLevel="0" collapsed="false">
      <c r="A3008" s="3" t="n">
        <f aca="false">IF(C3008&gt;0,B3008*35/C3008,0)</f>
        <v>0</v>
      </c>
      <c r="B3008" s="4"/>
      <c r="C3008" s="4"/>
    </row>
    <row r="3009" customFormat="false" ht="12.1" hidden="false" customHeight="false" outlineLevel="0" collapsed="false">
      <c r="A3009" s="3" t="n">
        <f aca="false">IF(C3009&gt;0,B3009*35/C3009,0)</f>
        <v>0</v>
      </c>
      <c r="B3009" s="4"/>
      <c r="C3009" s="4"/>
    </row>
    <row r="3010" customFormat="false" ht="12.1" hidden="false" customHeight="false" outlineLevel="0" collapsed="false">
      <c r="A3010" s="3" t="n">
        <f aca="false">IF(C3010&gt;0,B3010*35/C3010,0)</f>
        <v>0</v>
      </c>
      <c r="B3010" s="4"/>
      <c r="C3010" s="4"/>
    </row>
    <row r="3011" customFormat="false" ht="12.1" hidden="false" customHeight="false" outlineLevel="0" collapsed="false">
      <c r="A3011" s="3" t="n">
        <f aca="false">IF(C3011&gt;0,B3011*35/C3011,0)</f>
        <v>0</v>
      </c>
      <c r="B3011" s="4"/>
      <c r="C3011" s="4"/>
    </row>
    <row r="3012" customFormat="false" ht="12.1" hidden="false" customHeight="false" outlineLevel="0" collapsed="false">
      <c r="A3012" s="3" t="n">
        <f aca="false">IF(C3012&gt;0,B3012*35/C3012,0)</f>
        <v>0</v>
      </c>
      <c r="B3012" s="4"/>
      <c r="C3012" s="4"/>
    </row>
    <row r="3013" customFormat="false" ht="12.1" hidden="false" customHeight="false" outlineLevel="0" collapsed="false">
      <c r="A3013" s="3" t="n">
        <f aca="false">IF(C3013&gt;0,B3013*35/C3013,0)</f>
        <v>0</v>
      </c>
      <c r="B3013" s="4"/>
      <c r="C3013" s="4"/>
    </row>
    <row r="3014" customFormat="false" ht="12.1" hidden="false" customHeight="false" outlineLevel="0" collapsed="false">
      <c r="A3014" s="3" t="n">
        <f aca="false">IF(C3014&gt;0,B3014*35/C3014,0)</f>
        <v>0</v>
      </c>
      <c r="B3014" s="4"/>
      <c r="C3014" s="4"/>
    </row>
    <row r="3015" customFormat="false" ht="12.1" hidden="false" customHeight="false" outlineLevel="0" collapsed="false">
      <c r="A3015" s="3" t="n">
        <f aca="false">IF(C3015&gt;0,B3015*35/C3015,0)</f>
        <v>0</v>
      </c>
      <c r="B3015" s="4"/>
      <c r="C3015" s="4"/>
    </row>
    <row r="3016" customFormat="false" ht="12.1" hidden="false" customHeight="false" outlineLevel="0" collapsed="false">
      <c r="A3016" s="3" t="n">
        <f aca="false">IF(C3016&gt;0,B3016*35/C3016,0)</f>
        <v>0</v>
      </c>
      <c r="B3016" s="4"/>
      <c r="C3016" s="4"/>
    </row>
    <row r="3017" customFormat="false" ht="12.1" hidden="false" customHeight="false" outlineLevel="0" collapsed="false">
      <c r="A3017" s="3" t="n">
        <f aca="false">IF(C3017&gt;0,B3017*35/C3017,0)</f>
        <v>0</v>
      </c>
      <c r="B3017" s="4"/>
      <c r="C3017" s="4"/>
    </row>
    <row r="3018" customFormat="false" ht="12.1" hidden="false" customHeight="false" outlineLevel="0" collapsed="false">
      <c r="A3018" s="3" t="n">
        <f aca="false">IF(C3018&gt;0,B3018*35/C3018,0)</f>
        <v>0</v>
      </c>
      <c r="B3018" s="4"/>
      <c r="C3018" s="4"/>
    </row>
    <row r="3019" customFormat="false" ht="12.1" hidden="false" customHeight="false" outlineLevel="0" collapsed="false">
      <c r="A3019" s="3" t="n">
        <f aca="false">IF(C3019&gt;0,B3019*35/C3019,0)</f>
        <v>0</v>
      </c>
      <c r="B3019" s="4"/>
      <c r="C3019" s="4"/>
    </row>
    <row r="3020" customFormat="false" ht="12.1" hidden="false" customHeight="false" outlineLevel="0" collapsed="false">
      <c r="A3020" s="3" t="n">
        <f aca="false">IF(C3020&gt;0,B3020*35/C3020,0)</f>
        <v>0</v>
      </c>
      <c r="B3020" s="4"/>
      <c r="C3020" s="4"/>
    </row>
    <row r="3021" customFormat="false" ht="12.1" hidden="false" customHeight="false" outlineLevel="0" collapsed="false">
      <c r="A3021" s="3" t="n">
        <f aca="false">IF(C3021&gt;0,B3021*35/C3021,0)</f>
        <v>0</v>
      </c>
      <c r="B3021" s="4"/>
      <c r="C3021" s="4"/>
    </row>
    <row r="3022" customFormat="false" ht="12.1" hidden="false" customHeight="false" outlineLevel="0" collapsed="false">
      <c r="A3022" s="3" t="n">
        <f aca="false">IF(C3022&gt;0,B3022*35/C3022,0)</f>
        <v>0</v>
      </c>
      <c r="B3022" s="4"/>
      <c r="C3022" s="4"/>
    </row>
    <row r="3023" customFormat="false" ht="12.1" hidden="false" customHeight="false" outlineLevel="0" collapsed="false">
      <c r="A3023" s="3" t="n">
        <f aca="false">IF(C3023&gt;0,B3023*35/C3023,0)</f>
        <v>0</v>
      </c>
      <c r="B3023" s="4"/>
      <c r="C3023" s="4"/>
    </row>
    <row r="3024" customFormat="false" ht="12.1" hidden="false" customHeight="false" outlineLevel="0" collapsed="false">
      <c r="A3024" s="3" t="n">
        <f aca="false">IF(C3024&gt;0,B3024*35/C3024,0)</f>
        <v>0</v>
      </c>
      <c r="B3024" s="4"/>
      <c r="C3024" s="4"/>
    </row>
    <row r="3025" customFormat="false" ht="12.1" hidden="false" customHeight="false" outlineLevel="0" collapsed="false">
      <c r="A3025" s="3" t="n">
        <f aca="false">IF(C3025&gt;0,B3025*35/C3025,0)</f>
        <v>0</v>
      </c>
      <c r="B3025" s="4"/>
      <c r="C3025" s="4"/>
    </row>
    <row r="3026" customFormat="false" ht="12.1" hidden="false" customHeight="false" outlineLevel="0" collapsed="false">
      <c r="A3026" s="3" t="n">
        <f aca="false">IF(C3026&gt;0,B3026*35/C3026,0)</f>
        <v>0</v>
      </c>
      <c r="B3026" s="4"/>
      <c r="C3026" s="4"/>
    </row>
    <row r="3027" customFormat="false" ht="12.1" hidden="false" customHeight="false" outlineLevel="0" collapsed="false">
      <c r="A3027" s="3" t="n">
        <f aca="false">IF(C3027&gt;0,B3027*35/C3027,0)</f>
        <v>0</v>
      </c>
      <c r="B3027" s="4"/>
      <c r="C3027" s="4"/>
    </row>
    <row r="3028" customFormat="false" ht="12.1" hidden="false" customHeight="false" outlineLevel="0" collapsed="false">
      <c r="A3028" s="3" t="n">
        <f aca="false">IF(C3028&gt;0,B3028*35/C3028,0)</f>
        <v>0</v>
      </c>
      <c r="B3028" s="4"/>
      <c r="C3028" s="4"/>
    </row>
    <row r="3029" customFormat="false" ht="12.1" hidden="false" customHeight="false" outlineLevel="0" collapsed="false">
      <c r="A3029" s="3" t="n">
        <f aca="false">IF(C3029&gt;0,B3029*35/C3029,0)</f>
        <v>0</v>
      </c>
      <c r="B3029" s="4"/>
      <c r="C3029" s="4"/>
    </row>
    <row r="3030" customFormat="false" ht="12.1" hidden="false" customHeight="false" outlineLevel="0" collapsed="false">
      <c r="A3030" s="3" t="n">
        <f aca="false">IF(C3030&gt;0,B3030*35/C3030,0)</f>
        <v>0</v>
      </c>
      <c r="B3030" s="4"/>
      <c r="C3030" s="4"/>
    </row>
    <row r="3031" customFormat="false" ht="12.1" hidden="false" customHeight="false" outlineLevel="0" collapsed="false">
      <c r="A3031" s="3" t="n">
        <f aca="false">IF(C3031&gt;0,B3031*35/C3031,0)</f>
        <v>0</v>
      </c>
      <c r="B3031" s="4"/>
      <c r="C3031" s="4"/>
    </row>
    <row r="3032" customFormat="false" ht="12.1" hidden="false" customHeight="false" outlineLevel="0" collapsed="false">
      <c r="A3032" s="3" t="n">
        <f aca="false">IF(C3032&gt;0,B3032*35/C3032,0)</f>
        <v>0</v>
      </c>
      <c r="B3032" s="4"/>
      <c r="C3032" s="4"/>
    </row>
    <row r="3033" customFormat="false" ht="12.1" hidden="false" customHeight="false" outlineLevel="0" collapsed="false">
      <c r="A3033" s="3" t="n">
        <f aca="false">IF(C3033&gt;0,B3033*35/C3033,0)</f>
        <v>0</v>
      </c>
      <c r="B3033" s="4"/>
      <c r="C3033" s="4"/>
    </row>
    <row r="3034" customFormat="false" ht="12.1" hidden="false" customHeight="false" outlineLevel="0" collapsed="false">
      <c r="A3034" s="3" t="n">
        <f aca="false">IF(C3034&gt;0,B3034*35/C3034,0)</f>
        <v>0</v>
      </c>
      <c r="B3034" s="4"/>
      <c r="C3034" s="4"/>
    </row>
    <row r="3035" customFormat="false" ht="12.1" hidden="false" customHeight="false" outlineLevel="0" collapsed="false">
      <c r="A3035" s="3" t="n">
        <f aca="false">IF(C3035&gt;0,B3035*35/C3035,0)</f>
        <v>0</v>
      </c>
      <c r="B3035" s="4"/>
      <c r="C3035" s="4"/>
    </row>
    <row r="3036" customFormat="false" ht="12.1" hidden="false" customHeight="false" outlineLevel="0" collapsed="false">
      <c r="A3036" s="3" t="n">
        <f aca="false">IF(C3036&gt;0,B3036*35/C3036,0)</f>
        <v>0</v>
      </c>
      <c r="B3036" s="4"/>
      <c r="C3036" s="4"/>
    </row>
    <row r="3037" customFormat="false" ht="12.1" hidden="false" customHeight="false" outlineLevel="0" collapsed="false">
      <c r="A3037" s="3" t="n">
        <f aca="false">IF(C3037&gt;0,B3037*35/C3037,0)</f>
        <v>0</v>
      </c>
      <c r="B3037" s="4"/>
      <c r="C3037" s="4"/>
    </row>
    <row r="3038" customFormat="false" ht="12.1" hidden="false" customHeight="false" outlineLevel="0" collapsed="false">
      <c r="A3038" s="3" t="n">
        <f aca="false">IF(C3038&gt;0,B3038*35/C3038,0)</f>
        <v>0</v>
      </c>
      <c r="B3038" s="4"/>
      <c r="C3038" s="4"/>
    </row>
    <row r="3039" customFormat="false" ht="12.1" hidden="false" customHeight="false" outlineLevel="0" collapsed="false">
      <c r="A3039" s="3" t="n">
        <f aca="false">IF(C3039&gt;0,B3039*35/C3039,0)</f>
        <v>0</v>
      </c>
      <c r="B3039" s="4"/>
      <c r="C3039" s="4"/>
    </row>
    <row r="3040" customFormat="false" ht="12.1" hidden="false" customHeight="false" outlineLevel="0" collapsed="false">
      <c r="A3040" s="3" t="n">
        <f aca="false">IF(C3040&gt;0,B3040*35/C3040,0)</f>
        <v>0</v>
      </c>
      <c r="B3040" s="4"/>
      <c r="C3040" s="4"/>
    </row>
    <row r="3041" customFormat="false" ht="12.1" hidden="false" customHeight="false" outlineLevel="0" collapsed="false">
      <c r="A3041" s="3" t="n">
        <f aca="false">IF(C3041&gt;0,B3041*35/C3041,0)</f>
        <v>0</v>
      </c>
      <c r="B3041" s="4"/>
      <c r="C3041" s="4"/>
    </row>
    <row r="3042" customFormat="false" ht="12.1" hidden="false" customHeight="false" outlineLevel="0" collapsed="false">
      <c r="A3042" s="3" t="n">
        <f aca="false">IF(C3042&gt;0,B3042*35/C3042,0)</f>
        <v>0</v>
      </c>
      <c r="B3042" s="4"/>
      <c r="C3042" s="4"/>
    </row>
    <row r="3043" customFormat="false" ht="12.1" hidden="false" customHeight="false" outlineLevel="0" collapsed="false">
      <c r="A3043" s="3" t="n">
        <f aca="false">IF(C3043&gt;0,B3043*35/C3043,0)</f>
        <v>0</v>
      </c>
      <c r="B3043" s="4"/>
      <c r="C3043" s="4"/>
    </row>
    <row r="3044" customFormat="false" ht="12.1" hidden="false" customHeight="false" outlineLevel="0" collapsed="false">
      <c r="A3044" s="3" t="n">
        <f aca="false">IF(C3044&gt;0,B3044*35/C3044,0)</f>
        <v>0</v>
      </c>
      <c r="B3044" s="4"/>
      <c r="C3044" s="4"/>
    </row>
    <row r="3045" customFormat="false" ht="12.1" hidden="false" customHeight="false" outlineLevel="0" collapsed="false">
      <c r="A3045" s="3" t="n">
        <f aca="false">IF(C3045&gt;0,B3045*35/C3045,0)</f>
        <v>0</v>
      </c>
      <c r="B3045" s="4"/>
      <c r="C3045" s="4"/>
    </row>
    <row r="3046" customFormat="false" ht="12.1" hidden="false" customHeight="false" outlineLevel="0" collapsed="false">
      <c r="A3046" s="3" t="n">
        <f aca="false">IF(C3046&gt;0,B3046*35/C3046,0)</f>
        <v>0</v>
      </c>
      <c r="B3046" s="4"/>
      <c r="C3046" s="4"/>
    </row>
    <row r="3047" customFormat="false" ht="12.1" hidden="false" customHeight="false" outlineLevel="0" collapsed="false">
      <c r="A3047" s="3" t="n">
        <f aca="false">IF(C3047&gt;0,B3047*35/C3047,0)</f>
        <v>0</v>
      </c>
      <c r="B3047" s="4"/>
      <c r="C3047" s="4"/>
    </row>
    <row r="3048" customFormat="false" ht="12.1" hidden="false" customHeight="false" outlineLevel="0" collapsed="false">
      <c r="A3048" s="3" t="n">
        <f aca="false">IF(C3048&gt;0,B3048*35/C3048,0)</f>
        <v>0</v>
      </c>
      <c r="B3048" s="4"/>
      <c r="C3048" s="4"/>
    </row>
    <row r="3049" customFormat="false" ht="12.1" hidden="false" customHeight="false" outlineLevel="0" collapsed="false">
      <c r="A3049" s="3" t="n">
        <f aca="false">IF(C3049&gt;0,B3049*35/C3049,0)</f>
        <v>0</v>
      </c>
      <c r="B3049" s="4"/>
      <c r="C3049" s="4"/>
    </row>
    <row r="3050" customFormat="false" ht="12.1" hidden="false" customHeight="false" outlineLevel="0" collapsed="false">
      <c r="A3050" s="3" t="n">
        <f aca="false">IF(C3050&gt;0,B3050*35/C3050,0)</f>
        <v>0</v>
      </c>
      <c r="B3050" s="4"/>
      <c r="C3050" s="4"/>
    </row>
    <row r="3051" customFormat="false" ht="12.1" hidden="false" customHeight="false" outlineLevel="0" collapsed="false">
      <c r="A3051" s="3" t="n">
        <f aca="false">IF(C3051&gt;0,B3051*35/C3051,0)</f>
        <v>0</v>
      </c>
      <c r="B3051" s="4"/>
      <c r="C3051" s="4"/>
    </row>
    <row r="3052" customFormat="false" ht="12.1" hidden="false" customHeight="false" outlineLevel="0" collapsed="false">
      <c r="A3052" s="3" t="n">
        <f aca="false">IF(C3052&gt;0,B3052*35/C3052,0)</f>
        <v>0</v>
      </c>
      <c r="B3052" s="4"/>
      <c r="C3052" s="4"/>
    </row>
    <row r="3053" customFormat="false" ht="12.1" hidden="false" customHeight="false" outlineLevel="0" collapsed="false">
      <c r="A3053" s="3" t="n">
        <f aca="false">IF(C3053&gt;0,B3053*35/C3053,0)</f>
        <v>0</v>
      </c>
      <c r="B3053" s="4"/>
      <c r="C3053" s="4"/>
    </row>
    <row r="3054" customFormat="false" ht="12.1" hidden="false" customHeight="false" outlineLevel="0" collapsed="false">
      <c r="A3054" s="3" t="n">
        <f aca="false">IF(C3054&gt;0,B3054*35/C3054,0)</f>
        <v>0</v>
      </c>
      <c r="B3054" s="4"/>
      <c r="C3054" s="4"/>
    </row>
    <row r="3055" customFormat="false" ht="12.1" hidden="false" customHeight="false" outlineLevel="0" collapsed="false">
      <c r="A3055" s="3" t="n">
        <f aca="false">IF(C3055&gt;0,B3055*35/C3055,0)</f>
        <v>0</v>
      </c>
      <c r="B3055" s="4"/>
      <c r="C3055" s="4"/>
    </row>
    <row r="3056" customFormat="false" ht="12.1" hidden="false" customHeight="false" outlineLevel="0" collapsed="false">
      <c r="A3056" s="3" t="n">
        <f aca="false">IF(C3056&gt;0,B3056*35/C3056,0)</f>
        <v>0</v>
      </c>
      <c r="B3056" s="4"/>
      <c r="C3056" s="4"/>
    </row>
    <row r="3057" customFormat="false" ht="12.1" hidden="false" customHeight="false" outlineLevel="0" collapsed="false">
      <c r="A3057" s="3" t="n">
        <f aca="false">IF(C3057&gt;0,B3057*35/C3057,0)</f>
        <v>0</v>
      </c>
      <c r="B3057" s="4"/>
      <c r="C3057" s="4"/>
    </row>
    <row r="3058" customFormat="false" ht="12.1" hidden="false" customHeight="false" outlineLevel="0" collapsed="false">
      <c r="A3058" s="3" t="n">
        <f aca="false">IF(C3058&gt;0,B3058*35/C3058,0)</f>
        <v>0</v>
      </c>
      <c r="B3058" s="4"/>
      <c r="C3058" s="4"/>
    </row>
    <row r="3059" customFormat="false" ht="12.1" hidden="false" customHeight="false" outlineLevel="0" collapsed="false">
      <c r="A3059" s="3" t="n">
        <f aca="false">IF(C3059&gt;0,B3059*35/C3059,0)</f>
        <v>0</v>
      </c>
      <c r="B3059" s="4"/>
      <c r="C3059" s="4"/>
    </row>
    <row r="3060" customFormat="false" ht="12.1" hidden="false" customHeight="false" outlineLevel="0" collapsed="false">
      <c r="A3060" s="3" t="n">
        <f aca="false">IF(C3060&gt;0,B3060*35/C3060,0)</f>
        <v>0</v>
      </c>
      <c r="B3060" s="4"/>
      <c r="C3060" s="4"/>
    </row>
    <row r="3061" customFormat="false" ht="12.1" hidden="false" customHeight="false" outlineLevel="0" collapsed="false">
      <c r="A3061" s="3" t="n">
        <f aca="false">IF(C3061&gt;0,B3061*35/C3061,0)</f>
        <v>0</v>
      </c>
      <c r="B3061" s="4"/>
      <c r="C3061" s="4"/>
    </row>
    <row r="3062" customFormat="false" ht="12.1" hidden="false" customHeight="false" outlineLevel="0" collapsed="false">
      <c r="A3062" s="3" t="n">
        <f aca="false">IF(C3062&gt;0,B3062*35/C3062,0)</f>
        <v>0</v>
      </c>
      <c r="B3062" s="4"/>
      <c r="C3062" s="4"/>
    </row>
    <row r="3063" customFormat="false" ht="12.1" hidden="false" customHeight="false" outlineLevel="0" collapsed="false">
      <c r="A3063" s="3" t="n">
        <f aca="false">IF(C3063&gt;0,B3063*35/C3063,0)</f>
        <v>0</v>
      </c>
      <c r="B3063" s="4"/>
      <c r="C3063" s="4"/>
    </row>
    <row r="3064" customFormat="false" ht="12.1" hidden="false" customHeight="false" outlineLevel="0" collapsed="false">
      <c r="A3064" s="3" t="n">
        <f aca="false">IF(C3064&gt;0,B3064*35/C3064,0)</f>
        <v>0</v>
      </c>
      <c r="B3064" s="4"/>
      <c r="C3064" s="4"/>
    </row>
    <row r="3065" customFormat="false" ht="12.1" hidden="false" customHeight="false" outlineLevel="0" collapsed="false">
      <c r="A3065" s="3" t="n">
        <f aca="false">IF(C3065&gt;0,B3065*35/C3065,0)</f>
        <v>0</v>
      </c>
      <c r="B3065" s="4"/>
      <c r="C3065" s="4"/>
    </row>
    <row r="3066" customFormat="false" ht="12.1" hidden="false" customHeight="false" outlineLevel="0" collapsed="false">
      <c r="A3066" s="3" t="n">
        <f aca="false">IF(C3066&gt;0,B3066*35/C3066,0)</f>
        <v>0</v>
      </c>
      <c r="B3066" s="4"/>
      <c r="C3066" s="4"/>
    </row>
    <row r="3067" customFormat="false" ht="12.1" hidden="false" customHeight="false" outlineLevel="0" collapsed="false">
      <c r="A3067" s="3" t="n">
        <f aca="false">IF(C3067&gt;0,B3067*35/C3067,0)</f>
        <v>0</v>
      </c>
      <c r="B3067" s="4"/>
      <c r="C3067" s="4"/>
    </row>
    <row r="3068" customFormat="false" ht="12.1" hidden="false" customHeight="false" outlineLevel="0" collapsed="false">
      <c r="A3068" s="3" t="n">
        <f aca="false">IF(C3068&gt;0,B3068*35/C3068,0)</f>
        <v>0</v>
      </c>
      <c r="B3068" s="4"/>
      <c r="C3068" s="4"/>
    </row>
    <row r="3069" customFormat="false" ht="12.1" hidden="false" customHeight="false" outlineLevel="0" collapsed="false">
      <c r="A3069" s="3" t="n">
        <f aca="false">IF(C3069&gt;0,B3069*35/C3069,0)</f>
        <v>0</v>
      </c>
      <c r="B3069" s="4"/>
      <c r="C3069" s="4"/>
    </row>
    <row r="3070" customFormat="false" ht="12.1" hidden="false" customHeight="false" outlineLevel="0" collapsed="false">
      <c r="A3070" s="3" t="n">
        <f aca="false">IF(C3070&gt;0,B3070*35/C3070,0)</f>
        <v>0</v>
      </c>
      <c r="B3070" s="4"/>
      <c r="C3070" s="4"/>
    </row>
    <row r="3071" customFormat="false" ht="12.1" hidden="false" customHeight="false" outlineLevel="0" collapsed="false">
      <c r="A3071" s="3" t="n">
        <f aca="false">IF(C3071&gt;0,B3071*35/C3071,0)</f>
        <v>0</v>
      </c>
      <c r="B3071" s="4"/>
      <c r="C3071" s="4"/>
    </row>
    <row r="3072" customFormat="false" ht="12.1" hidden="false" customHeight="false" outlineLevel="0" collapsed="false">
      <c r="A3072" s="3" t="n">
        <f aca="false">IF(C3072&gt;0,B3072*35/C3072,0)</f>
        <v>0</v>
      </c>
      <c r="B3072" s="4"/>
      <c r="C3072" s="4"/>
    </row>
    <row r="3073" customFormat="false" ht="12.1" hidden="false" customHeight="false" outlineLevel="0" collapsed="false">
      <c r="A3073" s="3" t="n">
        <f aca="false">IF(C3073&gt;0,B3073*35/C3073,0)</f>
        <v>0</v>
      </c>
      <c r="B3073" s="4"/>
      <c r="C3073" s="4"/>
    </row>
    <row r="3074" customFormat="false" ht="12.1" hidden="false" customHeight="false" outlineLevel="0" collapsed="false">
      <c r="A3074" s="3" t="n">
        <f aca="false">IF(C3074&gt;0,B3074*35/C3074,0)</f>
        <v>0</v>
      </c>
      <c r="B3074" s="4"/>
      <c r="C3074" s="4"/>
    </row>
    <row r="3075" customFormat="false" ht="12.1" hidden="false" customHeight="false" outlineLevel="0" collapsed="false">
      <c r="A3075" s="3" t="n">
        <f aca="false">IF(C3075&gt;0,B3075*35/C3075,0)</f>
        <v>0</v>
      </c>
      <c r="B3075" s="4"/>
      <c r="C3075" s="4"/>
    </row>
    <row r="3076" customFormat="false" ht="12.1" hidden="false" customHeight="false" outlineLevel="0" collapsed="false">
      <c r="A3076" s="3" t="n">
        <f aca="false">IF(C3076&gt;0,B3076*35/C3076,0)</f>
        <v>0</v>
      </c>
      <c r="B3076" s="4"/>
      <c r="C3076" s="4"/>
    </row>
    <row r="3077" customFormat="false" ht="12.1" hidden="false" customHeight="false" outlineLevel="0" collapsed="false">
      <c r="A3077" s="3" t="n">
        <f aca="false">IF(C3077&gt;0,B3077*35/C3077,0)</f>
        <v>0</v>
      </c>
      <c r="B3077" s="4"/>
      <c r="C3077" s="4"/>
    </row>
    <row r="3078" customFormat="false" ht="12.1" hidden="false" customHeight="false" outlineLevel="0" collapsed="false">
      <c r="A3078" s="3" t="n">
        <f aca="false">IF(C3078&gt;0,B3078*35/C3078,0)</f>
        <v>0</v>
      </c>
      <c r="B3078" s="4"/>
      <c r="C3078" s="4"/>
    </row>
    <row r="3079" customFormat="false" ht="12.1" hidden="false" customHeight="false" outlineLevel="0" collapsed="false">
      <c r="A3079" s="3" t="n">
        <f aca="false">IF(C3079&gt;0,B3079*35/C3079,0)</f>
        <v>0</v>
      </c>
      <c r="B3079" s="4"/>
      <c r="C3079" s="4"/>
    </row>
    <row r="3080" customFormat="false" ht="12.1" hidden="false" customHeight="false" outlineLevel="0" collapsed="false">
      <c r="A3080" s="3" t="n">
        <f aca="false">IF(C3080&gt;0,B3080*35/C3080,0)</f>
        <v>0</v>
      </c>
      <c r="B3080" s="4"/>
      <c r="C3080" s="4"/>
    </row>
    <row r="3081" customFormat="false" ht="12.1" hidden="false" customHeight="false" outlineLevel="0" collapsed="false">
      <c r="A3081" s="3" t="n">
        <f aca="false">IF(C3081&gt;0,B3081*35/C3081,0)</f>
        <v>0</v>
      </c>
      <c r="B3081" s="4"/>
      <c r="C3081" s="4"/>
    </row>
    <row r="3082" customFormat="false" ht="12.1" hidden="false" customHeight="false" outlineLevel="0" collapsed="false">
      <c r="A3082" s="3" t="n">
        <f aca="false">IF(C3082&gt;0,B3082*35/C3082,0)</f>
        <v>0</v>
      </c>
      <c r="B3082" s="4"/>
      <c r="C3082" s="4"/>
    </row>
    <row r="3083" customFormat="false" ht="12.1" hidden="false" customHeight="false" outlineLevel="0" collapsed="false">
      <c r="A3083" s="3" t="n">
        <f aca="false">IF(C3083&gt;0,B3083*35/C3083,0)</f>
        <v>0</v>
      </c>
      <c r="B3083" s="4"/>
      <c r="C3083" s="4"/>
    </row>
    <row r="3084" customFormat="false" ht="12.1" hidden="false" customHeight="false" outlineLevel="0" collapsed="false">
      <c r="A3084" s="3" t="n">
        <f aca="false">IF(C3084&gt;0,B3084*35/C3084,0)</f>
        <v>0</v>
      </c>
      <c r="B3084" s="4"/>
      <c r="C3084" s="4"/>
    </row>
    <row r="3085" customFormat="false" ht="12.1" hidden="false" customHeight="false" outlineLevel="0" collapsed="false">
      <c r="A3085" s="3" t="n">
        <f aca="false">IF(C3085&gt;0,B3085*35/C3085,0)</f>
        <v>0</v>
      </c>
      <c r="B3085" s="4"/>
      <c r="C3085" s="4"/>
    </row>
    <row r="3086" customFormat="false" ht="12.1" hidden="false" customHeight="false" outlineLevel="0" collapsed="false">
      <c r="A3086" s="3" t="n">
        <f aca="false">IF(C3086&gt;0,B3086*35/C3086,0)</f>
        <v>0</v>
      </c>
      <c r="B3086" s="4"/>
      <c r="C3086" s="4"/>
    </row>
    <row r="3087" customFormat="false" ht="12.1" hidden="false" customHeight="false" outlineLevel="0" collapsed="false">
      <c r="A3087" s="3" t="n">
        <f aca="false">IF(C3087&gt;0,B3087*35/C3087,0)</f>
        <v>0</v>
      </c>
      <c r="B3087" s="4"/>
      <c r="C3087" s="4"/>
    </row>
    <row r="3088" customFormat="false" ht="12.1" hidden="false" customHeight="false" outlineLevel="0" collapsed="false">
      <c r="A3088" s="3" t="n">
        <f aca="false">IF(C3088&gt;0,B3088*35/C3088,0)</f>
        <v>0</v>
      </c>
      <c r="B3088" s="4"/>
      <c r="C3088" s="4"/>
    </row>
    <row r="3089" customFormat="false" ht="12.1" hidden="false" customHeight="false" outlineLevel="0" collapsed="false">
      <c r="A3089" s="3" t="n">
        <f aca="false">IF(C3089&gt;0,B3089*35/C3089,0)</f>
        <v>0</v>
      </c>
      <c r="B3089" s="4"/>
      <c r="C3089" s="4"/>
    </row>
    <row r="3090" customFormat="false" ht="12.1" hidden="false" customHeight="false" outlineLevel="0" collapsed="false">
      <c r="A3090" s="3" t="n">
        <f aca="false">IF(C3090&gt;0,B3090*35/C3090,0)</f>
        <v>0</v>
      </c>
      <c r="B3090" s="4"/>
      <c r="C3090" s="4"/>
    </row>
    <row r="3091" customFormat="false" ht="12.1" hidden="false" customHeight="false" outlineLevel="0" collapsed="false">
      <c r="A3091" s="3" t="n">
        <f aca="false">IF(C3091&gt;0,B3091*35/C3091,0)</f>
        <v>0</v>
      </c>
      <c r="B3091" s="4"/>
      <c r="C3091" s="4"/>
    </row>
    <row r="3092" customFormat="false" ht="12.1" hidden="false" customHeight="false" outlineLevel="0" collapsed="false">
      <c r="A3092" s="3" t="n">
        <f aca="false">IF(C3092&gt;0,B3092*35/C3092,0)</f>
        <v>0</v>
      </c>
      <c r="B3092" s="4"/>
      <c r="C3092" s="4"/>
    </row>
    <row r="3093" customFormat="false" ht="12.1" hidden="false" customHeight="false" outlineLevel="0" collapsed="false">
      <c r="A3093" s="3" t="n">
        <f aca="false">IF(C3093&gt;0,B3093*35/C3093,0)</f>
        <v>0</v>
      </c>
      <c r="B3093" s="4"/>
      <c r="C3093" s="4"/>
    </row>
    <row r="3094" customFormat="false" ht="12.1" hidden="false" customHeight="false" outlineLevel="0" collapsed="false">
      <c r="A3094" s="3" t="n">
        <f aca="false">IF(C3094&gt;0,B3094*35/C3094,0)</f>
        <v>0</v>
      </c>
      <c r="B3094" s="4"/>
      <c r="C3094" s="4"/>
    </row>
    <row r="3095" customFormat="false" ht="12.1" hidden="false" customHeight="false" outlineLevel="0" collapsed="false">
      <c r="A3095" s="3" t="n">
        <f aca="false">IF(C3095&gt;0,B3095*35/C3095,0)</f>
        <v>0</v>
      </c>
      <c r="B3095" s="4"/>
      <c r="C3095" s="4"/>
    </row>
    <row r="3096" customFormat="false" ht="12.1" hidden="false" customHeight="false" outlineLevel="0" collapsed="false">
      <c r="A3096" s="3" t="n">
        <f aca="false">IF(C3096&gt;0,B3096*35/C3096,0)</f>
        <v>0</v>
      </c>
      <c r="B3096" s="4"/>
      <c r="C3096" s="4"/>
    </row>
    <row r="3097" customFormat="false" ht="12.1" hidden="false" customHeight="false" outlineLevel="0" collapsed="false">
      <c r="A3097" s="3" t="n">
        <f aca="false">IF(C3097&gt;0,B3097*35/C3097,0)</f>
        <v>0</v>
      </c>
      <c r="B3097" s="4"/>
      <c r="C3097" s="4"/>
    </row>
    <row r="3098" customFormat="false" ht="12.1" hidden="false" customHeight="false" outlineLevel="0" collapsed="false">
      <c r="A3098" s="3" t="n">
        <f aca="false">IF(C3098&gt;0,B3098*35/C3098,0)</f>
        <v>0</v>
      </c>
      <c r="B3098" s="4"/>
      <c r="C3098" s="4"/>
    </row>
    <row r="3099" customFormat="false" ht="12.1" hidden="false" customHeight="false" outlineLevel="0" collapsed="false">
      <c r="A3099" s="3" t="n">
        <f aca="false">IF(C3099&gt;0,B3099*35/C3099,0)</f>
        <v>0</v>
      </c>
      <c r="B3099" s="4"/>
      <c r="C3099" s="4"/>
    </row>
    <row r="3100" customFormat="false" ht="12.1" hidden="false" customHeight="false" outlineLevel="0" collapsed="false">
      <c r="A3100" s="3" t="n">
        <f aca="false">IF(C3100&gt;0,B3100*35/C3100,0)</f>
        <v>0</v>
      </c>
      <c r="B3100" s="4"/>
      <c r="C3100" s="4"/>
    </row>
    <row r="3101" customFormat="false" ht="12.1" hidden="false" customHeight="false" outlineLevel="0" collapsed="false">
      <c r="A3101" s="3" t="n">
        <f aca="false">IF(C3101&gt;0,B3101*35/C3101,0)</f>
        <v>0</v>
      </c>
      <c r="B3101" s="4"/>
      <c r="C3101" s="4"/>
    </row>
    <row r="3102" customFormat="false" ht="12.1" hidden="false" customHeight="false" outlineLevel="0" collapsed="false">
      <c r="A3102" s="3" t="n">
        <f aca="false">IF(C3102&gt;0,B3102*35/C3102,0)</f>
        <v>0</v>
      </c>
      <c r="B3102" s="4"/>
      <c r="C3102" s="4"/>
    </row>
    <row r="3103" customFormat="false" ht="12.1" hidden="false" customHeight="false" outlineLevel="0" collapsed="false">
      <c r="A3103" s="3" t="n">
        <f aca="false">IF(C3103&gt;0,B3103*35/C3103,0)</f>
        <v>0</v>
      </c>
      <c r="B3103" s="4"/>
      <c r="C3103" s="4"/>
    </row>
    <row r="3104" customFormat="false" ht="12.1" hidden="false" customHeight="false" outlineLevel="0" collapsed="false">
      <c r="A3104" s="3" t="n">
        <f aca="false">IF(C3104&gt;0,B3104*35/C3104,0)</f>
        <v>0</v>
      </c>
      <c r="B3104" s="4"/>
      <c r="C3104" s="4"/>
    </row>
    <row r="3105" customFormat="false" ht="12.1" hidden="false" customHeight="false" outlineLevel="0" collapsed="false">
      <c r="A3105" s="3" t="n">
        <f aca="false">IF(C3105&gt;0,B3105*35/C3105,0)</f>
        <v>0</v>
      </c>
      <c r="B3105" s="4"/>
      <c r="C3105" s="4"/>
    </row>
    <row r="3106" customFormat="false" ht="12.1" hidden="false" customHeight="false" outlineLevel="0" collapsed="false">
      <c r="A3106" s="3" t="n">
        <f aca="false">IF(C3106&gt;0,B3106*35/C3106,0)</f>
        <v>0</v>
      </c>
      <c r="B3106" s="4"/>
      <c r="C3106" s="4"/>
    </row>
    <row r="3107" customFormat="false" ht="12.1" hidden="false" customHeight="false" outlineLevel="0" collapsed="false">
      <c r="A3107" s="3" t="n">
        <f aca="false">IF(C3107&gt;0,B3107*35/C3107,0)</f>
        <v>0</v>
      </c>
      <c r="B3107" s="4"/>
      <c r="C3107" s="4"/>
    </row>
    <row r="3108" customFormat="false" ht="12.1" hidden="false" customHeight="false" outlineLevel="0" collapsed="false">
      <c r="A3108" s="3" t="n">
        <f aca="false">IF(C3108&gt;0,B3108*35/C3108,0)</f>
        <v>0</v>
      </c>
      <c r="B3108" s="4"/>
      <c r="C3108" s="4"/>
    </row>
    <row r="3109" customFormat="false" ht="12.1" hidden="false" customHeight="false" outlineLevel="0" collapsed="false">
      <c r="A3109" s="3" t="n">
        <f aca="false">IF(C3109&gt;0,B3109*35/C3109,0)</f>
        <v>0</v>
      </c>
      <c r="B3109" s="4"/>
      <c r="C3109" s="4"/>
    </row>
    <row r="3110" customFormat="false" ht="12.1" hidden="false" customHeight="false" outlineLevel="0" collapsed="false">
      <c r="A3110" s="3" t="n">
        <f aca="false">IF(C3110&gt;0,B3110*35/C3110,0)</f>
        <v>0</v>
      </c>
      <c r="B3110" s="4"/>
      <c r="C3110" s="4"/>
    </row>
    <row r="3111" customFormat="false" ht="12.1" hidden="false" customHeight="false" outlineLevel="0" collapsed="false">
      <c r="A3111" s="3" t="n">
        <f aca="false">IF(C3111&gt;0,B3111*35/C3111,0)</f>
        <v>0</v>
      </c>
      <c r="B3111" s="4"/>
      <c r="C3111" s="4"/>
    </row>
    <row r="3112" customFormat="false" ht="12.1" hidden="false" customHeight="false" outlineLevel="0" collapsed="false">
      <c r="A3112" s="3" t="n">
        <f aca="false">IF(C3112&gt;0,B3112*35/C3112,0)</f>
        <v>0</v>
      </c>
      <c r="B3112" s="4"/>
      <c r="C3112" s="4"/>
    </row>
    <row r="3113" customFormat="false" ht="12.1" hidden="false" customHeight="false" outlineLevel="0" collapsed="false">
      <c r="A3113" s="3" t="n">
        <f aca="false">IF(C3113&gt;0,B3113*35/C3113,0)</f>
        <v>0</v>
      </c>
      <c r="B3113" s="4"/>
      <c r="C3113" s="4"/>
    </row>
    <row r="3114" customFormat="false" ht="12.1" hidden="false" customHeight="false" outlineLevel="0" collapsed="false">
      <c r="A3114" s="3" t="n">
        <f aca="false">IF(C3114&gt;0,B3114*35/C3114,0)</f>
        <v>0</v>
      </c>
      <c r="B3114" s="4"/>
      <c r="C3114" s="4"/>
    </row>
    <row r="3115" customFormat="false" ht="12.1" hidden="false" customHeight="false" outlineLevel="0" collapsed="false">
      <c r="A3115" s="3" t="n">
        <f aca="false">IF(C3115&gt;0,B3115*35/C3115,0)</f>
        <v>0</v>
      </c>
      <c r="B3115" s="4"/>
      <c r="C3115" s="4"/>
    </row>
    <row r="3116" customFormat="false" ht="12.1" hidden="false" customHeight="false" outlineLevel="0" collapsed="false">
      <c r="A3116" s="3" t="n">
        <f aca="false">IF(C3116&gt;0,B3116*35/C3116,0)</f>
        <v>0</v>
      </c>
      <c r="B3116" s="4"/>
      <c r="C3116" s="4"/>
    </row>
    <row r="3117" customFormat="false" ht="12.1" hidden="false" customHeight="false" outlineLevel="0" collapsed="false">
      <c r="A3117" s="3" t="n">
        <f aca="false">IF(C3117&gt;0,B3117*35/C3117,0)</f>
        <v>0</v>
      </c>
      <c r="B3117" s="4"/>
      <c r="C3117" s="4"/>
    </row>
    <row r="3118" customFormat="false" ht="12.1" hidden="false" customHeight="false" outlineLevel="0" collapsed="false">
      <c r="A3118" s="3" t="n">
        <f aca="false">IF(C3118&gt;0,B3118*35/C3118,0)</f>
        <v>0</v>
      </c>
      <c r="B3118" s="4"/>
      <c r="C3118" s="4"/>
    </row>
    <row r="3119" customFormat="false" ht="12.1" hidden="false" customHeight="false" outlineLevel="0" collapsed="false">
      <c r="A3119" s="3" t="n">
        <f aca="false">IF(C3119&gt;0,B3119*35/C3119,0)</f>
        <v>0</v>
      </c>
      <c r="B3119" s="4"/>
      <c r="C3119" s="4"/>
    </row>
    <row r="3120" customFormat="false" ht="12.1" hidden="false" customHeight="false" outlineLevel="0" collapsed="false">
      <c r="A3120" s="3" t="n">
        <f aca="false">IF(C3120&gt;0,B3120*35/C3120,0)</f>
        <v>0</v>
      </c>
      <c r="B3120" s="4"/>
      <c r="C3120" s="4"/>
    </row>
    <row r="3121" customFormat="false" ht="12.1" hidden="false" customHeight="false" outlineLevel="0" collapsed="false">
      <c r="A3121" s="3" t="n">
        <f aca="false">IF(C3121&gt;0,B3121*35/C3121,0)</f>
        <v>0</v>
      </c>
      <c r="B3121" s="4"/>
      <c r="C3121" s="4"/>
    </row>
    <row r="3122" customFormat="false" ht="12.1" hidden="false" customHeight="false" outlineLevel="0" collapsed="false">
      <c r="A3122" s="3" t="n">
        <f aca="false">IF(C3122&gt;0,B3122*35/C3122,0)</f>
        <v>0</v>
      </c>
      <c r="B3122" s="4"/>
      <c r="C3122" s="4"/>
    </row>
    <row r="3123" customFormat="false" ht="12.1" hidden="false" customHeight="false" outlineLevel="0" collapsed="false">
      <c r="A3123" s="3" t="n">
        <f aca="false">IF(C3123&gt;0,B3123*35/C3123,0)</f>
        <v>0</v>
      </c>
      <c r="B3123" s="4"/>
      <c r="C3123" s="4"/>
    </row>
    <row r="3124" customFormat="false" ht="12.1" hidden="false" customHeight="false" outlineLevel="0" collapsed="false">
      <c r="A3124" s="3" t="n">
        <f aca="false">IF(C3124&gt;0,B3124*35/C3124,0)</f>
        <v>0</v>
      </c>
      <c r="B3124" s="4"/>
      <c r="C3124" s="4"/>
    </row>
    <row r="3125" customFormat="false" ht="12.1" hidden="false" customHeight="false" outlineLevel="0" collapsed="false">
      <c r="A3125" s="3" t="n">
        <f aca="false">IF(C3125&gt;0,B3125*35/C3125,0)</f>
        <v>0</v>
      </c>
      <c r="B3125" s="4"/>
      <c r="C3125" s="4"/>
    </row>
    <row r="3126" customFormat="false" ht="12.1" hidden="false" customHeight="false" outlineLevel="0" collapsed="false">
      <c r="A3126" s="3" t="n">
        <f aca="false">IF(C3126&gt;0,B3126*35/C3126,0)</f>
        <v>0</v>
      </c>
      <c r="B3126" s="4"/>
      <c r="C3126" s="4"/>
    </row>
    <row r="3127" customFormat="false" ht="12.1" hidden="false" customHeight="false" outlineLevel="0" collapsed="false">
      <c r="A3127" s="3" t="n">
        <f aca="false">IF(C3127&gt;0,B3127*35/C3127,0)</f>
        <v>0</v>
      </c>
      <c r="B3127" s="4"/>
      <c r="C3127" s="4"/>
    </row>
    <row r="3128" customFormat="false" ht="12.1" hidden="false" customHeight="false" outlineLevel="0" collapsed="false">
      <c r="A3128" s="3" t="n">
        <f aca="false">IF(C3128&gt;0,B3128*35/C3128,0)</f>
        <v>0</v>
      </c>
      <c r="B3128" s="4"/>
      <c r="C3128" s="4"/>
    </row>
    <row r="3129" customFormat="false" ht="12.1" hidden="false" customHeight="false" outlineLevel="0" collapsed="false">
      <c r="A3129" s="3" t="n">
        <f aca="false">IF(C3129&gt;0,B3129*35/C3129,0)</f>
        <v>0</v>
      </c>
      <c r="B3129" s="4"/>
      <c r="C3129" s="4"/>
    </row>
    <row r="3130" customFormat="false" ht="12.1" hidden="false" customHeight="false" outlineLevel="0" collapsed="false">
      <c r="A3130" s="3" t="n">
        <f aca="false">IF(C3130&gt;0,B3130*35/C3130,0)</f>
        <v>0</v>
      </c>
      <c r="B3130" s="4"/>
      <c r="C3130" s="4"/>
    </row>
    <row r="3131" customFormat="false" ht="12.1" hidden="false" customHeight="false" outlineLevel="0" collapsed="false">
      <c r="A3131" s="3" t="n">
        <f aca="false">IF(C3131&gt;0,B3131*35/C3131,0)</f>
        <v>0</v>
      </c>
      <c r="B3131" s="4"/>
      <c r="C3131" s="4"/>
    </row>
    <row r="3132" customFormat="false" ht="12.1" hidden="false" customHeight="false" outlineLevel="0" collapsed="false">
      <c r="A3132" s="3" t="n">
        <f aca="false">IF(C3132&gt;0,B3132*35/C3132,0)</f>
        <v>0</v>
      </c>
      <c r="B3132" s="4"/>
      <c r="C3132" s="4"/>
    </row>
    <row r="3133" customFormat="false" ht="12.1" hidden="false" customHeight="false" outlineLevel="0" collapsed="false">
      <c r="A3133" s="3" t="n">
        <f aca="false">IF(C3133&gt;0,B3133*35/C3133,0)</f>
        <v>0</v>
      </c>
      <c r="B3133" s="4"/>
      <c r="C3133" s="4"/>
    </row>
    <row r="3134" customFormat="false" ht="12.1" hidden="false" customHeight="false" outlineLevel="0" collapsed="false">
      <c r="A3134" s="3" t="n">
        <f aca="false">IF(C3134&gt;0,B3134*35/C3134,0)</f>
        <v>0</v>
      </c>
      <c r="B3134" s="4"/>
      <c r="C3134" s="4"/>
    </row>
    <row r="3135" customFormat="false" ht="12.1" hidden="false" customHeight="false" outlineLevel="0" collapsed="false">
      <c r="A3135" s="3" t="n">
        <f aca="false">IF(C3135&gt;0,B3135*35/C3135,0)</f>
        <v>0</v>
      </c>
      <c r="B3135" s="4"/>
      <c r="C3135" s="4"/>
    </row>
    <row r="3136" customFormat="false" ht="12.1" hidden="false" customHeight="false" outlineLevel="0" collapsed="false">
      <c r="A3136" s="3" t="n">
        <f aca="false">IF(C3136&gt;0,B3136*35/C3136,0)</f>
        <v>0</v>
      </c>
      <c r="B3136" s="4"/>
      <c r="C3136" s="4"/>
    </row>
    <row r="3137" customFormat="false" ht="12.1" hidden="false" customHeight="false" outlineLevel="0" collapsed="false">
      <c r="A3137" s="3" t="n">
        <f aca="false">IF(C3137&gt;0,B3137*35/C3137,0)</f>
        <v>0</v>
      </c>
      <c r="B3137" s="4"/>
      <c r="C3137" s="4"/>
    </row>
    <row r="3138" customFormat="false" ht="12.1" hidden="false" customHeight="false" outlineLevel="0" collapsed="false">
      <c r="A3138" s="3" t="n">
        <f aca="false">IF(C3138&gt;0,B3138*35/C3138,0)</f>
        <v>0</v>
      </c>
      <c r="B3138" s="4"/>
      <c r="C3138" s="4"/>
    </row>
    <row r="3139" customFormat="false" ht="12.1" hidden="false" customHeight="false" outlineLevel="0" collapsed="false">
      <c r="A3139" s="3" t="n">
        <f aca="false">IF(C3139&gt;0,B3139*35/C3139,0)</f>
        <v>0</v>
      </c>
      <c r="B3139" s="4"/>
      <c r="C3139" s="4"/>
    </row>
    <row r="3140" customFormat="false" ht="12.1" hidden="false" customHeight="false" outlineLevel="0" collapsed="false">
      <c r="A3140" s="3" t="n">
        <f aca="false">IF(C3140&gt;0,B3140*35/C3140,0)</f>
        <v>0</v>
      </c>
      <c r="B3140" s="4"/>
      <c r="C3140" s="4"/>
    </row>
    <row r="3141" customFormat="false" ht="12.1" hidden="false" customHeight="false" outlineLevel="0" collapsed="false">
      <c r="A3141" s="3" t="n">
        <f aca="false">IF(C3141&gt;0,B3141*35/C3141,0)</f>
        <v>0</v>
      </c>
      <c r="B3141" s="4"/>
      <c r="C3141" s="4"/>
    </row>
    <row r="3142" customFormat="false" ht="12.1" hidden="false" customHeight="false" outlineLevel="0" collapsed="false">
      <c r="A3142" s="3" t="n">
        <f aca="false">IF(C3142&gt;0,B3142*35/C3142,0)</f>
        <v>0</v>
      </c>
      <c r="B3142" s="4"/>
      <c r="C3142" s="4"/>
    </row>
    <row r="3143" customFormat="false" ht="12.1" hidden="false" customHeight="false" outlineLevel="0" collapsed="false">
      <c r="A3143" s="3" t="n">
        <f aca="false">IF(C3143&gt;0,B3143*35/C3143,0)</f>
        <v>0</v>
      </c>
      <c r="B3143" s="4"/>
      <c r="C3143" s="4"/>
    </row>
    <row r="3144" customFormat="false" ht="12.1" hidden="false" customHeight="false" outlineLevel="0" collapsed="false">
      <c r="A3144" s="3" t="n">
        <f aca="false">IF(C3144&gt;0,B3144*35/C3144,0)</f>
        <v>0</v>
      </c>
      <c r="B3144" s="4"/>
      <c r="C3144" s="4"/>
    </row>
    <row r="3145" customFormat="false" ht="12.1" hidden="false" customHeight="false" outlineLevel="0" collapsed="false">
      <c r="A3145" s="3" t="n">
        <f aca="false">IF(C3145&gt;0,B3145*35/C3145,0)</f>
        <v>0</v>
      </c>
      <c r="B3145" s="4"/>
      <c r="C3145" s="4"/>
    </row>
    <row r="3146" customFormat="false" ht="12.1" hidden="false" customHeight="false" outlineLevel="0" collapsed="false">
      <c r="A3146" s="3" t="n">
        <f aca="false">IF(C3146&gt;0,B3146*35/C3146,0)</f>
        <v>0</v>
      </c>
      <c r="B3146" s="4"/>
      <c r="C3146" s="4"/>
    </row>
    <row r="3147" customFormat="false" ht="12.1" hidden="false" customHeight="false" outlineLevel="0" collapsed="false">
      <c r="A3147" s="3" t="n">
        <f aca="false">IF(C3147&gt;0,B3147*35/C3147,0)</f>
        <v>0</v>
      </c>
      <c r="B3147" s="4"/>
      <c r="C3147" s="4"/>
    </row>
    <row r="3148" customFormat="false" ht="12.1" hidden="false" customHeight="false" outlineLevel="0" collapsed="false">
      <c r="A3148" s="3" t="n">
        <f aca="false">IF(C3148&gt;0,B3148*35/C3148,0)</f>
        <v>0</v>
      </c>
      <c r="B3148" s="4"/>
      <c r="C3148" s="4"/>
    </row>
    <row r="3149" customFormat="false" ht="12.1" hidden="false" customHeight="false" outlineLevel="0" collapsed="false">
      <c r="A3149" s="3" t="n">
        <f aca="false">IF(C3149&gt;0,B3149*35/C3149,0)</f>
        <v>0</v>
      </c>
      <c r="B3149" s="4"/>
      <c r="C3149" s="4"/>
    </row>
    <row r="3150" customFormat="false" ht="12.1" hidden="false" customHeight="false" outlineLevel="0" collapsed="false">
      <c r="A3150" s="3" t="n">
        <f aca="false">IF(C3150&gt;0,B3150*35/C3150,0)</f>
        <v>0</v>
      </c>
      <c r="B3150" s="4"/>
      <c r="C3150" s="4"/>
    </row>
    <row r="3151" customFormat="false" ht="12.1" hidden="false" customHeight="false" outlineLevel="0" collapsed="false">
      <c r="A3151" s="3" t="n">
        <f aca="false">IF(C3151&gt;0,B3151*35/C3151,0)</f>
        <v>0</v>
      </c>
      <c r="B3151" s="4"/>
      <c r="C3151" s="4"/>
    </row>
    <row r="3152" customFormat="false" ht="12.1" hidden="false" customHeight="false" outlineLevel="0" collapsed="false">
      <c r="A3152" s="3" t="n">
        <f aca="false">IF(C3152&gt;0,B3152*35/C3152,0)</f>
        <v>0</v>
      </c>
      <c r="B3152" s="4"/>
      <c r="C3152" s="4"/>
    </row>
    <row r="3153" customFormat="false" ht="12.1" hidden="false" customHeight="false" outlineLevel="0" collapsed="false">
      <c r="A3153" s="3" t="n">
        <f aca="false">IF(C3153&gt;0,B3153*35/C3153,0)</f>
        <v>0</v>
      </c>
      <c r="B3153" s="4"/>
      <c r="C3153" s="4"/>
    </row>
    <row r="3154" customFormat="false" ht="12.1" hidden="false" customHeight="false" outlineLevel="0" collapsed="false">
      <c r="A3154" s="3" t="n">
        <f aca="false">IF(C3154&gt;0,B3154*35/C3154,0)</f>
        <v>0</v>
      </c>
      <c r="B3154" s="4"/>
      <c r="C3154" s="4"/>
    </row>
    <row r="3155" customFormat="false" ht="12.1" hidden="false" customHeight="false" outlineLevel="0" collapsed="false">
      <c r="A3155" s="3" t="n">
        <f aca="false">IF(C3155&gt;0,B3155*35/C3155,0)</f>
        <v>0</v>
      </c>
      <c r="B3155" s="4"/>
      <c r="C3155" s="4"/>
    </row>
    <row r="3156" customFormat="false" ht="12.1" hidden="false" customHeight="false" outlineLevel="0" collapsed="false">
      <c r="A3156" s="3" t="n">
        <f aca="false">IF(C3156&gt;0,B3156*35/C3156,0)</f>
        <v>0</v>
      </c>
      <c r="B3156" s="4"/>
      <c r="C3156" s="4"/>
    </row>
    <row r="3157" customFormat="false" ht="12.1" hidden="false" customHeight="false" outlineLevel="0" collapsed="false">
      <c r="A3157" s="3" t="n">
        <f aca="false">IF(C3157&gt;0,B3157*35/C3157,0)</f>
        <v>0</v>
      </c>
      <c r="B3157" s="4"/>
      <c r="C3157" s="4"/>
    </row>
    <row r="3158" customFormat="false" ht="12.1" hidden="false" customHeight="false" outlineLevel="0" collapsed="false">
      <c r="A3158" s="3" t="n">
        <f aca="false">IF(C3158&gt;0,B3158*35/C3158,0)</f>
        <v>0</v>
      </c>
      <c r="B3158" s="4"/>
      <c r="C3158" s="4"/>
    </row>
    <row r="3159" customFormat="false" ht="12.1" hidden="false" customHeight="false" outlineLevel="0" collapsed="false">
      <c r="A3159" s="3" t="n">
        <f aca="false">IF(C3159&gt;0,B3159*35/C3159,0)</f>
        <v>0</v>
      </c>
      <c r="B3159" s="4"/>
      <c r="C3159" s="4"/>
    </row>
    <row r="3160" customFormat="false" ht="12.1" hidden="false" customHeight="false" outlineLevel="0" collapsed="false">
      <c r="A3160" s="3" t="n">
        <f aca="false">IF(C3160&gt;0,B3160*35/C3160,0)</f>
        <v>0</v>
      </c>
      <c r="B3160" s="4"/>
      <c r="C3160" s="4"/>
    </row>
    <row r="3161" customFormat="false" ht="12.1" hidden="false" customHeight="false" outlineLevel="0" collapsed="false">
      <c r="A3161" s="3" t="n">
        <f aca="false">IF(C3161&gt;0,B3161*35/C3161,0)</f>
        <v>0</v>
      </c>
      <c r="B3161" s="4"/>
      <c r="C3161" s="4"/>
    </row>
    <row r="3162" customFormat="false" ht="12.1" hidden="false" customHeight="false" outlineLevel="0" collapsed="false">
      <c r="A3162" s="3" t="n">
        <f aca="false">IF(C3162&gt;0,B3162*35/C3162,0)</f>
        <v>0</v>
      </c>
      <c r="B3162" s="4"/>
      <c r="C3162" s="4"/>
    </row>
    <row r="3163" customFormat="false" ht="12.1" hidden="false" customHeight="false" outlineLevel="0" collapsed="false">
      <c r="A3163" s="3" t="n">
        <f aca="false">IF(C3163&gt;0,B3163*35/C3163,0)</f>
        <v>0</v>
      </c>
      <c r="B3163" s="4"/>
      <c r="C3163" s="4"/>
    </row>
    <row r="3164" customFormat="false" ht="12.1" hidden="false" customHeight="false" outlineLevel="0" collapsed="false">
      <c r="A3164" s="3" t="n">
        <f aca="false">IF(C3164&gt;0,B3164*35/C3164,0)</f>
        <v>0</v>
      </c>
      <c r="B3164" s="4"/>
      <c r="C3164" s="4"/>
    </row>
    <row r="3165" customFormat="false" ht="12.1" hidden="false" customHeight="false" outlineLevel="0" collapsed="false">
      <c r="A3165" s="3" t="n">
        <f aca="false">IF(C3165&gt;0,B3165*35/C3165,0)</f>
        <v>0</v>
      </c>
      <c r="B3165" s="4"/>
      <c r="C3165" s="4"/>
    </row>
    <row r="3166" customFormat="false" ht="12.1" hidden="false" customHeight="false" outlineLevel="0" collapsed="false">
      <c r="A3166" s="3" t="n">
        <f aca="false">IF(C3166&gt;0,B3166*35/C3166,0)</f>
        <v>0</v>
      </c>
      <c r="B3166" s="4"/>
      <c r="C3166" s="4"/>
    </row>
    <row r="3167" customFormat="false" ht="12.1" hidden="false" customHeight="false" outlineLevel="0" collapsed="false">
      <c r="A3167" s="3" t="n">
        <f aca="false">IF(C3167&gt;0,B3167*35/C3167,0)</f>
        <v>0</v>
      </c>
      <c r="B3167" s="4"/>
      <c r="C3167" s="4"/>
    </row>
    <row r="3168" customFormat="false" ht="12.1" hidden="false" customHeight="false" outlineLevel="0" collapsed="false">
      <c r="A3168" s="3" t="n">
        <f aca="false">IF(C3168&gt;0,B3168*35/C3168,0)</f>
        <v>0</v>
      </c>
      <c r="B3168" s="4"/>
      <c r="C3168" s="4"/>
    </row>
    <row r="3169" customFormat="false" ht="12.1" hidden="false" customHeight="false" outlineLevel="0" collapsed="false">
      <c r="A3169" s="3" t="n">
        <f aca="false">IF(C3169&gt;0,B3169*35/C3169,0)</f>
        <v>0</v>
      </c>
      <c r="B3169" s="4"/>
      <c r="C3169" s="4"/>
    </row>
    <row r="3170" customFormat="false" ht="12.1" hidden="false" customHeight="false" outlineLevel="0" collapsed="false">
      <c r="A3170" s="3" t="n">
        <f aca="false">IF(C3170&gt;0,B3170*35/C3170,0)</f>
        <v>0</v>
      </c>
      <c r="B3170" s="4"/>
      <c r="C3170" s="4"/>
    </row>
    <row r="3171" customFormat="false" ht="12.1" hidden="false" customHeight="false" outlineLevel="0" collapsed="false">
      <c r="A3171" s="3" t="n">
        <f aca="false">IF(C3171&gt;0,B3171*35/C3171,0)</f>
        <v>0</v>
      </c>
      <c r="B3171" s="4"/>
      <c r="C3171" s="4"/>
    </row>
    <row r="3172" customFormat="false" ht="12.1" hidden="false" customHeight="false" outlineLevel="0" collapsed="false">
      <c r="A3172" s="3" t="n">
        <f aca="false">IF(C3172&gt;0,B3172*35/C3172,0)</f>
        <v>0</v>
      </c>
      <c r="B3172" s="4"/>
      <c r="C3172" s="4"/>
    </row>
    <row r="3173" customFormat="false" ht="12.1" hidden="false" customHeight="false" outlineLevel="0" collapsed="false">
      <c r="A3173" s="3" t="n">
        <f aca="false">IF(C3173&gt;0,B3173*35/C3173,0)</f>
        <v>0</v>
      </c>
      <c r="B3173" s="4"/>
      <c r="C3173" s="4"/>
    </row>
    <row r="3174" customFormat="false" ht="12.1" hidden="false" customHeight="false" outlineLevel="0" collapsed="false">
      <c r="A3174" s="3" t="n">
        <f aca="false">IF(C3174&gt;0,B3174*35/C3174,0)</f>
        <v>0</v>
      </c>
      <c r="B3174" s="4"/>
      <c r="C3174" s="4"/>
    </row>
    <row r="3175" customFormat="false" ht="12.1" hidden="false" customHeight="false" outlineLevel="0" collapsed="false">
      <c r="A3175" s="3" t="n">
        <f aca="false">IF(C3175&gt;0,B3175*35/C3175,0)</f>
        <v>0</v>
      </c>
      <c r="B3175" s="4"/>
      <c r="C3175" s="4"/>
    </row>
    <row r="3176" customFormat="false" ht="12.1" hidden="false" customHeight="false" outlineLevel="0" collapsed="false">
      <c r="A3176" s="3" t="n">
        <f aca="false">IF(C3176&gt;0,B3176*35/C3176,0)</f>
        <v>0</v>
      </c>
      <c r="B3176" s="4"/>
      <c r="C3176" s="4"/>
    </row>
    <row r="3177" customFormat="false" ht="12.1" hidden="false" customHeight="false" outlineLevel="0" collapsed="false">
      <c r="A3177" s="3" t="n">
        <f aca="false">IF(C3177&gt;0,B3177*35/C3177,0)</f>
        <v>0</v>
      </c>
      <c r="B3177" s="4"/>
      <c r="C3177" s="4"/>
    </row>
    <row r="3178" customFormat="false" ht="12.1" hidden="false" customHeight="false" outlineLevel="0" collapsed="false">
      <c r="A3178" s="3" t="n">
        <f aca="false">IF(C3178&gt;0,B3178*35/C3178,0)</f>
        <v>0</v>
      </c>
      <c r="B3178" s="4"/>
      <c r="C3178" s="4"/>
    </row>
    <row r="3179" customFormat="false" ht="12.1" hidden="false" customHeight="false" outlineLevel="0" collapsed="false">
      <c r="A3179" s="3" t="n">
        <f aca="false">IF(C3179&gt;0,B3179*35/C3179,0)</f>
        <v>0</v>
      </c>
      <c r="B3179" s="4"/>
      <c r="C3179" s="4"/>
    </row>
    <row r="3180" customFormat="false" ht="12.1" hidden="false" customHeight="false" outlineLevel="0" collapsed="false">
      <c r="A3180" s="3" t="n">
        <f aca="false">IF(C3180&gt;0,B3180*35/C3180,0)</f>
        <v>0</v>
      </c>
      <c r="B3180" s="4"/>
      <c r="C3180" s="4"/>
    </row>
    <row r="3181" customFormat="false" ht="12.1" hidden="false" customHeight="false" outlineLevel="0" collapsed="false">
      <c r="A3181" s="3" t="n">
        <f aca="false">IF(C3181&gt;0,B3181*35/C3181,0)</f>
        <v>0</v>
      </c>
      <c r="B3181" s="4"/>
      <c r="C3181" s="4"/>
    </row>
    <row r="3182" customFormat="false" ht="12.1" hidden="false" customHeight="false" outlineLevel="0" collapsed="false">
      <c r="A3182" s="3" t="n">
        <f aca="false">IF(C3182&gt;0,B3182*35/C3182,0)</f>
        <v>0</v>
      </c>
      <c r="B3182" s="4"/>
      <c r="C3182" s="4"/>
    </row>
    <row r="3183" customFormat="false" ht="12.1" hidden="false" customHeight="false" outlineLevel="0" collapsed="false">
      <c r="A3183" s="3" t="n">
        <f aca="false">IF(C3183&gt;0,B3183*35/C3183,0)</f>
        <v>0</v>
      </c>
      <c r="B3183" s="4"/>
      <c r="C3183" s="4"/>
    </row>
    <row r="3184" customFormat="false" ht="12.1" hidden="false" customHeight="false" outlineLevel="0" collapsed="false">
      <c r="A3184" s="3" t="n">
        <f aca="false">IF(C3184&gt;0,B3184*35/C3184,0)</f>
        <v>0</v>
      </c>
      <c r="B3184" s="4"/>
      <c r="C3184" s="4"/>
    </row>
    <row r="3185" customFormat="false" ht="12.1" hidden="false" customHeight="false" outlineLevel="0" collapsed="false">
      <c r="A3185" s="3" t="n">
        <f aca="false">IF(C3185&gt;0,B3185*35/C3185,0)</f>
        <v>0</v>
      </c>
      <c r="B3185" s="4"/>
      <c r="C3185" s="4"/>
    </row>
    <row r="3186" customFormat="false" ht="12.1" hidden="false" customHeight="false" outlineLevel="0" collapsed="false">
      <c r="A3186" s="3" t="n">
        <f aca="false">IF(C3186&gt;0,B3186*35/C3186,0)</f>
        <v>0</v>
      </c>
      <c r="B3186" s="4"/>
      <c r="C3186" s="4"/>
    </row>
    <row r="3187" customFormat="false" ht="12.1" hidden="false" customHeight="false" outlineLevel="0" collapsed="false">
      <c r="A3187" s="3" t="n">
        <f aca="false">IF(C3187&gt;0,B3187*35/C3187,0)</f>
        <v>0</v>
      </c>
      <c r="B3187" s="4"/>
      <c r="C3187" s="4"/>
    </row>
    <row r="3188" customFormat="false" ht="12.1" hidden="false" customHeight="false" outlineLevel="0" collapsed="false">
      <c r="A3188" s="3" t="n">
        <f aca="false">IF(C3188&gt;0,B3188*35/C3188,0)</f>
        <v>0</v>
      </c>
      <c r="B3188" s="4"/>
      <c r="C3188" s="4"/>
    </row>
    <row r="3189" customFormat="false" ht="12.1" hidden="false" customHeight="false" outlineLevel="0" collapsed="false">
      <c r="A3189" s="3" t="n">
        <f aca="false">IF(C3189&gt;0,B3189*35/C3189,0)</f>
        <v>0</v>
      </c>
      <c r="B3189" s="4"/>
      <c r="C3189" s="4"/>
    </row>
    <row r="3190" customFormat="false" ht="12.1" hidden="false" customHeight="false" outlineLevel="0" collapsed="false">
      <c r="A3190" s="3" t="n">
        <f aca="false">IF(C3190&gt;0,B3190*35/C3190,0)</f>
        <v>0</v>
      </c>
      <c r="B3190" s="4"/>
      <c r="C3190" s="4"/>
    </row>
    <row r="3191" customFormat="false" ht="12.1" hidden="false" customHeight="false" outlineLevel="0" collapsed="false">
      <c r="A3191" s="3" t="n">
        <f aca="false">IF(C3191&gt;0,B3191*35/C3191,0)</f>
        <v>0</v>
      </c>
      <c r="B3191" s="4"/>
      <c r="C3191" s="4"/>
    </row>
    <row r="3192" customFormat="false" ht="12.1" hidden="false" customHeight="false" outlineLevel="0" collapsed="false">
      <c r="A3192" s="3" t="n">
        <f aca="false">IF(C3192&gt;0,B3192*35/C3192,0)</f>
        <v>0</v>
      </c>
      <c r="B3192" s="4"/>
      <c r="C3192" s="4"/>
    </row>
    <row r="3193" customFormat="false" ht="12.1" hidden="false" customHeight="false" outlineLevel="0" collapsed="false">
      <c r="A3193" s="3" t="n">
        <f aca="false">IF(C3193&gt;0,B3193*35/C3193,0)</f>
        <v>0</v>
      </c>
      <c r="B3193" s="4"/>
      <c r="C3193" s="4"/>
    </row>
    <row r="3194" customFormat="false" ht="12.1" hidden="false" customHeight="false" outlineLevel="0" collapsed="false">
      <c r="A3194" s="3" t="n">
        <f aca="false">IF(C3194&gt;0,B3194*35/C3194,0)</f>
        <v>0</v>
      </c>
      <c r="B3194" s="4"/>
      <c r="C3194" s="4"/>
    </row>
    <row r="3195" customFormat="false" ht="12.1" hidden="false" customHeight="false" outlineLevel="0" collapsed="false">
      <c r="A3195" s="3" t="n">
        <f aca="false">IF(C3195&gt;0,B3195*35/C3195,0)</f>
        <v>0</v>
      </c>
      <c r="B3195" s="4"/>
      <c r="C3195" s="4"/>
    </row>
    <row r="3196" customFormat="false" ht="12.1" hidden="false" customHeight="false" outlineLevel="0" collapsed="false">
      <c r="A3196" s="3" t="n">
        <f aca="false">IF(C3196&gt;0,B3196*35/C3196,0)</f>
        <v>0</v>
      </c>
      <c r="B3196" s="4"/>
      <c r="C3196" s="4"/>
    </row>
    <row r="3197" customFormat="false" ht="12.1" hidden="false" customHeight="false" outlineLevel="0" collapsed="false">
      <c r="A3197" s="3" t="n">
        <f aca="false">IF(C3197&gt;0,B3197*35/C3197,0)</f>
        <v>0</v>
      </c>
      <c r="B3197" s="4"/>
      <c r="C3197" s="4"/>
    </row>
    <row r="3198" customFormat="false" ht="12.1" hidden="false" customHeight="false" outlineLevel="0" collapsed="false">
      <c r="A3198" s="3" t="n">
        <f aca="false">IF(C3198&gt;0,B3198*35/C3198,0)</f>
        <v>0</v>
      </c>
      <c r="B3198" s="4"/>
      <c r="C3198" s="4"/>
    </row>
    <row r="3199" customFormat="false" ht="12.1" hidden="false" customHeight="false" outlineLevel="0" collapsed="false">
      <c r="A3199" s="3" t="n">
        <f aca="false">IF(C3199&gt;0,B3199*35/C3199,0)</f>
        <v>0</v>
      </c>
      <c r="B3199" s="4"/>
      <c r="C3199" s="4"/>
    </row>
    <row r="3200" customFormat="false" ht="12.1" hidden="false" customHeight="false" outlineLevel="0" collapsed="false">
      <c r="A3200" s="3" t="n">
        <f aca="false">IF(C3200&gt;0,B3200*35/C3200,0)</f>
        <v>0</v>
      </c>
      <c r="B3200" s="4"/>
      <c r="C3200" s="4"/>
    </row>
    <row r="3201" customFormat="false" ht="12.1" hidden="false" customHeight="false" outlineLevel="0" collapsed="false">
      <c r="A3201" s="3" t="n">
        <f aca="false">IF(C3201&gt;0,B3201*35/C3201,0)</f>
        <v>0</v>
      </c>
      <c r="B3201" s="4"/>
      <c r="C3201" s="4"/>
    </row>
    <row r="3202" customFormat="false" ht="12.1" hidden="false" customHeight="false" outlineLevel="0" collapsed="false">
      <c r="A3202" s="3" t="n">
        <f aca="false">IF(C3202&gt;0,B3202*35/C3202,0)</f>
        <v>0</v>
      </c>
      <c r="B3202" s="4"/>
      <c r="C3202" s="4"/>
    </row>
    <row r="3203" customFormat="false" ht="12.1" hidden="false" customHeight="false" outlineLevel="0" collapsed="false">
      <c r="A3203" s="3" t="n">
        <f aca="false">IF(C3203&gt;0,B3203*35/C3203,0)</f>
        <v>0</v>
      </c>
      <c r="B3203" s="4"/>
      <c r="C3203" s="4"/>
    </row>
    <row r="3204" customFormat="false" ht="12.1" hidden="false" customHeight="false" outlineLevel="0" collapsed="false">
      <c r="A3204" s="3" t="n">
        <f aca="false">IF(C3204&gt;0,B3204*35/C3204,0)</f>
        <v>0</v>
      </c>
      <c r="B3204" s="4"/>
      <c r="C3204" s="4"/>
    </row>
    <row r="3205" customFormat="false" ht="12.1" hidden="false" customHeight="false" outlineLevel="0" collapsed="false">
      <c r="A3205" s="3" t="n">
        <f aca="false">IF(C3205&gt;0,B3205*35/C3205,0)</f>
        <v>0</v>
      </c>
      <c r="B3205" s="4"/>
      <c r="C3205" s="4"/>
    </row>
    <row r="3206" customFormat="false" ht="12.1" hidden="false" customHeight="false" outlineLevel="0" collapsed="false">
      <c r="A3206" s="3" t="n">
        <f aca="false">IF(C3206&gt;0,B3206*35/C3206,0)</f>
        <v>0</v>
      </c>
      <c r="B3206" s="4"/>
      <c r="C3206" s="4"/>
    </row>
    <row r="3207" customFormat="false" ht="12.1" hidden="false" customHeight="false" outlineLevel="0" collapsed="false">
      <c r="A3207" s="3" t="n">
        <f aca="false">IF(C3207&gt;0,B3207*35/C3207,0)</f>
        <v>0</v>
      </c>
      <c r="B3207" s="4"/>
      <c r="C3207" s="4"/>
    </row>
    <row r="3208" customFormat="false" ht="12.1" hidden="false" customHeight="false" outlineLevel="0" collapsed="false">
      <c r="A3208" s="3" t="n">
        <f aca="false">IF(C3208&gt;0,B3208*35/C3208,0)</f>
        <v>0</v>
      </c>
      <c r="B3208" s="4"/>
      <c r="C3208" s="4"/>
    </row>
    <row r="3209" customFormat="false" ht="12.1" hidden="false" customHeight="false" outlineLevel="0" collapsed="false">
      <c r="A3209" s="3" t="n">
        <f aca="false">IF(C3209&gt;0,B3209*35/C3209,0)</f>
        <v>0</v>
      </c>
      <c r="B3209" s="4"/>
      <c r="C3209" s="4"/>
    </row>
    <row r="3210" customFormat="false" ht="12.1" hidden="false" customHeight="false" outlineLevel="0" collapsed="false">
      <c r="A3210" s="3" t="n">
        <f aca="false">IF(C3210&gt;0,B3210*35/C3210,0)</f>
        <v>0</v>
      </c>
      <c r="B3210" s="4"/>
      <c r="C3210" s="4"/>
    </row>
    <row r="3211" customFormat="false" ht="12.1" hidden="false" customHeight="false" outlineLevel="0" collapsed="false">
      <c r="A3211" s="3" t="n">
        <f aca="false">IF(C3211&gt;0,B3211*35/C3211,0)</f>
        <v>0</v>
      </c>
      <c r="B3211" s="4"/>
      <c r="C3211" s="4"/>
    </row>
    <row r="3212" customFormat="false" ht="12.1" hidden="false" customHeight="false" outlineLevel="0" collapsed="false">
      <c r="A3212" s="3" t="n">
        <f aca="false">IF(C3212&gt;0,B3212*35/C3212,0)</f>
        <v>0</v>
      </c>
      <c r="B3212" s="4"/>
      <c r="C3212" s="4"/>
    </row>
    <row r="3213" customFormat="false" ht="12.1" hidden="false" customHeight="false" outlineLevel="0" collapsed="false">
      <c r="A3213" s="3" t="n">
        <f aca="false">IF(C3213&gt;0,B3213*35/C3213,0)</f>
        <v>0</v>
      </c>
      <c r="B3213" s="4"/>
      <c r="C3213" s="4"/>
    </row>
    <row r="3214" customFormat="false" ht="12.1" hidden="false" customHeight="false" outlineLevel="0" collapsed="false">
      <c r="A3214" s="3" t="n">
        <f aca="false">IF(C3214&gt;0,B3214*35/C3214,0)</f>
        <v>0</v>
      </c>
      <c r="B3214" s="4"/>
      <c r="C3214" s="4"/>
    </row>
    <row r="3215" customFormat="false" ht="12.1" hidden="false" customHeight="false" outlineLevel="0" collapsed="false">
      <c r="A3215" s="3" t="n">
        <f aca="false">IF(C3215&gt;0,B3215*35/C3215,0)</f>
        <v>0</v>
      </c>
      <c r="B3215" s="4"/>
      <c r="C3215" s="4"/>
    </row>
    <row r="3216" customFormat="false" ht="12.1" hidden="false" customHeight="false" outlineLevel="0" collapsed="false">
      <c r="A3216" s="3" t="n">
        <f aca="false">IF(C3216&gt;0,B3216*35/C3216,0)</f>
        <v>0</v>
      </c>
      <c r="B3216" s="4"/>
      <c r="C3216" s="4"/>
    </row>
    <row r="3217" customFormat="false" ht="12.1" hidden="false" customHeight="false" outlineLevel="0" collapsed="false">
      <c r="A3217" s="3" t="n">
        <f aca="false">IF(C3217&gt;0,B3217*35/C3217,0)</f>
        <v>0</v>
      </c>
      <c r="B3217" s="4"/>
      <c r="C3217" s="4"/>
    </row>
    <row r="3218" customFormat="false" ht="12.1" hidden="false" customHeight="false" outlineLevel="0" collapsed="false">
      <c r="A3218" s="3" t="n">
        <f aca="false">IF(C3218&gt;0,B3218*35/C3218,0)</f>
        <v>0</v>
      </c>
      <c r="B3218" s="4"/>
      <c r="C3218" s="4"/>
    </row>
    <row r="3219" customFormat="false" ht="12.1" hidden="false" customHeight="false" outlineLevel="0" collapsed="false">
      <c r="A3219" s="3" t="n">
        <f aca="false">IF(C3219&gt;0,B3219*35/C3219,0)</f>
        <v>0</v>
      </c>
      <c r="B3219" s="4"/>
      <c r="C3219" s="4"/>
    </row>
    <row r="3220" customFormat="false" ht="12.1" hidden="false" customHeight="false" outlineLevel="0" collapsed="false">
      <c r="A3220" s="3" t="n">
        <f aca="false">IF(C3220&gt;0,B3220*35/C3220,0)</f>
        <v>0</v>
      </c>
      <c r="B3220" s="4"/>
      <c r="C3220" s="4"/>
    </row>
    <row r="3221" customFormat="false" ht="12.1" hidden="false" customHeight="false" outlineLevel="0" collapsed="false">
      <c r="A3221" s="3" t="n">
        <f aca="false">IF(C3221&gt;0,B3221*35/C3221,0)</f>
        <v>0</v>
      </c>
      <c r="B3221" s="4"/>
      <c r="C3221" s="4"/>
    </row>
    <row r="3222" customFormat="false" ht="12.1" hidden="false" customHeight="false" outlineLevel="0" collapsed="false">
      <c r="A3222" s="3" t="n">
        <f aca="false">IF(C3222&gt;0,B3222*35/C3222,0)</f>
        <v>0</v>
      </c>
      <c r="B3222" s="4"/>
      <c r="C3222" s="4"/>
    </row>
    <row r="3223" customFormat="false" ht="12.1" hidden="false" customHeight="false" outlineLevel="0" collapsed="false">
      <c r="A3223" s="3" t="n">
        <f aca="false">IF(C3223&gt;0,B3223*35/C3223,0)</f>
        <v>0</v>
      </c>
      <c r="B3223" s="4"/>
      <c r="C3223" s="4"/>
    </row>
    <row r="3224" customFormat="false" ht="12.1" hidden="false" customHeight="false" outlineLevel="0" collapsed="false">
      <c r="A3224" s="3" t="n">
        <f aca="false">IF(C3224&gt;0,B3224*35/C3224,0)</f>
        <v>0</v>
      </c>
      <c r="B3224" s="4"/>
      <c r="C3224" s="4"/>
    </row>
    <row r="3225" customFormat="false" ht="12.1" hidden="false" customHeight="false" outlineLevel="0" collapsed="false">
      <c r="A3225" s="3" t="n">
        <f aca="false">IF(C3225&gt;0,B3225*35/C3225,0)</f>
        <v>0</v>
      </c>
      <c r="B3225" s="4"/>
      <c r="C3225" s="4"/>
    </row>
    <row r="3226" customFormat="false" ht="12.1" hidden="false" customHeight="false" outlineLevel="0" collapsed="false">
      <c r="A3226" s="3" t="n">
        <f aca="false">IF(C3226&gt;0,B3226*35/C3226,0)</f>
        <v>0</v>
      </c>
      <c r="B3226" s="4"/>
      <c r="C3226" s="4"/>
    </row>
    <row r="3227" customFormat="false" ht="12.1" hidden="false" customHeight="false" outlineLevel="0" collapsed="false">
      <c r="A3227" s="3" t="n">
        <f aca="false">IF(C3227&gt;0,B3227*35/C3227,0)</f>
        <v>0</v>
      </c>
      <c r="B3227" s="4"/>
      <c r="C3227" s="4"/>
    </row>
    <row r="3228" customFormat="false" ht="12.1" hidden="false" customHeight="false" outlineLevel="0" collapsed="false">
      <c r="A3228" s="3" t="n">
        <f aca="false">IF(C3228&gt;0,B3228*35/C3228,0)</f>
        <v>0</v>
      </c>
      <c r="B3228" s="4"/>
      <c r="C3228" s="4"/>
    </row>
    <row r="3229" customFormat="false" ht="12.1" hidden="false" customHeight="false" outlineLevel="0" collapsed="false">
      <c r="A3229" s="3" t="n">
        <f aca="false">IF(C3229&gt;0,B3229*35/C3229,0)</f>
        <v>0</v>
      </c>
      <c r="B3229" s="4"/>
      <c r="C3229" s="4"/>
    </row>
    <row r="3230" customFormat="false" ht="12.1" hidden="false" customHeight="false" outlineLevel="0" collapsed="false">
      <c r="A3230" s="3" t="n">
        <f aca="false">IF(C3230&gt;0,B3230*35/C3230,0)</f>
        <v>0</v>
      </c>
      <c r="B3230" s="4"/>
      <c r="C3230" s="4"/>
    </row>
    <row r="3231" customFormat="false" ht="12.1" hidden="false" customHeight="false" outlineLevel="0" collapsed="false">
      <c r="A3231" s="3" t="n">
        <f aca="false">IF(C3231&gt;0,B3231*35/C3231,0)</f>
        <v>0</v>
      </c>
      <c r="B3231" s="4"/>
      <c r="C3231" s="4"/>
    </row>
    <row r="3232" customFormat="false" ht="12.1" hidden="false" customHeight="false" outlineLevel="0" collapsed="false">
      <c r="A3232" s="3" t="n">
        <f aca="false">IF(C3232&gt;0,B3232*35/C3232,0)</f>
        <v>0</v>
      </c>
      <c r="B3232" s="4"/>
      <c r="C3232" s="4"/>
    </row>
    <row r="3233" customFormat="false" ht="12.1" hidden="false" customHeight="false" outlineLevel="0" collapsed="false">
      <c r="A3233" s="3" t="n">
        <f aca="false">IF(C3233&gt;0,B3233*35/C3233,0)</f>
        <v>0</v>
      </c>
      <c r="B3233" s="4"/>
      <c r="C3233" s="4"/>
    </row>
    <row r="3234" customFormat="false" ht="12.1" hidden="false" customHeight="false" outlineLevel="0" collapsed="false">
      <c r="A3234" s="3" t="n">
        <f aca="false">IF(C3234&gt;0,B3234*35/C3234,0)</f>
        <v>0</v>
      </c>
      <c r="B3234" s="4"/>
      <c r="C3234" s="4"/>
    </row>
    <row r="3235" customFormat="false" ht="12.1" hidden="false" customHeight="false" outlineLevel="0" collapsed="false">
      <c r="A3235" s="3" t="n">
        <f aca="false">IF(C3235&gt;0,B3235*35/C3235,0)</f>
        <v>0</v>
      </c>
      <c r="B3235" s="4"/>
      <c r="C3235" s="4"/>
    </row>
    <row r="3236" customFormat="false" ht="12.1" hidden="false" customHeight="false" outlineLevel="0" collapsed="false">
      <c r="A3236" s="3" t="n">
        <f aca="false">IF(C3236&gt;0,B3236*35/C3236,0)</f>
        <v>0</v>
      </c>
      <c r="B3236" s="4"/>
      <c r="C3236" s="4"/>
    </row>
    <row r="3237" customFormat="false" ht="12.1" hidden="false" customHeight="false" outlineLevel="0" collapsed="false">
      <c r="A3237" s="3" t="n">
        <f aca="false">IF(C3237&gt;0,B3237*35/C3237,0)</f>
        <v>0</v>
      </c>
      <c r="B3237" s="4"/>
      <c r="C3237" s="4"/>
    </row>
    <row r="3238" customFormat="false" ht="12.1" hidden="false" customHeight="false" outlineLevel="0" collapsed="false">
      <c r="A3238" s="3" t="n">
        <f aca="false">IF(C3238&gt;0,B3238*35/C3238,0)</f>
        <v>0</v>
      </c>
      <c r="B3238" s="4"/>
      <c r="C3238" s="4"/>
    </row>
    <row r="3239" customFormat="false" ht="12.1" hidden="false" customHeight="false" outlineLevel="0" collapsed="false">
      <c r="A3239" s="3" t="n">
        <f aca="false">IF(C3239&gt;0,B3239*35/C3239,0)</f>
        <v>0</v>
      </c>
      <c r="B3239" s="4"/>
      <c r="C3239" s="4"/>
    </row>
    <row r="3240" customFormat="false" ht="12.1" hidden="false" customHeight="false" outlineLevel="0" collapsed="false">
      <c r="A3240" s="3" t="n">
        <f aca="false">IF(C3240&gt;0,B3240*35/C3240,0)</f>
        <v>0</v>
      </c>
      <c r="B3240" s="4"/>
      <c r="C3240" s="4"/>
    </row>
    <row r="3241" customFormat="false" ht="12.1" hidden="false" customHeight="false" outlineLevel="0" collapsed="false">
      <c r="A3241" s="3" t="n">
        <f aca="false">IF(C3241&gt;0,B3241*35/C3241,0)</f>
        <v>0</v>
      </c>
      <c r="B3241" s="4"/>
      <c r="C3241" s="4"/>
    </row>
    <row r="3242" customFormat="false" ht="12.1" hidden="false" customHeight="false" outlineLevel="0" collapsed="false">
      <c r="A3242" s="3" t="n">
        <f aca="false">IF(C3242&gt;0,B3242*35/C3242,0)</f>
        <v>0</v>
      </c>
      <c r="B3242" s="4"/>
      <c r="C3242" s="4"/>
    </row>
    <row r="3243" customFormat="false" ht="12.1" hidden="false" customHeight="false" outlineLevel="0" collapsed="false">
      <c r="A3243" s="3" t="n">
        <f aca="false">IF(C3243&gt;0,B3243*35/C3243,0)</f>
        <v>0</v>
      </c>
      <c r="B3243" s="4"/>
      <c r="C3243" s="4"/>
    </row>
    <row r="3244" customFormat="false" ht="12.1" hidden="false" customHeight="false" outlineLevel="0" collapsed="false">
      <c r="A3244" s="3" t="n">
        <f aca="false">IF(C3244&gt;0,B3244*35/C3244,0)</f>
        <v>0</v>
      </c>
      <c r="B3244" s="4"/>
      <c r="C3244" s="4"/>
    </row>
    <row r="3245" customFormat="false" ht="12.1" hidden="false" customHeight="false" outlineLevel="0" collapsed="false">
      <c r="A3245" s="3" t="n">
        <f aca="false">IF(C3245&gt;0,B3245*35/C3245,0)</f>
        <v>0</v>
      </c>
      <c r="B3245" s="4"/>
      <c r="C3245" s="4"/>
    </row>
    <row r="3246" customFormat="false" ht="12.1" hidden="false" customHeight="false" outlineLevel="0" collapsed="false">
      <c r="A3246" s="3" t="n">
        <f aca="false">IF(C3246&gt;0,B3246*35/C3246,0)</f>
        <v>0</v>
      </c>
      <c r="B3246" s="4"/>
      <c r="C3246" s="4"/>
    </row>
    <row r="3247" customFormat="false" ht="12.1" hidden="false" customHeight="false" outlineLevel="0" collapsed="false">
      <c r="A3247" s="3" t="n">
        <f aca="false">IF(C3247&gt;0,B3247*35/C3247,0)</f>
        <v>0</v>
      </c>
      <c r="B3247" s="4"/>
      <c r="C3247" s="4"/>
    </row>
    <row r="3248" customFormat="false" ht="12.1" hidden="false" customHeight="false" outlineLevel="0" collapsed="false">
      <c r="A3248" s="3" t="n">
        <f aca="false">IF(C3248&gt;0,B3248*35/C3248,0)</f>
        <v>0</v>
      </c>
      <c r="B3248" s="4"/>
      <c r="C3248" s="4"/>
    </row>
    <row r="3249" customFormat="false" ht="12.1" hidden="false" customHeight="false" outlineLevel="0" collapsed="false">
      <c r="A3249" s="3" t="n">
        <f aca="false">IF(C3249&gt;0,B3249*35/C3249,0)</f>
        <v>0</v>
      </c>
      <c r="B3249" s="4"/>
      <c r="C3249" s="4"/>
    </row>
    <row r="3250" customFormat="false" ht="12.1" hidden="false" customHeight="false" outlineLevel="0" collapsed="false">
      <c r="A3250" s="3" t="n">
        <f aca="false">IF(C3250&gt;0,B3250*35/C3250,0)</f>
        <v>0</v>
      </c>
      <c r="B3250" s="4"/>
      <c r="C3250" s="4"/>
    </row>
    <row r="3251" customFormat="false" ht="12.1" hidden="false" customHeight="false" outlineLevel="0" collapsed="false">
      <c r="A3251" s="3" t="n">
        <f aca="false">IF(C3251&gt;0,B3251*35/C3251,0)</f>
        <v>0</v>
      </c>
      <c r="B3251" s="4"/>
      <c r="C3251" s="4"/>
    </row>
    <row r="3252" customFormat="false" ht="12.1" hidden="false" customHeight="false" outlineLevel="0" collapsed="false">
      <c r="A3252" s="3" t="n">
        <f aca="false">IF(C3252&gt;0,B3252*35/C3252,0)</f>
        <v>0</v>
      </c>
      <c r="B3252" s="4"/>
      <c r="C3252" s="4"/>
    </row>
    <row r="3253" customFormat="false" ht="12.1" hidden="false" customHeight="false" outlineLevel="0" collapsed="false">
      <c r="A3253" s="3" t="n">
        <f aca="false">IF(C3253&gt;0,B3253*35/C3253,0)</f>
        <v>0</v>
      </c>
      <c r="B3253" s="4"/>
      <c r="C3253" s="4"/>
    </row>
    <row r="3254" customFormat="false" ht="12.1" hidden="false" customHeight="false" outlineLevel="0" collapsed="false">
      <c r="A3254" s="3" t="n">
        <f aca="false">IF(C3254&gt;0,B3254*35/C3254,0)</f>
        <v>0</v>
      </c>
      <c r="B3254" s="4"/>
      <c r="C3254" s="4"/>
    </row>
    <row r="3255" customFormat="false" ht="12.1" hidden="false" customHeight="false" outlineLevel="0" collapsed="false">
      <c r="A3255" s="3" t="n">
        <f aca="false">IF(C3255&gt;0,B3255*35/C3255,0)</f>
        <v>0</v>
      </c>
      <c r="B3255" s="4"/>
      <c r="C3255" s="4"/>
    </row>
    <row r="3256" customFormat="false" ht="12.1" hidden="false" customHeight="false" outlineLevel="0" collapsed="false">
      <c r="A3256" s="3" t="n">
        <f aca="false">IF(C3256&gt;0,B3256*35/C3256,0)</f>
        <v>0</v>
      </c>
      <c r="B3256" s="4"/>
      <c r="C3256" s="4"/>
    </row>
    <row r="3257" customFormat="false" ht="12.1" hidden="false" customHeight="false" outlineLevel="0" collapsed="false">
      <c r="A3257" s="3" t="n">
        <f aca="false">IF(C3257&gt;0,B3257*35/C3257,0)</f>
        <v>0</v>
      </c>
      <c r="B3257" s="4"/>
      <c r="C3257" s="4"/>
    </row>
    <row r="3258" customFormat="false" ht="12.1" hidden="false" customHeight="false" outlineLevel="0" collapsed="false">
      <c r="A3258" s="3" t="n">
        <f aca="false">IF(C3258&gt;0,B3258*35/C3258,0)</f>
        <v>0</v>
      </c>
      <c r="B3258" s="4"/>
      <c r="C3258" s="4"/>
    </row>
    <row r="3259" customFormat="false" ht="12.1" hidden="false" customHeight="false" outlineLevel="0" collapsed="false">
      <c r="A3259" s="3" t="n">
        <f aca="false">IF(C3259&gt;0,B3259*35/C3259,0)</f>
        <v>0</v>
      </c>
      <c r="B3259" s="4"/>
      <c r="C3259" s="4"/>
    </row>
    <row r="3260" customFormat="false" ht="12.1" hidden="false" customHeight="false" outlineLevel="0" collapsed="false">
      <c r="A3260" s="3" t="n">
        <f aca="false">IF(C3260&gt;0,B3260*35/C3260,0)</f>
        <v>0</v>
      </c>
      <c r="B3260" s="4"/>
      <c r="C3260" s="4"/>
    </row>
    <row r="3261" customFormat="false" ht="12.1" hidden="false" customHeight="false" outlineLevel="0" collapsed="false">
      <c r="A3261" s="3" t="n">
        <f aca="false">IF(C3261&gt;0,B3261*35/C3261,0)</f>
        <v>0</v>
      </c>
      <c r="B3261" s="4"/>
      <c r="C3261" s="4"/>
    </row>
    <row r="3262" customFormat="false" ht="12.1" hidden="false" customHeight="false" outlineLevel="0" collapsed="false">
      <c r="A3262" s="3" t="n">
        <f aca="false">IF(C3262&gt;0,B3262*35/C3262,0)</f>
        <v>0</v>
      </c>
      <c r="B3262" s="4"/>
      <c r="C3262" s="4"/>
    </row>
    <row r="3263" customFormat="false" ht="12.1" hidden="false" customHeight="false" outlineLevel="0" collapsed="false">
      <c r="A3263" s="3" t="n">
        <f aca="false">IF(C3263&gt;0,B3263*35/C3263,0)</f>
        <v>0</v>
      </c>
      <c r="B3263" s="4"/>
      <c r="C3263" s="4"/>
    </row>
    <row r="3264" customFormat="false" ht="12.1" hidden="false" customHeight="false" outlineLevel="0" collapsed="false">
      <c r="A3264" s="3" t="n">
        <f aca="false">IF(C3264&gt;0,B3264*35/C3264,0)</f>
        <v>0</v>
      </c>
      <c r="B3264" s="4"/>
      <c r="C3264" s="4"/>
    </row>
    <row r="3265" customFormat="false" ht="12.1" hidden="false" customHeight="false" outlineLevel="0" collapsed="false">
      <c r="A3265" s="3" t="n">
        <f aca="false">IF(C3265&gt;0,B3265*35/C3265,0)</f>
        <v>0</v>
      </c>
      <c r="B3265" s="4"/>
      <c r="C3265" s="4"/>
    </row>
    <row r="3266" customFormat="false" ht="12.1" hidden="false" customHeight="false" outlineLevel="0" collapsed="false">
      <c r="A3266" s="3" t="n">
        <f aca="false">IF(C3266&gt;0,B3266*35/C3266,0)</f>
        <v>0</v>
      </c>
      <c r="B3266" s="4"/>
      <c r="C3266" s="4"/>
    </row>
    <row r="3267" customFormat="false" ht="12.1" hidden="false" customHeight="false" outlineLevel="0" collapsed="false">
      <c r="A3267" s="3" t="n">
        <f aca="false">IF(C3267&gt;0,B3267*35/C3267,0)</f>
        <v>0</v>
      </c>
      <c r="B3267" s="4"/>
      <c r="C3267" s="4"/>
    </row>
    <row r="3268" customFormat="false" ht="12.1" hidden="false" customHeight="false" outlineLevel="0" collapsed="false">
      <c r="A3268" s="3" t="n">
        <f aca="false">IF(C3268&gt;0,B3268*35/C3268,0)</f>
        <v>0</v>
      </c>
      <c r="B3268" s="4"/>
      <c r="C3268" s="4"/>
    </row>
    <row r="3269" customFormat="false" ht="12.1" hidden="false" customHeight="false" outlineLevel="0" collapsed="false">
      <c r="A3269" s="3" t="n">
        <f aca="false">IF(C3269&gt;0,B3269*35/C3269,0)</f>
        <v>0</v>
      </c>
      <c r="B3269" s="4"/>
      <c r="C3269" s="4"/>
    </row>
    <row r="3270" customFormat="false" ht="12.1" hidden="false" customHeight="false" outlineLevel="0" collapsed="false">
      <c r="A3270" s="3" t="n">
        <f aca="false">IF(C3270&gt;0,B3270*35/C3270,0)</f>
        <v>0</v>
      </c>
      <c r="B3270" s="4"/>
      <c r="C3270" s="4"/>
    </row>
    <row r="3271" customFormat="false" ht="12.1" hidden="false" customHeight="false" outlineLevel="0" collapsed="false">
      <c r="A3271" s="3" t="n">
        <f aca="false">IF(C3271&gt;0,B3271*35/C3271,0)</f>
        <v>0</v>
      </c>
      <c r="B3271" s="4"/>
      <c r="C3271" s="4"/>
    </row>
    <row r="3272" customFormat="false" ht="12.1" hidden="false" customHeight="false" outlineLevel="0" collapsed="false">
      <c r="A3272" s="3" t="n">
        <f aca="false">IF(C3272&gt;0,B3272*35/C3272,0)</f>
        <v>0</v>
      </c>
      <c r="B3272" s="4"/>
      <c r="C3272" s="4"/>
    </row>
    <row r="3273" customFormat="false" ht="12.1" hidden="false" customHeight="false" outlineLevel="0" collapsed="false">
      <c r="A3273" s="3" t="n">
        <f aca="false">IF(C3273&gt;0,B3273*35/C3273,0)</f>
        <v>0</v>
      </c>
      <c r="B3273" s="4"/>
      <c r="C3273" s="4"/>
    </row>
    <row r="3274" customFormat="false" ht="12.1" hidden="false" customHeight="false" outlineLevel="0" collapsed="false">
      <c r="A3274" s="3" t="n">
        <f aca="false">IF(C3274&gt;0,B3274*35/C3274,0)</f>
        <v>0</v>
      </c>
      <c r="B3274" s="4"/>
      <c r="C3274" s="4"/>
    </row>
    <row r="3275" customFormat="false" ht="12.1" hidden="false" customHeight="false" outlineLevel="0" collapsed="false">
      <c r="A3275" s="3" t="n">
        <f aca="false">IF(C3275&gt;0,B3275*35/C3275,0)</f>
        <v>0</v>
      </c>
      <c r="B3275" s="4"/>
      <c r="C3275" s="4"/>
    </row>
    <row r="3276" customFormat="false" ht="12.1" hidden="false" customHeight="false" outlineLevel="0" collapsed="false">
      <c r="A3276" s="3" t="n">
        <f aca="false">IF(C3276&gt;0,B3276*35/C3276,0)</f>
        <v>0</v>
      </c>
      <c r="B3276" s="4"/>
      <c r="C3276" s="4"/>
    </row>
    <row r="3277" customFormat="false" ht="12.1" hidden="false" customHeight="false" outlineLevel="0" collapsed="false">
      <c r="A3277" s="3" t="n">
        <f aca="false">IF(C3277&gt;0,B3277*35/C3277,0)</f>
        <v>0</v>
      </c>
      <c r="B3277" s="4"/>
      <c r="C3277" s="4"/>
    </row>
    <row r="3278" customFormat="false" ht="12.1" hidden="false" customHeight="false" outlineLevel="0" collapsed="false">
      <c r="A3278" s="3" t="n">
        <f aca="false">IF(C3278&gt;0,B3278*35/C3278,0)</f>
        <v>0</v>
      </c>
      <c r="B3278" s="4"/>
      <c r="C3278" s="4"/>
    </row>
    <row r="3279" customFormat="false" ht="12.1" hidden="false" customHeight="false" outlineLevel="0" collapsed="false">
      <c r="A3279" s="3" t="n">
        <f aca="false">IF(C3279&gt;0,B3279*35/C3279,0)</f>
        <v>0</v>
      </c>
      <c r="B3279" s="4"/>
      <c r="C3279" s="4"/>
    </row>
    <row r="3280" customFormat="false" ht="12.1" hidden="false" customHeight="false" outlineLevel="0" collapsed="false">
      <c r="A3280" s="3" t="n">
        <f aca="false">IF(C3280&gt;0,B3280*35/C3280,0)</f>
        <v>0</v>
      </c>
      <c r="B3280" s="4"/>
      <c r="C3280" s="4"/>
    </row>
    <row r="3281" customFormat="false" ht="12.1" hidden="false" customHeight="false" outlineLevel="0" collapsed="false">
      <c r="A3281" s="3" t="n">
        <f aca="false">IF(C3281&gt;0,B3281*35/C3281,0)</f>
        <v>0</v>
      </c>
      <c r="B3281" s="4"/>
      <c r="C3281" s="4"/>
    </row>
    <row r="3282" customFormat="false" ht="12.1" hidden="false" customHeight="false" outlineLevel="0" collapsed="false">
      <c r="A3282" s="3" t="n">
        <f aca="false">IF(C3282&gt;0,B3282*35/C3282,0)</f>
        <v>0</v>
      </c>
      <c r="B3282" s="4"/>
      <c r="C3282" s="4"/>
    </row>
    <row r="3283" customFormat="false" ht="12.1" hidden="false" customHeight="false" outlineLevel="0" collapsed="false">
      <c r="A3283" s="3" t="n">
        <f aca="false">IF(C3283&gt;0,B3283*35/C3283,0)</f>
        <v>0</v>
      </c>
      <c r="B3283" s="4"/>
      <c r="C3283" s="4"/>
    </row>
    <row r="3284" customFormat="false" ht="12.1" hidden="false" customHeight="false" outlineLevel="0" collapsed="false">
      <c r="A3284" s="3" t="n">
        <f aca="false">IF(C3284&gt;0,B3284*35/C3284,0)</f>
        <v>0</v>
      </c>
      <c r="B3284" s="4"/>
      <c r="C3284" s="4"/>
    </row>
    <row r="3285" customFormat="false" ht="12.1" hidden="false" customHeight="false" outlineLevel="0" collapsed="false">
      <c r="A3285" s="3" t="n">
        <f aca="false">IF(C3285&gt;0,B3285*35/C3285,0)</f>
        <v>0</v>
      </c>
      <c r="B3285" s="4"/>
      <c r="C3285" s="4"/>
    </row>
    <row r="3286" customFormat="false" ht="12.1" hidden="false" customHeight="false" outlineLevel="0" collapsed="false">
      <c r="A3286" s="3" t="n">
        <f aca="false">IF(C3286&gt;0,B3286*35/C3286,0)</f>
        <v>0</v>
      </c>
      <c r="B3286" s="4"/>
      <c r="C3286" s="4"/>
    </row>
    <row r="3287" customFormat="false" ht="12.1" hidden="false" customHeight="false" outlineLevel="0" collapsed="false">
      <c r="A3287" s="3" t="n">
        <f aca="false">IF(C3287&gt;0,B3287*35/C3287,0)</f>
        <v>0</v>
      </c>
      <c r="B3287" s="4"/>
      <c r="C3287" s="4"/>
    </row>
    <row r="3288" customFormat="false" ht="12.1" hidden="false" customHeight="false" outlineLevel="0" collapsed="false">
      <c r="A3288" s="3" t="n">
        <f aca="false">IF(C3288&gt;0,B3288*35/C3288,0)</f>
        <v>0</v>
      </c>
      <c r="B3288" s="4"/>
      <c r="C3288" s="4"/>
    </row>
    <row r="3289" customFormat="false" ht="12.1" hidden="false" customHeight="false" outlineLevel="0" collapsed="false">
      <c r="A3289" s="3" t="n">
        <f aca="false">IF(C3289&gt;0,B3289*35/C3289,0)</f>
        <v>0</v>
      </c>
      <c r="B3289" s="4"/>
      <c r="C3289" s="4"/>
    </row>
    <row r="3290" customFormat="false" ht="12.1" hidden="false" customHeight="false" outlineLevel="0" collapsed="false">
      <c r="A3290" s="3" t="n">
        <f aca="false">IF(C3290&gt;0,B3290*35/C3290,0)</f>
        <v>0</v>
      </c>
      <c r="B3290" s="4"/>
      <c r="C3290" s="4"/>
    </row>
    <row r="3291" customFormat="false" ht="12.1" hidden="false" customHeight="false" outlineLevel="0" collapsed="false">
      <c r="A3291" s="3" t="n">
        <f aca="false">IF(C3291&gt;0,B3291*35/C3291,0)</f>
        <v>0</v>
      </c>
      <c r="B3291" s="4"/>
      <c r="C3291" s="4"/>
    </row>
    <row r="3292" customFormat="false" ht="12.1" hidden="false" customHeight="false" outlineLevel="0" collapsed="false">
      <c r="A3292" s="3" t="n">
        <f aca="false">IF(C3292&gt;0,B3292*35/C3292,0)</f>
        <v>0</v>
      </c>
      <c r="B3292" s="4"/>
      <c r="C3292" s="4"/>
    </row>
    <row r="3293" customFormat="false" ht="12.1" hidden="false" customHeight="false" outlineLevel="0" collapsed="false">
      <c r="A3293" s="3" t="n">
        <f aca="false">IF(C3293&gt;0,B3293*35/C3293,0)</f>
        <v>0</v>
      </c>
      <c r="B3293" s="4"/>
      <c r="C3293" s="4"/>
    </row>
    <row r="3294" customFormat="false" ht="12.1" hidden="false" customHeight="false" outlineLevel="0" collapsed="false">
      <c r="A3294" s="3" t="n">
        <f aca="false">IF(C3294&gt;0,B3294*35/C3294,0)</f>
        <v>0</v>
      </c>
      <c r="B3294" s="4"/>
      <c r="C3294" s="4"/>
    </row>
    <row r="3295" customFormat="false" ht="12.1" hidden="false" customHeight="false" outlineLevel="0" collapsed="false">
      <c r="A3295" s="3" t="n">
        <f aca="false">IF(C3295&gt;0,B3295*35/C3295,0)</f>
        <v>0</v>
      </c>
      <c r="B3295" s="4"/>
      <c r="C3295" s="4"/>
    </row>
    <row r="3296" customFormat="false" ht="12.1" hidden="false" customHeight="false" outlineLevel="0" collapsed="false">
      <c r="A3296" s="3" t="n">
        <f aca="false">IF(C3296&gt;0,B3296*35/C3296,0)</f>
        <v>0</v>
      </c>
      <c r="B3296" s="4"/>
      <c r="C3296" s="4"/>
    </row>
    <row r="3297" customFormat="false" ht="12.1" hidden="false" customHeight="false" outlineLevel="0" collapsed="false">
      <c r="A3297" s="3" t="n">
        <f aca="false">IF(C3297&gt;0,B3297*35/C3297,0)</f>
        <v>0</v>
      </c>
      <c r="B3297" s="4"/>
      <c r="C3297" s="4"/>
    </row>
    <row r="3298" customFormat="false" ht="12.1" hidden="false" customHeight="false" outlineLevel="0" collapsed="false">
      <c r="A3298" s="3" t="n">
        <f aca="false">IF(C3298&gt;0,B3298*35/C3298,0)</f>
        <v>0</v>
      </c>
      <c r="B3298" s="4"/>
      <c r="C3298" s="4"/>
    </row>
    <row r="3299" customFormat="false" ht="12.1" hidden="false" customHeight="false" outlineLevel="0" collapsed="false">
      <c r="A3299" s="3" t="n">
        <f aca="false">IF(C3299&gt;0,B3299*35/C3299,0)</f>
        <v>0</v>
      </c>
      <c r="B3299" s="4"/>
      <c r="C3299" s="4"/>
    </row>
    <row r="3300" customFormat="false" ht="12.1" hidden="false" customHeight="false" outlineLevel="0" collapsed="false">
      <c r="A3300" s="3" t="n">
        <f aca="false">IF(C3300&gt;0,B3300*35/C3300,0)</f>
        <v>0</v>
      </c>
      <c r="B3300" s="4"/>
      <c r="C3300" s="4"/>
    </row>
    <row r="3301" customFormat="false" ht="12.1" hidden="false" customHeight="false" outlineLevel="0" collapsed="false">
      <c r="A3301" s="3" t="n">
        <f aca="false">IF(C3301&gt;0,B3301*35/C3301,0)</f>
        <v>0</v>
      </c>
      <c r="B3301" s="4"/>
      <c r="C3301" s="4"/>
    </row>
    <row r="3302" customFormat="false" ht="12.1" hidden="false" customHeight="false" outlineLevel="0" collapsed="false">
      <c r="A3302" s="3" t="n">
        <f aca="false">IF(C3302&gt;0,B3302*35/C3302,0)</f>
        <v>0</v>
      </c>
      <c r="B3302" s="4"/>
      <c r="C3302" s="4"/>
    </row>
    <row r="3303" customFormat="false" ht="12.1" hidden="false" customHeight="false" outlineLevel="0" collapsed="false">
      <c r="A3303" s="3" t="n">
        <f aca="false">IF(C3303&gt;0,B3303*35/C3303,0)</f>
        <v>0</v>
      </c>
      <c r="B3303" s="4"/>
      <c r="C3303" s="4"/>
    </row>
    <row r="3304" customFormat="false" ht="12.1" hidden="false" customHeight="false" outlineLevel="0" collapsed="false">
      <c r="A3304" s="3" t="n">
        <f aca="false">IF(C3304&gt;0,B3304*35/C3304,0)</f>
        <v>0</v>
      </c>
      <c r="B3304" s="4"/>
      <c r="C3304" s="4"/>
    </row>
    <row r="3305" customFormat="false" ht="12.1" hidden="false" customHeight="false" outlineLevel="0" collapsed="false">
      <c r="A3305" s="3" t="n">
        <f aca="false">IF(C3305&gt;0,B3305*35/C3305,0)</f>
        <v>0</v>
      </c>
      <c r="B3305" s="4"/>
      <c r="C3305" s="4"/>
    </row>
    <row r="3306" customFormat="false" ht="12.1" hidden="false" customHeight="false" outlineLevel="0" collapsed="false">
      <c r="A3306" s="3" t="n">
        <f aca="false">IF(C3306&gt;0,B3306*35/C3306,0)</f>
        <v>0</v>
      </c>
      <c r="B3306" s="4"/>
      <c r="C3306" s="4"/>
    </row>
    <row r="3307" customFormat="false" ht="12.1" hidden="false" customHeight="false" outlineLevel="0" collapsed="false">
      <c r="A3307" s="3" t="n">
        <f aca="false">IF(C3307&gt;0,B3307*35/C3307,0)</f>
        <v>0</v>
      </c>
      <c r="B3307" s="4"/>
      <c r="C3307" s="4"/>
    </row>
    <row r="3308" customFormat="false" ht="12.1" hidden="false" customHeight="false" outlineLevel="0" collapsed="false">
      <c r="A3308" s="3" t="n">
        <f aca="false">IF(C3308&gt;0,B3308*35/C3308,0)</f>
        <v>0</v>
      </c>
      <c r="B3308" s="4"/>
      <c r="C3308" s="4"/>
    </row>
    <row r="3309" customFormat="false" ht="12.1" hidden="false" customHeight="false" outlineLevel="0" collapsed="false">
      <c r="A3309" s="3" t="n">
        <f aca="false">IF(C3309&gt;0,B3309*35/C3309,0)</f>
        <v>0</v>
      </c>
      <c r="B3309" s="4"/>
      <c r="C3309" s="4"/>
    </row>
    <row r="3310" customFormat="false" ht="12.1" hidden="false" customHeight="false" outlineLevel="0" collapsed="false">
      <c r="A3310" s="3" t="n">
        <f aca="false">IF(C3310&gt;0,B3310*35/C3310,0)</f>
        <v>0</v>
      </c>
      <c r="B3310" s="4"/>
      <c r="C3310" s="4"/>
    </row>
    <row r="3311" customFormat="false" ht="12.1" hidden="false" customHeight="false" outlineLevel="0" collapsed="false">
      <c r="A3311" s="3" t="n">
        <f aca="false">IF(C3311&gt;0,B3311*35/C3311,0)</f>
        <v>0</v>
      </c>
      <c r="B3311" s="4"/>
      <c r="C3311" s="4"/>
    </row>
    <row r="3312" customFormat="false" ht="12.1" hidden="false" customHeight="false" outlineLevel="0" collapsed="false">
      <c r="A3312" s="3" t="n">
        <f aca="false">IF(C3312&gt;0,B3312*35/C3312,0)</f>
        <v>0</v>
      </c>
      <c r="B3312" s="4"/>
      <c r="C3312" s="4"/>
    </row>
    <row r="3313" customFormat="false" ht="12.1" hidden="false" customHeight="false" outlineLevel="0" collapsed="false">
      <c r="A3313" s="3" t="n">
        <f aca="false">IF(C3313&gt;0,B3313*35/C3313,0)</f>
        <v>0</v>
      </c>
      <c r="B3313" s="4"/>
      <c r="C3313" s="4"/>
    </row>
    <row r="3314" customFormat="false" ht="12.1" hidden="false" customHeight="false" outlineLevel="0" collapsed="false">
      <c r="A3314" s="3" t="n">
        <f aca="false">IF(C3314&gt;0,B3314*35/C3314,0)</f>
        <v>0</v>
      </c>
      <c r="B3314" s="4"/>
      <c r="C3314" s="4"/>
    </row>
    <row r="3315" customFormat="false" ht="12.1" hidden="false" customHeight="false" outlineLevel="0" collapsed="false">
      <c r="A3315" s="3" t="n">
        <f aca="false">IF(C3315&gt;0,B3315*35/C3315,0)</f>
        <v>0</v>
      </c>
      <c r="B3315" s="4"/>
      <c r="C3315" s="4"/>
    </row>
    <row r="3316" customFormat="false" ht="12.1" hidden="false" customHeight="false" outlineLevel="0" collapsed="false">
      <c r="A3316" s="3" t="n">
        <f aca="false">IF(C3316&gt;0,B3316*35/C3316,0)</f>
        <v>0</v>
      </c>
      <c r="B3316" s="4"/>
      <c r="C3316" s="4"/>
    </row>
    <row r="3317" customFormat="false" ht="12.1" hidden="false" customHeight="false" outlineLevel="0" collapsed="false">
      <c r="A3317" s="3" t="n">
        <f aca="false">IF(C3317&gt;0,B3317*35/C3317,0)</f>
        <v>0</v>
      </c>
      <c r="B3317" s="4"/>
      <c r="C3317" s="4"/>
    </row>
    <row r="3318" customFormat="false" ht="12.1" hidden="false" customHeight="false" outlineLevel="0" collapsed="false">
      <c r="A3318" s="3" t="n">
        <f aca="false">IF(C3318&gt;0,B3318*35/C3318,0)</f>
        <v>0</v>
      </c>
      <c r="B3318" s="4"/>
      <c r="C3318" s="4"/>
    </row>
    <row r="3319" customFormat="false" ht="12.1" hidden="false" customHeight="false" outlineLevel="0" collapsed="false">
      <c r="A3319" s="3" t="n">
        <f aca="false">IF(C3319&gt;0,B3319*35/C3319,0)</f>
        <v>0</v>
      </c>
      <c r="B3319" s="4"/>
      <c r="C3319" s="4"/>
    </row>
    <row r="3320" customFormat="false" ht="12.1" hidden="false" customHeight="false" outlineLevel="0" collapsed="false">
      <c r="A3320" s="3" t="n">
        <f aca="false">IF(C3320&gt;0,B3320*35/C3320,0)</f>
        <v>0</v>
      </c>
      <c r="B3320" s="4"/>
      <c r="C3320" s="4"/>
    </row>
    <row r="3321" customFormat="false" ht="12.1" hidden="false" customHeight="false" outlineLevel="0" collapsed="false">
      <c r="A3321" s="3" t="n">
        <f aca="false">IF(C3321&gt;0,B3321*35/C3321,0)</f>
        <v>0</v>
      </c>
      <c r="B3321" s="4"/>
      <c r="C3321" s="4"/>
    </row>
    <row r="3322" customFormat="false" ht="12.1" hidden="false" customHeight="false" outlineLevel="0" collapsed="false">
      <c r="A3322" s="3" t="n">
        <f aca="false">IF(C3322&gt;0,B3322*35/C3322,0)</f>
        <v>0</v>
      </c>
      <c r="B3322" s="4"/>
      <c r="C3322" s="4"/>
    </row>
    <row r="3323" customFormat="false" ht="12.1" hidden="false" customHeight="false" outlineLevel="0" collapsed="false">
      <c r="A3323" s="3" t="n">
        <f aca="false">IF(C3323&gt;0,B3323*35/C3323,0)</f>
        <v>0</v>
      </c>
      <c r="B3323" s="4"/>
      <c r="C3323" s="4"/>
    </row>
    <row r="3324" customFormat="false" ht="12.1" hidden="false" customHeight="false" outlineLevel="0" collapsed="false">
      <c r="A3324" s="3" t="n">
        <f aca="false">IF(C3324&gt;0,B3324*35/C3324,0)</f>
        <v>0</v>
      </c>
      <c r="B3324" s="4"/>
      <c r="C3324" s="4"/>
    </row>
    <row r="3325" customFormat="false" ht="12.1" hidden="false" customHeight="false" outlineLevel="0" collapsed="false">
      <c r="A3325" s="3" t="n">
        <f aca="false">IF(C3325&gt;0,B3325*35/C3325,0)</f>
        <v>0</v>
      </c>
      <c r="B3325" s="4"/>
      <c r="C3325" s="4"/>
    </row>
    <row r="3326" customFormat="false" ht="12.1" hidden="false" customHeight="false" outlineLevel="0" collapsed="false">
      <c r="A3326" s="3" t="n">
        <f aca="false">IF(C3326&gt;0,B3326*35/C3326,0)</f>
        <v>0</v>
      </c>
      <c r="B3326" s="4"/>
      <c r="C3326" s="4"/>
    </row>
    <row r="3327" customFormat="false" ht="12.1" hidden="false" customHeight="false" outlineLevel="0" collapsed="false">
      <c r="A3327" s="3" t="n">
        <f aca="false">IF(C3327&gt;0,B3327*35/C3327,0)</f>
        <v>0</v>
      </c>
      <c r="B3327" s="4"/>
      <c r="C3327" s="4"/>
    </row>
    <row r="3328" customFormat="false" ht="12.1" hidden="false" customHeight="false" outlineLevel="0" collapsed="false">
      <c r="A3328" s="3" t="n">
        <f aca="false">IF(C3328&gt;0,B3328*35/C3328,0)</f>
        <v>0</v>
      </c>
      <c r="B3328" s="4"/>
      <c r="C3328" s="4"/>
    </row>
    <row r="3329" customFormat="false" ht="12.1" hidden="false" customHeight="false" outlineLevel="0" collapsed="false">
      <c r="A3329" s="3" t="n">
        <f aca="false">IF(C3329&gt;0,B3329*35/C3329,0)</f>
        <v>0</v>
      </c>
      <c r="B3329" s="4"/>
      <c r="C3329" s="4"/>
    </row>
    <row r="3330" customFormat="false" ht="12.1" hidden="false" customHeight="false" outlineLevel="0" collapsed="false">
      <c r="A3330" s="3" t="n">
        <f aca="false">IF(C3330&gt;0,B3330*35/C3330,0)</f>
        <v>0</v>
      </c>
      <c r="B3330" s="4"/>
      <c r="C3330" s="4"/>
    </row>
    <row r="3331" customFormat="false" ht="12.1" hidden="false" customHeight="false" outlineLevel="0" collapsed="false">
      <c r="A3331" s="3" t="n">
        <f aca="false">IF(C3331&gt;0,B3331*35/C3331,0)</f>
        <v>0</v>
      </c>
      <c r="B3331" s="4"/>
      <c r="C3331" s="4"/>
    </row>
    <row r="3332" customFormat="false" ht="12.1" hidden="false" customHeight="false" outlineLevel="0" collapsed="false">
      <c r="A3332" s="3" t="n">
        <f aca="false">IF(C3332&gt;0,B3332*35/C3332,0)</f>
        <v>0</v>
      </c>
      <c r="B3332" s="4"/>
      <c r="C3332" s="4"/>
    </row>
    <row r="3333" customFormat="false" ht="12.1" hidden="false" customHeight="false" outlineLevel="0" collapsed="false">
      <c r="A3333" s="3" t="n">
        <f aca="false">IF(C3333&gt;0,B3333*35/C3333,0)</f>
        <v>0</v>
      </c>
      <c r="B3333" s="4"/>
      <c r="C3333" s="4"/>
    </row>
    <row r="3334" customFormat="false" ht="12.1" hidden="false" customHeight="false" outlineLevel="0" collapsed="false">
      <c r="A3334" s="3" t="n">
        <f aca="false">IF(C3334&gt;0,B3334*35/C3334,0)</f>
        <v>0</v>
      </c>
      <c r="B3334" s="4"/>
      <c r="C3334" s="4"/>
    </row>
    <row r="3335" customFormat="false" ht="12.1" hidden="false" customHeight="false" outlineLevel="0" collapsed="false">
      <c r="A3335" s="3" t="n">
        <f aca="false">IF(C3335&gt;0,B3335*35/C3335,0)</f>
        <v>0</v>
      </c>
      <c r="B3335" s="4"/>
      <c r="C3335" s="4"/>
    </row>
    <row r="3336" customFormat="false" ht="12.1" hidden="false" customHeight="false" outlineLevel="0" collapsed="false">
      <c r="A3336" s="3" t="n">
        <f aca="false">IF(C3336&gt;0,B3336*35/C3336,0)</f>
        <v>0</v>
      </c>
      <c r="B3336" s="4"/>
      <c r="C3336" s="4"/>
    </row>
    <row r="3337" customFormat="false" ht="12.1" hidden="false" customHeight="false" outlineLevel="0" collapsed="false">
      <c r="A3337" s="3" t="n">
        <f aca="false">IF(C3337&gt;0,B3337*35/C3337,0)</f>
        <v>0</v>
      </c>
      <c r="B3337" s="4"/>
      <c r="C3337" s="4"/>
    </row>
    <row r="3338" customFormat="false" ht="12.1" hidden="false" customHeight="false" outlineLevel="0" collapsed="false">
      <c r="A3338" s="3" t="n">
        <f aca="false">IF(C3338&gt;0,B3338*35/C3338,0)</f>
        <v>0</v>
      </c>
      <c r="B3338" s="4"/>
      <c r="C3338" s="4"/>
    </row>
    <row r="3339" customFormat="false" ht="12.1" hidden="false" customHeight="false" outlineLevel="0" collapsed="false">
      <c r="A3339" s="3" t="n">
        <f aca="false">IF(C3339&gt;0,B3339*35/C3339,0)</f>
        <v>0</v>
      </c>
      <c r="B3339" s="4"/>
      <c r="C3339" s="4"/>
    </row>
    <row r="3340" customFormat="false" ht="12.1" hidden="false" customHeight="false" outlineLevel="0" collapsed="false">
      <c r="A3340" s="3" t="n">
        <f aca="false">IF(C3340&gt;0,B3340*35/C3340,0)</f>
        <v>0</v>
      </c>
      <c r="B3340" s="4"/>
      <c r="C3340" s="4"/>
    </row>
    <row r="3341" customFormat="false" ht="12.1" hidden="false" customHeight="false" outlineLevel="0" collapsed="false">
      <c r="A3341" s="3" t="n">
        <f aca="false">IF(C3341&gt;0,B3341*35/C3341,0)</f>
        <v>0</v>
      </c>
      <c r="B3341" s="4"/>
      <c r="C3341" s="4"/>
    </row>
    <row r="3342" customFormat="false" ht="12.1" hidden="false" customHeight="false" outlineLevel="0" collapsed="false">
      <c r="A3342" s="3" t="n">
        <f aca="false">IF(C3342&gt;0,B3342*35/C3342,0)</f>
        <v>0</v>
      </c>
      <c r="B3342" s="4"/>
      <c r="C3342" s="4"/>
    </row>
    <row r="3343" customFormat="false" ht="12.1" hidden="false" customHeight="false" outlineLevel="0" collapsed="false">
      <c r="A3343" s="3" t="n">
        <f aca="false">IF(C3343&gt;0,B3343*35/C3343,0)</f>
        <v>0</v>
      </c>
      <c r="B3343" s="4"/>
      <c r="C3343" s="4"/>
    </row>
    <row r="3344" customFormat="false" ht="12.1" hidden="false" customHeight="false" outlineLevel="0" collapsed="false">
      <c r="A3344" s="3" t="n">
        <f aca="false">IF(C3344&gt;0,B3344*35/C3344,0)</f>
        <v>0</v>
      </c>
      <c r="B3344" s="4"/>
      <c r="C3344" s="4"/>
    </row>
    <row r="3345" customFormat="false" ht="12.1" hidden="false" customHeight="false" outlineLevel="0" collapsed="false">
      <c r="A3345" s="3" t="n">
        <f aca="false">IF(C3345&gt;0,B3345*35/C3345,0)</f>
        <v>0</v>
      </c>
      <c r="B3345" s="4"/>
      <c r="C3345" s="4"/>
    </row>
    <row r="3346" customFormat="false" ht="12.1" hidden="false" customHeight="false" outlineLevel="0" collapsed="false">
      <c r="A3346" s="3" t="n">
        <f aca="false">IF(C3346&gt;0,B3346*35/C3346,0)</f>
        <v>0</v>
      </c>
      <c r="B3346" s="4"/>
      <c r="C3346" s="4"/>
    </row>
    <row r="3347" customFormat="false" ht="12.1" hidden="false" customHeight="false" outlineLevel="0" collapsed="false">
      <c r="A3347" s="3" t="n">
        <f aca="false">IF(C3347&gt;0,B3347*35/C3347,0)</f>
        <v>0</v>
      </c>
      <c r="B3347" s="4"/>
      <c r="C3347" s="4"/>
    </row>
    <row r="3348" customFormat="false" ht="12.1" hidden="false" customHeight="false" outlineLevel="0" collapsed="false">
      <c r="A3348" s="3" t="n">
        <f aca="false">IF(C3348&gt;0,B3348*35/C3348,0)</f>
        <v>0</v>
      </c>
      <c r="B3348" s="4"/>
      <c r="C3348" s="4"/>
    </row>
    <row r="3349" customFormat="false" ht="12.1" hidden="false" customHeight="false" outlineLevel="0" collapsed="false">
      <c r="A3349" s="3" t="n">
        <f aca="false">IF(C3349&gt;0,B3349*35/C3349,0)</f>
        <v>0</v>
      </c>
      <c r="B3349" s="4"/>
      <c r="C3349" s="4"/>
    </row>
    <row r="3350" customFormat="false" ht="12.1" hidden="false" customHeight="false" outlineLevel="0" collapsed="false">
      <c r="A3350" s="3" t="n">
        <f aca="false">IF(C3350&gt;0,B3350*35/C3350,0)</f>
        <v>0</v>
      </c>
      <c r="B3350" s="4"/>
      <c r="C3350" s="4"/>
    </row>
    <row r="3351" customFormat="false" ht="12.1" hidden="false" customHeight="false" outlineLevel="0" collapsed="false">
      <c r="A3351" s="3" t="n">
        <f aca="false">IF(C3351&gt;0,B3351*35/C3351,0)</f>
        <v>0</v>
      </c>
      <c r="B3351" s="4"/>
      <c r="C3351" s="4"/>
    </row>
    <row r="3352" customFormat="false" ht="12.1" hidden="false" customHeight="false" outlineLevel="0" collapsed="false">
      <c r="A3352" s="3" t="n">
        <f aca="false">IF(C3352&gt;0,B3352*35/C3352,0)</f>
        <v>0</v>
      </c>
      <c r="B3352" s="4"/>
      <c r="C3352" s="4"/>
    </row>
    <row r="3353" customFormat="false" ht="12.1" hidden="false" customHeight="false" outlineLevel="0" collapsed="false">
      <c r="A3353" s="3" t="n">
        <f aca="false">IF(C3353&gt;0,B3353*35/C3353,0)</f>
        <v>0</v>
      </c>
      <c r="B3353" s="4"/>
      <c r="C3353" s="4"/>
    </row>
    <row r="3354" customFormat="false" ht="12.1" hidden="false" customHeight="false" outlineLevel="0" collapsed="false">
      <c r="A3354" s="3" t="n">
        <f aca="false">IF(C3354&gt;0,B3354*35/C3354,0)</f>
        <v>0</v>
      </c>
      <c r="B3354" s="4"/>
      <c r="C3354" s="4"/>
    </row>
    <row r="3355" customFormat="false" ht="12.1" hidden="false" customHeight="false" outlineLevel="0" collapsed="false">
      <c r="A3355" s="3" t="n">
        <f aca="false">IF(C3355&gt;0,B3355*35/C3355,0)</f>
        <v>0</v>
      </c>
      <c r="B3355" s="4"/>
      <c r="C3355" s="4"/>
    </row>
    <row r="3356" customFormat="false" ht="12.1" hidden="false" customHeight="false" outlineLevel="0" collapsed="false">
      <c r="A3356" s="3" t="n">
        <f aca="false">IF(C3356&gt;0,B3356*35/C3356,0)</f>
        <v>0</v>
      </c>
      <c r="B3356" s="4"/>
      <c r="C3356" s="4"/>
    </row>
    <row r="3357" customFormat="false" ht="12.1" hidden="false" customHeight="false" outlineLevel="0" collapsed="false">
      <c r="A3357" s="3" t="n">
        <f aca="false">IF(C3357&gt;0,B3357*35/C3357,0)</f>
        <v>0</v>
      </c>
      <c r="B3357" s="4"/>
      <c r="C3357" s="4"/>
    </row>
    <row r="3358" customFormat="false" ht="12.1" hidden="false" customHeight="false" outlineLevel="0" collapsed="false">
      <c r="A3358" s="3" t="n">
        <f aca="false">IF(C3358&gt;0,B3358*35/C3358,0)</f>
        <v>0</v>
      </c>
      <c r="B3358" s="4"/>
      <c r="C3358" s="4"/>
    </row>
    <row r="3359" customFormat="false" ht="12.1" hidden="false" customHeight="false" outlineLevel="0" collapsed="false">
      <c r="A3359" s="3" t="n">
        <f aca="false">IF(C3359&gt;0,B3359*35/C3359,0)</f>
        <v>0</v>
      </c>
      <c r="B3359" s="4"/>
      <c r="C3359" s="4"/>
    </row>
    <row r="3360" customFormat="false" ht="12.1" hidden="false" customHeight="false" outlineLevel="0" collapsed="false">
      <c r="A3360" s="3" t="n">
        <f aca="false">IF(C3360&gt;0,B3360*35/C3360,0)</f>
        <v>0</v>
      </c>
      <c r="B3360" s="4"/>
      <c r="C3360" s="4"/>
    </row>
    <row r="3361" customFormat="false" ht="12.1" hidden="false" customHeight="false" outlineLevel="0" collapsed="false">
      <c r="A3361" s="3" t="n">
        <f aca="false">IF(C3361&gt;0,B3361*35/C3361,0)</f>
        <v>0</v>
      </c>
      <c r="B3361" s="4"/>
      <c r="C3361" s="4"/>
    </row>
    <row r="3362" customFormat="false" ht="12.1" hidden="false" customHeight="false" outlineLevel="0" collapsed="false">
      <c r="A3362" s="3" t="n">
        <f aca="false">IF(C3362&gt;0,B3362*35/C3362,0)</f>
        <v>0</v>
      </c>
      <c r="B3362" s="4"/>
      <c r="C3362" s="4"/>
    </row>
    <row r="3363" customFormat="false" ht="12.1" hidden="false" customHeight="false" outlineLevel="0" collapsed="false">
      <c r="A3363" s="3" t="n">
        <f aca="false">IF(C3363&gt;0,B3363*35/C3363,0)</f>
        <v>0</v>
      </c>
      <c r="B3363" s="4"/>
      <c r="C3363" s="4"/>
    </row>
    <row r="3364" customFormat="false" ht="12.1" hidden="false" customHeight="false" outlineLevel="0" collapsed="false">
      <c r="A3364" s="3" t="n">
        <f aca="false">IF(C3364&gt;0,B3364*35/C3364,0)</f>
        <v>0</v>
      </c>
      <c r="B3364" s="4"/>
      <c r="C3364" s="4"/>
    </row>
    <row r="3365" customFormat="false" ht="12.1" hidden="false" customHeight="false" outlineLevel="0" collapsed="false">
      <c r="A3365" s="3" t="n">
        <f aca="false">IF(C3365&gt;0,B3365*35/C3365,0)</f>
        <v>0</v>
      </c>
      <c r="B3365" s="4"/>
      <c r="C3365" s="4"/>
    </row>
    <row r="3366" customFormat="false" ht="12.1" hidden="false" customHeight="false" outlineLevel="0" collapsed="false">
      <c r="A3366" s="3" t="n">
        <f aca="false">IF(C3366&gt;0,B3366*35/C3366,0)</f>
        <v>0</v>
      </c>
      <c r="B3366" s="4"/>
      <c r="C3366" s="4"/>
    </row>
    <row r="3367" customFormat="false" ht="12.1" hidden="false" customHeight="false" outlineLevel="0" collapsed="false">
      <c r="A3367" s="3" t="n">
        <f aca="false">IF(C3367&gt;0,B3367*35/C3367,0)</f>
        <v>0</v>
      </c>
      <c r="B3367" s="4"/>
      <c r="C3367" s="4"/>
    </row>
    <row r="3368" customFormat="false" ht="12.1" hidden="false" customHeight="false" outlineLevel="0" collapsed="false">
      <c r="A3368" s="3" t="n">
        <f aca="false">IF(C3368&gt;0,B3368*35/C3368,0)</f>
        <v>0</v>
      </c>
      <c r="B3368" s="4"/>
      <c r="C3368" s="4"/>
    </row>
    <row r="3369" customFormat="false" ht="12.1" hidden="false" customHeight="false" outlineLevel="0" collapsed="false">
      <c r="A3369" s="3" t="n">
        <f aca="false">IF(C3369&gt;0,B3369*35/C3369,0)</f>
        <v>0</v>
      </c>
      <c r="B3369" s="4"/>
      <c r="C3369" s="4"/>
    </row>
    <row r="3370" customFormat="false" ht="12.1" hidden="false" customHeight="false" outlineLevel="0" collapsed="false">
      <c r="A3370" s="3" t="n">
        <f aca="false">IF(C3370&gt;0,B3370*35/C3370,0)</f>
        <v>0</v>
      </c>
      <c r="B3370" s="4"/>
      <c r="C3370" s="4"/>
    </row>
    <row r="3371" customFormat="false" ht="12.1" hidden="false" customHeight="false" outlineLevel="0" collapsed="false">
      <c r="A3371" s="3" t="n">
        <f aca="false">IF(C3371&gt;0,B3371*35/C3371,0)</f>
        <v>0</v>
      </c>
      <c r="B3371" s="4"/>
      <c r="C3371" s="4"/>
    </row>
    <row r="3372" customFormat="false" ht="12.1" hidden="false" customHeight="false" outlineLevel="0" collapsed="false">
      <c r="A3372" s="3" t="n">
        <f aca="false">IF(C3372&gt;0,B3372*35/C3372,0)</f>
        <v>0</v>
      </c>
      <c r="B3372" s="4"/>
      <c r="C3372" s="4"/>
    </row>
    <row r="3373" customFormat="false" ht="12.1" hidden="false" customHeight="false" outlineLevel="0" collapsed="false">
      <c r="A3373" s="3" t="n">
        <f aca="false">IF(C3373&gt;0,B3373*35/C3373,0)</f>
        <v>0</v>
      </c>
      <c r="B3373" s="4"/>
      <c r="C3373" s="4"/>
    </row>
    <row r="3374" customFormat="false" ht="12.1" hidden="false" customHeight="false" outlineLevel="0" collapsed="false">
      <c r="A3374" s="3" t="n">
        <f aca="false">IF(C3374&gt;0,B3374*35/C3374,0)</f>
        <v>0</v>
      </c>
      <c r="B3374" s="4"/>
      <c r="C3374" s="4"/>
    </row>
    <row r="3375" customFormat="false" ht="12.1" hidden="false" customHeight="false" outlineLevel="0" collapsed="false">
      <c r="A3375" s="3" t="n">
        <f aca="false">IF(C3375&gt;0,B3375*35/C3375,0)</f>
        <v>0</v>
      </c>
      <c r="B3375" s="4"/>
      <c r="C3375" s="4"/>
    </row>
    <row r="3376" customFormat="false" ht="12.1" hidden="false" customHeight="false" outlineLevel="0" collapsed="false">
      <c r="A3376" s="3" t="n">
        <f aca="false">IF(C3376&gt;0,B3376*35/C3376,0)</f>
        <v>0</v>
      </c>
      <c r="B3376" s="4"/>
      <c r="C3376" s="4"/>
    </row>
    <row r="3377" customFormat="false" ht="12.1" hidden="false" customHeight="false" outlineLevel="0" collapsed="false">
      <c r="A3377" s="3" t="n">
        <f aca="false">IF(C3377&gt;0,B3377*35/C3377,0)</f>
        <v>0</v>
      </c>
      <c r="B3377" s="4"/>
      <c r="C3377" s="4"/>
    </row>
    <row r="3378" customFormat="false" ht="12.1" hidden="false" customHeight="false" outlineLevel="0" collapsed="false">
      <c r="A3378" s="3" t="n">
        <f aca="false">IF(C3378&gt;0,B3378*35/C3378,0)</f>
        <v>0</v>
      </c>
      <c r="B3378" s="4"/>
      <c r="C3378" s="4"/>
    </row>
    <row r="3379" customFormat="false" ht="12.1" hidden="false" customHeight="false" outlineLevel="0" collapsed="false">
      <c r="A3379" s="3" t="n">
        <f aca="false">IF(C3379&gt;0,B3379*35/C3379,0)</f>
        <v>0</v>
      </c>
      <c r="B3379" s="4"/>
      <c r="C3379" s="4"/>
    </row>
    <row r="3380" customFormat="false" ht="12.1" hidden="false" customHeight="false" outlineLevel="0" collapsed="false">
      <c r="A3380" s="3" t="n">
        <f aca="false">IF(C3380&gt;0,B3380*35/C3380,0)</f>
        <v>0</v>
      </c>
      <c r="B3380" s="4"/>
      <c r="C3380" s="4"/>
    </row>
    <row r="3381" customFormat="false" ht="12.1" hidden="false" customHeight="false" outlineLevel="0" collapsed="false">
      <c r="A3381" s="3" t="n">
        <f aca="false">IF(C3381&gt;0,B3381*35/C3381,0)</f>
        <v>0</v>
      </c>
      <c r="B3381" s="4"/>
      <c r="C3381" s="4"/>
    </row>
    <row r="3382" customFormat="false" ht="12.1" hidden="false" customHeight="false" outlineLevel="0" collapsed="false">
      <c r="A3382" s="3" t="n">
        <f aca="false">IF(C3382&gt;0,B3382*35/C3382,0)</f>
        <v>0</v>
      </c>
      <c r="B3382" s="4"/>
      <c r="C3382" s="4"/>
    </row>
    <row r="3383" customFormat="false" ht="12.1" hidden="false" customHeight="false" outlineLevel="0" collapsed="false">
      <c r="A3383" s="3" t="n">
        <f aca="false">IF(C3383&gt;0,B3383*35/C3383,0)</f>
        <v>0</v>
      </c>
      <c r="B3383" s="4"/>
      <c r="C3383" s="4"/>
    </row>
    <row r="3384" customFormat="false" ht="12.1" hidden="false" customHeight="false" outlineLevel="0" collapsed="false">
      <c r="A3384" s="3" t="n">
        <f aca="false">IF(C3384&gt;0,B3384*35/C3384,0)</f>
        <v>0</v>
      </c>
      <c r="B3384" s="4"/>
      <c r="C3384" s="4"/>
    </row>
    <row r="3385" customFormat="false" ht="12.1" hidden="false" customHeight="false" outlineLevel="0" collapsed="false">
      <c r="A3385" s="3" t="n">
        <f aca="false">IF(C3385&gt;0,B3385*35/C3385,0)</f>
        <v>0</v>
      </c>
      <c r="B3385" s="4"/>
      <c r="C3385" s="4"/>
    </row>
    <row r="3386" customFormat="false" ht="12.1" hidden="false" customHeight="false" outlineLevel="0" collapsed="false">
      <c r="A3386" s="3" t="n">
        <f aca="false">IF(C3386&gt;0,B3386*35/C3386,0)</f>
        <v>0</v>
      </c>
      <c r="B3386" s="4"/>
      <c r="C3386" s="4"/>
    </row>
    <row r="3387" customFormat="false" ht="12.1" hidden="false" customHeight="false" outlineLevel="0" collapsed="false">
      <c r="A3387" s="3" t="n">
        <f aca="false">IF(C3387&gt;0,B3387*35/C3387,0)</f>
        <v>0</v>
      </c>
      <c r="B3387" s="4"/>
      <c r="C3387" s="4"/>
    </row>
    <row r="3388" customFormat="false" ht="12.1" hidden="false" customHeight="false" outlineLevel="0" collapsed="false">
      <c r="A3388" s="3" t="n">
        <f aca="false">IF(C3388&gt;0,B3388*35/C3388,0)</f>
        <v>0</v>
      </c>
      <c r="B3388" s="4"/>
      <c r="C3388" s="4"/>
    </row>
    <row r="3389" customFormat="false" ht="12.1" hidden="false" customHeight="false" outlineLevel="0" collapsed="false">
      <c r="A3389" s="3" t="n">
        <f aca="false">IF(C3389&gt;0,B3389*35/C3389,0)</f>
        <v>0</v>
      </c>
      <c r="B3389" s="4"/>
      <c r="C3389" s="4"/>
    </row>
    <row r="3390" customFormat="false" ht="12.1" hidden="false" customHeight="false" outlineLevel="0" collapsed="false">
      <c r="A3390" s="3" t="n">
        <f aca="false">IF(C3390&gt;0,B3390*35/C3390,0)</f>
        <v>0</v>
      </c>
      <c r="B3390" s="4"/>
      <c r="C3390" s="4"/>
    </row>
    <row r="3391" customFormat="false" ht="12.1" hidden="false" customHeight="false" outlineLevel="0" collapsed="false">
      <c r="A3391" s="3" t="n">
        <f aca="false">IF(C3391&gt;0,B3391*35/C3391,0)</f>
        <v>0</v>
      </c>
      <c r="B3391" s="4"/>
      <c r="C3391" s="4"/>
    </row>
    <row r="3392" customFormat="false" ht="12.1" hidden="false" customHeight="false" outlineLevel="0" collapsed="false">
      <c r="A3392" s="3" t="n">
        <f aca="false">IF(C3392&gt;0,B3392*35/C3392,0)</f>
        <v>0</v>
      </c>
      <c r="B3392" s="4"/>
      <c r="C3392" s="4"/>
    </row>
    <row r="3393" customFormat="false" ht="12.1" hidden="false" customHeight="false" outlineLevel="0" collapsed="false">
      <c r="A3393" s="3" t="n">
        <f aca="false">IF(C3393&gt;0,B3393*35/C3393,0)</f>
        <v>0</v>
      </c>
      <c r="B3393" s="4"/>
      <c r="C3393" s="4"/>
    </row>
    <row r="3394" customFormat="false" ht="12.1" hidden="false" customHeight="false" outlineLevel="0" collapsed="false">
      <c r="A3394" s="3" t="n">
        <f aca="false">IF(C3394&gt;0,B3394*35/C3394,0)</f>
        <v>0</v>
      </c>
      <c r="B3394" s="4"/>
      <c r="C3394" s="4"/>
    </row>
    <row r="3395" customFormat="false" ht="12.1" hidden="false" customHeight="false" outlineLevel="0" collapsed="false">
      <c r="A3395" s="3" t="n">
        <f aca="false">IF(C3395&gt;0,B3395*35/C3395,0)</f>
        <v>0</v>
      </c>
      <c r="B3395" s="4"/>
      <c r="C3395" s="4"/>
    </row>
    <row r="3396" customFormat="false" ht="12.1" hidden="false" customHeight="false" outlineLevel="0" collapsed="false">
      <c r="A3396" s="3" t="n">
        <f aca="false">IF(C3396&gt;0,B3396*35/C3396,0)</f>
        <v>0</v>
      </c>
      <c r="B3396" s="4"/>
      <c r="C3396" s="4"/>
    </row>
    <row r="3397" customFormat="false" ht="12.1" hidden="false" customHeight="false" outlineLevel="0" collapsed="false">
      <c r="A3397" s="3" t="n">
        <f aca="false">IF(C3397&gt;0,B3397*35/C3397,0)</f>
        <v>0</v>
      </c>
      <c r="B3397" s="4"/>
      <c r="C3397" s="4"/>
    </row>
    <row r="3398" customFormat="false" ht="12.1" hidden="false" customHeight="false" outlineLevel="0" collapsed="false">
      <c r="A3398" s="3" t="n">
        <f aca="false">IF(C3398&gt;0,B3398*35/C3398,0)</f>
        <v>0</v>
      </c>
      <c r="B3398" s="4"/>
      <c r="C3398" s="4"/>
    </row>
    <row r="3399" customFormat="false" ht="12.1" hidden="false" customHeight="false" outlineLevel="0" collapsed="false">
      <c r="A3399" s="3" t="n">
        <f aca="false">IF(C3399&gt;0,B3399*35/C3399,0)</f>
        <v>0</v>
      </c>
      <c r="B3399" s="4"/>
      <c r="C3399" s="4"/>
    </row>
    <row r="3400" customFormat="false" ht="12.1" hidden="false" customHeight="false" outlineLevel="0" collapsed="false">
      <c r="A3400" s="3" t="n">
        <f aca="false">IF(C3400&gt;0,B3400*35/C3400,0)</f>
        <v>0</v>
      </c>
      <c r="B3400" s="4"/>
      <c r="C3400" s="4"/>
    </row>
    <row r="3401" customFormat="false" ht="12.1" hidden="false" customHeight="false" outlineLevel="0" collapsed="false">
      <c r="A3401" s="3" t="n">
        <f aca="false">IF(C3401&gt;0,B3401*35/C3401,0)</f>
        <v>0</v>
      </c>
      <c r="B3401" s="4"/>
      <c r="C3401" s="4"/>
    </row>
    <row r="3402" customFormat="false" ht="12.1" hidden="false" customHeight="false" outlineLevel="0" collapsed="false">
      <c r="A3402" s="3" t="n">
        <f aca="false">IF(C3402&gt;0,B3402*35/C3402,0)</f>
        <v>0</v>
      </c>
      <c r="B3402" s="4"/>
      <c r="C3402" s="4"/>
    </row>
    <row r="3403" customFormat="false" ht="12.1" hidden="false" customHeight="false" outlineLevel="0" collapsed="false">
      <c r="A3403" s="3" t="n">
        <f aca="false">IF(C3403&gt;0,B3403*35/C3403,0)</f>
        <v>0</v>
      </c>
      <c r="B3403" s="4"/>
      <c r="C3403" s="4"/>
    </row>
    <row r="3404" customFormat="false" ht="12.1" hidden="false" customHeight="false" outlineLevel="0" collapsed="false">
      <c r="A3404" s="3" t="n">
        <f aca="false">IF(C3404&gt;0,B3404*35/C3404,0)</f>
        <v>0</v>
      </c>
      <c r="B3404" s="4"/>
      <c r="C3404" s="4"/>
    </row>
    <row r="3405" customFormat="false" ht="12.1" hidden="false" customHeight="false" outlineLevel="0" collapsed="false">
      <c r="A3405" s="3" t="n">
        <f aca="false">IF(C3405&gt;0,B3405*35/C3405,0)</f>
        <v>0</v>
      </c>
      <c r="B3405" s="4"/>
      <c r="C3405" s="4"/>
    </row>
    <row r="3406" customFormat="false" ht="12.1" hidden="false" customHeight="false" outlineLevel="0" collapsed="false">
      <c r="A3406" s="3" t="n">
        <f aca="false">IF(C3406&gt;0,B3406*35/C3406,0)</f>
        <v>0</v>
      </c>
      <c r="B3406" s="4"/>
      <c r="C3406" s="4"/>
    </row>
    <row r="3407" customFormat="false" ht="12.1" hidden="false" customHeight="false" outlineLevel="0" collapsed="false">
      <c r="A3407" s="3" t="n">
        <f aca="false">IF(C3407&gt;0,B3407*35/C3407,0)</f>
        <v>0</v>
      </c>
      <c r="B3407" s="4"/>
      <c r="C3407" s="4"/>
    </row>
    <row r="3408" customFormat="false" ht="12.1" hidden="false" customHeight="false" outlineLevel="0" collapsed="false">
      <c r="A3408" s="3" t="n">
        <f aca="false">IF(C3408&gt;0,B3408*35/C3408,0)</f>
        <v>0</v>
      </c>
      <c r="B3408" s="4"/>
      <c r="C3408" s="4"/>
    </row>
    <row r="3409" customFormat="false" ht="12.1" hidden="false" customHeight="false" outlineLevel="0" collapsed="false">
      <c r="A3409" s="3" t="n">
        <f aca="false">IF(C3409&gt;0,B3409*35/C3409,0)</f>
        <v>0</v>
      </c>
      <c r="B3409" s="4"/>
      <c r="C3409" s="4"/>
    </row>
    <row r="3410" customFormat="false" ht="12.1" hidden="false" customHeight="false" outlineLevel="0" collapsed="false">
      <c r="A3410" s="3" t="n">
        <f aca="false">IF(C3410&gt;0,B3410*35/C3410,0)</f>
        <v>0</v>
      </c>
      <c r="B3410" s="4"/>
      <c r="C3410" s="4"/>
    </row>
    <row r="3411" customFormat="false" ht="12.1" hidden="false" customHeight="false" outlineLevel="0" collapsed="false">
      <c r="A3411" s="3" t="n">
        <f aca="false">IF(C3411&gt;0,B3411*35/C3411,0)</f>
        <v>0</v>
      </c>
      <c r="B3411" s="4"/>
      <c r="C3411" s="4"/>
    </row>
    <row r="3412" customFormat="false" ht="12.1" hidden="false" customHeight="false" outlineLevel="0" collapsed="false">
      <c r="A3412" s="3" t="n">
        <f aca="false">IF(C3412&gt;0,B3412*35/C3412,0)</f>
        <v>0</v>
      </c>
      <c r="B3412" s="4"/>
      <c r="C3412" s="4"/>
    </row>
    <row r="3413" customFormat="false" ht="12.1" hidden="false" customHeight="false" outlineLevel="0" collapsed="false">
      <c r="A3413" s="3" t="n">
        <f aca="false">IF(C3413&gt;0,B3413*35/C3413,0)</f>
        <v>0</v>
      </c>
      <c r="B3413" s="4"/>
      <c r="C3413" s="4"/>
    </row>
    <row r="3414" customFormat="false" ht="12.1" hidden="false" customHeight="false" outlineLevel="0" collapsed="false">
      <c r="A3414" s="3" t="n">
        <f aca="false">IF(C3414&gt;0,B3414*35/C3414,0)</f>
        <v>0</v>
      </c>
      <c r="B3414" s="4"/>
      <c r="C3414" s="4"/>
    </row>
    <row r="3415" customFormat="false" ht="12.1" hidden="false" customHeight="false" outlineLevel="0" collapsed="false">
      <c r="A3415" s="3" t="n">
        <f aca="false">IF(C3415&gt;0,B3415*35/C3415,0)</f>
        <v>0</v>
      </c>
      <c r="B3415" s="4"/>
      <c r="C3415" s="4"/>
    </row>
    <row r="3416" customFormat="false" ht="12.1" hidden="false" customHeight="false" outlineLevel="0" collapsed="false">
      <c r="A3416" s="3" t="n">
        <f aca="false">IF(C3416&gt;0,B3416*35/C3416,0)</f>
        <v>0</v>
      </c>
      <c r="B3416" s="4"/>
      <c r="C3416" s="4"/>
    </row>
    <row r="3417" customFormat="false" ht="12.1" hidden="false" customHeight="false" outlineLevel="0" collapsed="false">
      <c r="A3417" s="3" t="n">
        <f aca="false">IF(C3417&gt;0,B3417*35/C3417,0)</f>
        <v>0</v>
      </c>
      <c r="B3417" s="4"/>
      <c r="C3417" s="4"/>
    </row>
    <row r="3418" customFormat="false" ht="12.1" hidden="false" customHeight="false" outlineLevel="0" collapsed="false">
      <c r="A3418" s="3" t="n">
        <f aca="false">IF(C3418&gt;0,B3418*35/C3418,0)</f>
        <v>0</v>
      </c>
      <c r="B3418" s="4"/>
      <c r="C3418" s="4"/>
    </row>
    <row r="3419" customFormat="false" ht="12.1" hidden="false" customHeight="false" outlineLevel="0" collapsed="false">
      <c r="A3419" s="3" t="n">
        <f aca="false">IF(C3419&gt;0,B3419*35/C3419,0)</f>
        <v>0</v>
      </c>
      <c r="B3419" s="4"/>
      <c r="C3419" s="4"/>
    </row>
    <row r="3420" customFormat="false" ht="12.1" hidden="false" customHeight="false" outlineLevel="0" collapsed="false">
      <c r="A3420" s="3" t="n">
        <f aca="false">IF(C3420&gt;0,B3420*35/C3420,0)</f>
        <v>0</v>
      </c>
      <c r="B3420" s="4"/>
      <c r="C3420" s="4"/>
    </row>
    <row r="3421" customFormat="false" ht="12.1" hidden="false" customHeight="false" outlineLevel="0" collapsed="false">
      <c r="A3421" s="3" t="n">
        <f aca="false">IF(C3421&gt;0,B3421*35/C3421,0)</f>
        <v>0</v>
      </c>
      <c r="B3421" s="4"/>
      <c r="C3421" s="4"/>
    </row>
    <row r="3422" customFormat="false" ht="12.1" hidden="false" customHeight="false" outlineLevel="0" collapsed="false">
      <c r="A3422" s="3" t="n">
        <f aca="false">IF(C3422&gt;0,B3422*35/C3422,0)</f>
        <v>0</v>
      </c>
      <c r="B3422" s="4"/>
      <c r="C3422" s="4"/>
    </row>
    <row r="3423" customFormat="false" ht="12.1" hidden="false" customHeight="false" outlineLevel="0" collapsed="false">
      <c r="A3423" s="3" t="n">
        <f aca="false">IF(C3423&gt;0,B3423*35/C3423,0)</f>
        <v>0</v>
      </c>
      <c r="B3423" s="4"/>
      <c r="C3423" s="4"/>
    </row>
    <row r="3424" customFormat="false" ht="12.1" hidden="false" customHeight="false" outlineLevel="0" collapsed="false">
      <c r="A3424" s="3" t="n">
        <f aca="false">IF(C3424&gt;0,B3424*35/C3424,0)</f>
        <v>0</v>
      </c>
      <c r="B3424" s="4"/>
      <c r="C3424" s="4"/>
    </row>
    <row r="3425" customFormat="false" ht="12.1" hidden="false" customHeight="false" outlineLevel="0" collapsed="false">
      <c r="A3425" s="3" t="n">
        <f aca="false">IF(C3425&gt;0,B3425*35/C3425,0)</f>
        <v>0</v>
      </c>
      <c r="B3425" s="4"/>
      <c r="C3425" s="4"/>
    </row>
    <row r="3426" customFormat="false" ht="12.1" hidden="false" customHeight="false" outlineLevel="0" collapsed="false">
      <c r="A3426" s="3" t="n">
        <f aca="false">IF(C3426&gt;0,B3426*35/C3426,0)</f>
        <v>0</v>
      </c>
      <c r="B3426" s="4"/>
      <c r="C3426" s="4"/>
    </row>
    <row r="3427" customFormat="false" ht="12.1" hidden="false" customHeight="false" outlineLevel="0" collapsed="false">
      <c r="A3427" s="3" t="n">
        <f aca="false">IF(C3427&gt;0,B3427*35/C3427,0)</f>
        <v>0</v>
      </c>
      <c r="B3427" s="4"/>
      <c r="C3427" s="4"/>
    </row>
    <row r="3428" customFormat="false" ht="12.1" hidden="false" customHeight="false" outlineLevel="0" collapsed="false">
      <c r="A3428" s="3" t="n">
        <f aca="false">IF(C3428&gt;0,B3428*35/C3428,0)</f>
        <v>0</v>
      </c>
      <c r="B3428" s="4"/>
      <c r="C3428" s="4"/>
    </row>
    <row r="3429" customFormat="false" ht="12.1" hidden="false" customHeight="false" outlineLevel="0" collapsed="false">
      <c r="A3429" s="3" t="n">
        <f aca="false">IF(C3429&gt;0,B3429*35/C3429,0)</f>
        <v>0</v>
      </c>
      <c r="B3429" s="4"/>
      <c r="C3429" s="4"/>
    </row>
    <row r="3430" customFormat="false" ht="12.1" hidden="false" customHeight="false" outlineLevel="0" collapsed="false">
      <c r="A3430" s="3" t="n">
        <f aca="false">IF(C3430&gt;0,B3430*35/C3430,0)</f>
        <v>0</v>
      </c>
      <c r="B3430" s="4"/>
      <c r="C3430" s="4"/>
    </row>
    <row r="3431" customFormat="false" ht="12.1" hidden="false" customHeight="false" outlineLevel="0" collapsed="false">
      <c r="A3431" s="3" t="n">
        <f aca="false">IF(C3431&gt;0,B3431*35/C3431,0)</f>
        <v>0</v>
      </c>
      <c r="B3431" s="4"/>
      <c r="C3431" s="4"/>
    </row>
    <row r="3432" customFormat="false" ht="12.1" hidden="false" customHeight="false" outlineLevel="0" collapsed="false">
      <c r="A3432" s="3" t="n">
        <f aca="false">IF(C3432&gt;0,B3432*35/C3432,0)</f>
        <v>0</v>
      </c>
      <c r="B3432" s="4"/>
      <c r="C3432" s="4"/>
    </row>
    <row r="3433" customFormat="false" ht="12.1" hidden="false" customHeight="false" outlineLevel="0" collapsed="false">
      <c r="A3433" s="3" t="n">
        <f aca="false">IF(C3433&gt;0,B3433*35/C3433,0)</f>
        <v>0</v>
      </c>
      <c r="B3433" s="4"/>
      <c r="C3433" s="4"/>
    </row>
    <row r="3434" customFormat="false" ht="12.1" hidden="false" customHeight="false" outlineLevel="0" collapsed="false">
      <c r="A3434" s="3" t="n">
        <f aca="false">IF(C3434&gt;0,B3434*35/C3434,0)</f>
        <v>0</v>
      </c>
      <c r="B3434" s="4"/>
      <c r="C3434" s="4"/>
    </row>
    <row r="3435" customFormat="false" ht="12.1" hidden="false" customHeight="false" outlineLevel="0" collapsed="false">
      <c r="A3435" s="3" t="n">
        <f aca="false">IF(C3435&gt;0,B3435*35/C3435,0)</f>
        <v>0</v>
      </c>
      <c r="B3435" s="4"/>
      <c r="C3435" s="4"/>
    </row>
    <row r="3436" customFormat="false" ht="12.1" hidden="false" customHeight="false" outlineLevel="0" collapsed="false">
      <c r="A3436" s="3" t="n">
        <f aca="false">IF(C3436&gt;0,B3436*35/C3436,0)</f>
        <v>0</v>
      </c>
      <c r="B3436" s="4"/>
      <c r="C3436" s="4"/>
    </row>
    <row r="3437" customFormat="false" ht="12.1" hidden="false" customHeight="false" outlineLevel="0" collapsed="false">
      <c r="A3437" s="3" t="n">
        <f aca="false">IF(C3437&gt;0,B3437*35/C3437,0)</f>
        <v>0</v>
      </c>
      <c r="B3437" s="4"/>
      <c r="C3437" s="4"/>
    </row>
    <row r="3438" customFormat="false" ht="12.1" hidden="false" customHeight="false" outlineLevel="0" collapsed="false">
      <c r="A3438" s="3" t="n">
        <f aca="false">IF(C3438&gt;0,B3438*35/C3438,0)</f>
        <v>0</v>
      </c>
      <c r="B3438" s="4"/>
      <c r="C3438" s="4"/>
    </row>
    <row r="3439" customFormat="false" ht="12.1" hidden="false" customHeight="false" outlineLevel="0" collapsed="false">
      <c r="A3439" s="3" t="n">
        <f aca="false">IF(C3439&gt;0,B3439*35/C3439,0)</f>
        <v>0</v>
      </c>
      <c r="B3439" s="4"/>
      <c r="C3439" s="4"/>
    </row>
    <row r="3440" customFormat="false" ht="12.1" hidden="false" customHeight="false" outlineLevel="0" collapsed="false">
      <c r="A3440" s="3" t="n">
        <f aca="false">IF(C3440&gt;0,B3440*35/C3440,0)</f>
        <v>0</v>
      </c>
      <c r="B3440" s="4"/>
      <c r="C3440" s="4"/>
    </row>
    <row r="3441" customFormat="false" ht="12.1" hidden="false" customHeight="false" outlineLevel="0" collapsed="false">
      <c r="A3441" s="3" t="n">
        <f aca="false">IF(C3441&gt;0,B3441*35/C3441,0)</f>
        <v>0</v>
      </c>
      <c r="B3441" s="4"/>
      <c r="C3441" s="4"/>
    </row>
    <row r="3442" customFormat="false" ht="12.1" hidden="false" customHeight="false" outlineLevel="0" collapsed="false">
      <c r="A3442" s="3" t="n">
        <f aca="false">IF(C3442&gt;0,B3442*35/C3442,0)</f>
        <v>0</v>
      </c>
      <c r="B3442" s="4"/>
      <c r="C3442" s="4"/>
    </row>
    <row r="3443" customFormat="false" ht="12.1" hidden="false" customHeight="false" outlineLevel="0" collapsed="false">
      <c r="A3443" s="3" t="n">
        <f aca="false">IF(C3443&gt;0,B3443*35/C3443,0)</f>
        <v>0</v>
      </c>
      <c r="B3443" s="4"/>
      <c r="C3443" s="4"/>
    </row>
    <row r="3444" customFormat="false" ht="12.1" hidden="false" customHeight="false" outlineLevel="0" collapsed="false">
      <c r="A3444" s="3" t="n">
        <f aca="false">IF(C3444&gt;0,B3444*35/C3444,0)</f>
        <v>0</v>
      </c>
      <c r="B3444" s="4"/>
      <c r="C3444" s="4"/>
    </row>
    <row r="3445" customFormat="false" ht="12.1" hidden="false" customHeight="false" outlineLevel="0" collapsed="false">
      <c r="A3445" s="3" t="n">
        <f aca="false">IF(C3445&gt;0,B3445*35/C3445,0)</f>
        <v>0</v>
      </c>
      <c r="B3445" s="4"/>
      <c r="C3445" s="4"/>
    </row>
    <row r="3446" customFormat="false" ht="12.1" hidden="false" customHeight="false" outlineLevel="0" collapsed="false">
      <c r="A3446" s="3" t="n">
        <f aca="false">IF(C3446&gt;0,B3446*35/C3446,0)</f>
        <v>0</v>
      </c>
      <c r="B3446" s="4"/>
      <c r="C3446" s="4"/>
    </row>
    <row r="3447" customFormat="false" ht="12.1" hidden="false" customHeight="false" outlineLevel="0" collapsed="false">
      <c r="A3447" s="3" t="n">
        <f aca="false">IF(C3447&gt;0,B3447*35/C3447,0)</f>
        <v>0</v>
      </c>
      <c r="B3447" s="4"/>
      <c r="C3447" s="4"/>
    </row>
    <row r="3448" customFormat="false" ht="12.1" hidden="false" customHeight="false" outlineLevel="0" collapsed="false">
      <c r="A3448" s="3" t="n">
        <f aca="false">IF(C3448&gt;0,B3448*35/C3448,0)</f>
        <v>0</v>
      </c>
      <c r="B3448" s="4"/>
      <c r="C3448" s="4"/>
    </row>
    <row r="3449" customFormat="false" ht="12.1" hidden="false" customHeight="false" outlineLevel="0" collapsed="false">
      <c r="A3449" s="3" t="n">
        <f aca="false">IF(C3449&gt;0,B3449*35/C3449,0)</f>
        <v>0</v>
      </c>
      <c r="B3449" s="4"/>
      <c r="C3449" s="4"/>
    </row>
    <row r="3450" customFormat="false" ht="12.1" hidden="false" customHeight="false" outlineLevel="0" collapsed="false">
      <c r="A3450" s="3" t="n">
        <f aca="false">IF(C3450&gt;0,B3450*35/C3450,0)</f>
        <v>0</v>
      </c>
      <c r="B3450" s="4"/>
      <c r="C3450" s="4"/>
    </row>
    <row r="3451" customFormat="false" ht="12.1" hidden="false" customHeight="false" outlineLevel="0" collapsed="false">
      <c r="A3451" s="3" t="n">
        <f aca="false">IF(C3451&gt;0,B3451*35/C3451,0)</f>
        <v>0</v>
      </c>
      <c r="B3451" s="4"/>
      <c r="C3451" s="4"/>
    </row>
    <row r="3452" customFormat="false" ht="12.1" hidden="false" customHeight="false" outlineLevel="0" collapsed="false">
      <c r="A3452" s="3" t="n">
        <f aca="false">IF(C3452&gt;0,B3452*35/C3452,0)</f>
        <v>0</v>
      </c>
      <c r="B3452" s="4"/>
      <c r="C3452" s="4"/>
    </row>
    <row r="3453" customFormat="false" ht="12.1" hidden="false" customHeight="false" outlineLevel="0" collapsed="false">
      <c r="A3453" s="3" t="n">
        <f aca="false">IF(C3453&gt;0,B3453*35/C3453,0)</f>
        <v>0</v>
      </c>
      <c r="B3453" s="4"/>
      <c r="C3453" s="4"/>
    </row>
    <row r="3454" customFormat="false" ht="12.1" hidden="false" customHeight="false" outlineLevel="0" collapsed="false">
      <c r="A3454" s="3" t="n">
        <f aca="false">IF(C3454&gt;0,B3454*35/C3454,0)</f>
        <v>0</v>
      </c>
      <c r="B3454" s="4"/>
      <c r="C3454" s="4"/>
    </row>
    <row r="3455" customFormat="false" ht="12.1" hidden="false" customHeight="false" outlineLevel="0" collapsed="false">
      <c r="A3455" s="3" t="n">
        <f aca="false">IF(C3455&gt;0,B3455*35/C3455,0)</f>
        <v>0</v>
      </c>
      <c r="B3455" s="4"/>
      <c r="C3455" s="4"/>
    </row>
    <row r="3456" customFormat="false" ht="12.1" hidden="false" customHeight="false" outlineLevel="0" collapsed="false">
      <c r="A3456" s="3" t="n">
        <f aca="false">IF(C3456&gt;0,B3456*35/C3456,0)</f>
        <v>0</v>
      </c>
      <c r="B3456" s="4"/>
      <c r="C3456" s="4"/>
    </row>
    <row r="3457" customFormat="false" ht="12.1" hidden="false" customHeight="false" outlineLevel="0" collapsed="false">
      <c r="A3457" s="3" t="n">
        <f aca="false">IF(C3457&gt;0,B3457*35/C3457,0)</f>
        <v>0</v>
      </c>
      <c r="B3457" s="4"/>
      <c r="C3457" s="4"/>
    </row>
    <row r="3458" customFormat="false" ht="12.1" hidden="false" customHeight="false" outlineLevel="0" collapsed="false">
      <c r="A3458" s="3" t="n">
        <f aca="false">IF(C3458&gt;0,B3458*35/C3458,0)</f>
        <v>0</v>
      </c>
      <c r="B3458" s="4"/>
      <c r="C3458" s="4"/>
    </row>
    <row r="3459" customFormat="false" ht="12.1" hidden="false" customHeight="false" outlineLevel="0" collapsed="false">
      <c r="A3459" s="3" t="n">
        <f aca="false">IF(C3459&gt;0,B3459*35/C3459,0)</f>
        <v>0</v>
      </c>
      <c r="B3459" s="4"/>
      <c r="C3459" s="4"/>
    </row>
    <row r="3460" customFormat="false" ht="12.1" hidden="false" customHeight="false" outlineLevel="0" collapsed="false">
      <c r="A3460" s="3" t="n">
        <f aca="false">IF(C3460&gt;0,B3460*35/C3460,0)</f>
        <v>0</v>
      </c>
      <c r="B3460" s="4"/>
      <c r="C3460" s="4"/>
    </row>
    <row r="3461" customFormat="false" ht="12.1" hidden="false" customHeight="false" outlineLevel="0" collapsed="false">
      <c r="A3461" s="3" t="n">
        <f aca="false">IF(C3461&gt;0,B3461*35/C3461,0)</f>
        <v>0</v>
      </c>
      <c r="B3461" s="4"/>
      <c r="C3461" s="4"/>
    </row>
    <row r="3462" customFormat="false" ht="12.1" hidden="false" customHeight="false" outlineLevel="0" collapsed="false">
      <c r="A3462" s="3" t="n">
        <f aca="false">IF(C3462&gt;0,B3462*35/C3462,0)</f>
        <v>0</v>
      </c>
      <c r="B3462" s="4"/>
      <c r="C3462" s="4"/>
    </row>
    <row r="3463" customFormat="false" ht="12.1" hidden="false" customHeight="false" outlineLevel="0" collapsed="false">
      <c r="A3463" s="3" t="n">
        <f aca="false">IF(C3463&gt;0,B3463*35/C3463,0)</f>
        <v>0</v>
      </c>
      <c r="B3463" s="4"/>
      <c r="C3463" s="4"/>
    </row>
    <row r="3464" customFormat="false" ht="12.1" hidden="false" customHeight="false" outlineLevel="0" collapsed="false">
      <c r="A3464" s="3" t="n">
        <f aca="false">IF(C3464&gt;0,B3464*35/C3464,0)</f>
        <v>0</v>
      </c>
      <c r="B3464" s="4"/>
      <c r="C3464" s="4"/>
    </row>
    <row r="3465" customFormat="false" ht="12.1" hidden="false" customHeight="false" outlineLevel="0" collapsed="false">
      <c r="A3465" s="3" t="n">
        <f aca="false">IF(C3465&gt;0,B3465*35/C3465,0)</f>
        <v>0</v>
      </c>
      <c r="B3465" s="4"/>
      <c r="C3465" s="4"/>
    </row>
    <row r="3466" customFormat="false" ht="12.1" hidden="false" customHeight="false" outlineLevel="0" collapsed="false">
      <c r="A3466" s="3" t="n">
        <f aca="false">IF(C3466&gt;0,B3466*35/C3466,0)</f>
        <v>0</v>
      </c>
      <c r="B3466" s="4"/>
      <c r="C3466" s="4"/>
    </row>
    <row r="3467" customFormat="false" ht="12.1" hidden="false" customHeight="false" outlineLevel="0" collapsed="false">
      <c r="A3467" s="3" t="n">
        <f aca="false">IF(C3467&gt;0,B3467*35/C3467,0)</f>
        <v>0</v>
      </c>
      <c r="B3467" s="4"/>
      <c r="C3467" s="4"/>
    </row>
    <row r="3468" customFormat="false" ht="12.1" hidden="false" customHeight="false" outlineLevel="0" collapsed="false">
      <c r="A3468" s="3" t="n">
        <f aca="false">IF(C3468&gt;0,B3468*35/C3468,0)</f>
        <v>0</v>
      </c>
      <c r="B3468" s="4"/>
      <c r="C3468" s="4"/>
    </row>
    <row r="3469" customFormat="false" ht="12.1" hidden="false" customHeight="false" outlineLevel="0" collapsed="false">
      <c r="A3469" s="3" t="n">
        <f aca="false">IF(C3469&gt;0,B3469*35/C3469,0)</f>
        <v>0</v>
      </c>
      <c r="B3469" s="4"/>
      <c r="C3469" s="4"/>
    </row>
    <row r="3470" customFormat="false" ht="12.1" hidden="false" customHeight="false" outlineLevel="0" collapsed="false">
      <c r="A3470" s="3" t="n">
        <f aca="false">IF(C3470&gt;0,B3470*35/C3470,0)</f>
        <v>0</v>
      </c>
      <c r="B3470" s="4"/>
      <c r="C3470" s="4"/>
    </row>
    <row r="3471" customFormat="false" ht="12.1" hidden="false" customHeight="false" outlineLevel="0" collapsed="false">
      <c r="A3471" s="3" t="n">
        <f aca="false">IF(C3471&gt;0,B3471*35/C3471,0)</f>
        <v>0</v>
      </c>
      <c r="B3471" s="4"/>
      <c r="C3471" s="4"/>
    </row>
    <row r="3472" customFormat="false" ht="12.1" hidden="false" customHeight="false" outlineLevel="0" collapsed="false">
      <c r="A3472" s="3" t="n">
        <f aca="false">IF(C3472&gt;0,B3472*35/C3472,0)</f>
        <v>0</v>
      </c>
      <c r="B3472" s="4"/>
      <c r="C3472" s="4"/>
    </row>
    <row r="3473" customFormat="false" ht="12.1" hidden="false" customHeight="false" outlineLevel="0" collapsed="false">
      <c r="A3473" s="3" t="n">
        <f aca="false">IF(C3473&gt;0,B3473*35/C3473,0)</f>
        <v>0</v>
      </c>
      <c r="B3473" s="4"/>
      <c r="C3473" s="4"/>
    </row>
    <row r="3474" customFormat="false" ht="12.1" hidden="false" customHeight="false" outlineLevel="0" collapsed="false">
      <c r="A3474" s="3" t="n">
        <f aca="false">IF(C3474&gt;0,B3474*35/C3474,0)</f>
        <v>0</v>
      </c>
      <c r="B3474" s="4"/>
      <c r="C3474" s="4"/>
    </row>
    <row r="3475" customFormat="false" ht="12.1" hidden="false" customHeight="false" outlineLevel="0" collapsed="false">
      <c r="A3475" s="3" t="n">
        <f aca="false">IF(C3475&gt;0,B3475*35/C3475,0)</f>
        <v>0</v>
      </c>
      <c r="B3475" s="4"/>
      <c r="C3475" s="4"/>
    </row>
    <row r="3476" customFormat="false" ht="12.1" hidden="false" customHeight="false" outlineLevel="0" collapsed="false">
      <c r="A3476" s="3" t="n">
        <f aca="false">IF(C3476&gt;0,B3476*35/C3476,0)</f>
        <v>0</v>
      </c>
      <c r="B3476" s="4"/>
      <c r="C3476" s="4"/>
    </row>
    <row r="3477" customFormat="false" ht="12.1" hidden="false" customHeight="false" outlineLevel="0" collapsed="false">
      <c r="A3477" s="3" t="n">
        <f aca="false">IF(C3477&gt;0,B3477*35/C3477,0)</f>
        <v>0</v>
      </c>
      <c r="B3477" s="4"/>
      <c r="C3477" s="4"/>
    </row>
    <row r="3478" customFormat="false" ht="12.1" hidden="false" customHeight="false" outlineLevel="0" collapsed="false">
      <c r="A3478" s="3" t="n">
        <f aca="false">IF(C3478&gt;0,B3478*35/C3478,0)</f>
        <v>0</v>
      </c>
      <c r="B3478" s="4"/>
      <c r="C3478" s="4"/>
    </row>
    <row r="3479" customFormat="false" ht="12.1" hidden="false" customHeight="false" outlineLevel="0" collapsed="false">
      <c r="A3479" s="3" t="n">
        <f aca="false">IF(C3479&gt;0,B3479*35/C3479,0)</f>
        <v>0</v>
      </c>
      <c r="B3479" s="4"/>
      <c r="C3479" s="4"/>
    </row>
    <row r="3480" customFormat="false" ht="12.1" hidden="false" customHeight="false" outlineLevel="0" collapsed="false">
      <c r="A3480" s="3" t="n">
        <f aca="false">IF(C3480&gt;0,B3480*35/C3480,0)</f>
        <v>0</v>
      </c>
      <c r="B3480" s="4"/>
      <c r="C3480" s="4"/>
    </row>
    <row r="3481" customFormat="false" ht="12.1" hidden="false" customHeight="false" outlineLevel="0" collapsed="false">
      <c r="A3481" s="3" t="n">
        <f aca="false">IF(C3481&gt;0,B3481*35/C3481,0)</f>
        <v>0</v>
      </c>
      <c r="B3481" s="4"/>
      <c r="C3481" s="4"/>
    </row>
    <row r="3482" customFormat="false" ht="12.1" hidden="false" customHeight="false" outlineLevel="0" collapsed="false">
      <c r="A3482" s="3" t="n">
        <f aca="false">IF(C3482&gt;0,B3482*35/C3482,0)</f>
        <v>0</v>
      </c>
      <c r="B3482" s="4"/>
      <c r="C3482" s="4"/>
    </row>
    <row r="3483" customFormat="false" ht="12.1" hidden="false" customHeight="false" outlineLevel="0" collapsed="false">
      <c r="A3483" s="3" t="n">
        <f aca="false">IF(C3483&gt;0,B3483*35/C3483,0)</f>
        <v>0</v>
      </c>
      <c r="B3483" s="4"/>
      <c r="C3483" s="4"/>
    </row>
    <row r="3484" customFormat="false" ht="12.1" hidden="false" customHeight="false" outlineLevel="0" collapsed="false">
      <c r="A3484" s="3" t="n">
        <f aca="false">IF(C3484&gt;0,B3484*35/C3484,0)</f>
        <v>0</v>
      </c>
      <c r="B3484" s="4"/>
      <c r="C3484" s="4"/>
    </row>
    <row r="3485" customFormat="false" ht="12.1" hidden="false" customHeight="false" outlineLevel="0" collapsed="false">
      <c r="A3485" s="3" t="n">
        <f aca="false">IF(C3485&gt;0,B3485*35/C3485,0)</f>
        <v>0</v>
      </c>
      <c r="B3485" s="4"/>
      <c r="C3485" s="4"/>
    </row>
    <row r="3486" customFormat="false" ht="12.1" hidden="false" customHeight="false" outlineLevel="0" collapsed="false">
      <c r="A3486" s="3" t="n">
        <f aca="false">IF(C3486&gt;0,B3486*35/C3486,0)</f>
        <v>0</v>
      </c>
      <c r="B3486" s="4"/>
      <c r="C3486" s="4"/>
    </row>
    <row r="3487" customFormat="false" ht="12.1" hidden="false" customHeight="false" outlineLevel="0" collapsed="false">
      <c r="A3487" s="3" t="n">
        <f aca="false">IF(C3487&gt;0,B3487*35/C3487,0)</f>
        <v>0</v>
      </c>
      <c r="B3487" s="4"/>
      <c r="C3487" s="4"/>
    </row>
    <row r="3488" customFormat="false" ht="12.1" hidden="false" customHeight="false" outlineLevel="0" collapsed="false">
      <c r="A3488" s="3" t="n">
        <f aca="false">IF(C3488&gt;0,B3488*35/C3488,0)</f>
        <v>0</v>
      </c>
      <c r="B3488" s="4"/>
      <c r="C3488" s="4"/>
    </row>
    <row r="3489" customFormat="false" ht="12.1" hidden="false" customHeight="false" outlineLevel="0" collapsed="false">
      <c r="A3489" s="3" t="n">
        <f aca="false">IF(C3489&gt;0,B3489*35/C3489,0)</f>
        <v>0</v>
      </c>
      <c r="B3489" s="4"/>
      <c r="C3489" s="4"/>
    </row>
    <row r="3490" customFormat="false" ht="12.1" hidden="false" customHeight="false" outlineLevel="0" collapsed="false">
      <c r="A3490" s="3" t="n">
        <f aca="false">IF(C3490&gt;0,B3490*35/C3490,0)</f>
        <v>0</v>
      </c>
      <c r="B3490" s="4"/>
      <c r="C3490" s="4"/>
    </row>
    <row r="3491" customFormat="false" ht="12.1" hidden="false" customHeight="false" outlineLevel="0" collapsed="false">
      <c r="A3491" s="3" t="n">
        <f aca="false">IF(C3491&gt;0,B3491*35/C3491,0)</f>
        <v>0</v>
      </c>
      <c r="B3491" s="4"/>
      <c r="C3491" s="4"/>
    </row>
    <row r="3492" customFormat="false" ht="12.1" hidden="false" customHeight="false" outlineLevel="0" collapsed="false">
      <c r="A3492" s="3" t="n">
        <f aca="false">IF(C3492&gt;0,B3492*35/C3492,0)</f>
        <v>0</v>
      </c>
      <c r="B3492" s="4"/>
      <c r="C3492" s="4"/>
    </row>
    <row r="3493" customFormat="false" ht="12.1" hidden="false" customHeight="false" outlineLevel="0" collapsed="false">
      <c r="A3493" s="3" t="n">
        <f aca="false">IF(C3493&gt;0,B3493*35/C3493,0)</f>
        <v>0</v>
      </c>
      <c r="B3493" s="4"/>
      <c r="C3493" s="4"/>
    </row>
    <row r="3494" customFormat="false" ht="12.1" hidden="false" customHeight="false" outlineLevel="0" collapsed="false">
      <c r="A3494" s="3" t="n">
        <f aca="false">IF(C3494&gt;0,B3494*35/C3494,0)</f>
        <v>0</v>
      </c>
      <c r="B3494" s="4"/>
      <c r="C3494" s="4"/>
    </row>
    <row r="3495" customFormat="false" ht="12.1" hidden="false" customHeight="false" outlineLevel="0" collapsed="false">
      <c r="A3495" s="3" t="n">
        <f aca="false">IF(C3495&gt;0,B3495*35/C3495,0)</f>
        <v>0</v>
      </c>
      <c r="B3495" s="4"/>
      <c r="C3495" s="4"/>
    </row>
    <row r="3496" customFormat="false" ht="12.1" hidden="false" customHeight="false" outlineLevel="0" collapsed="false">
      <c r="A3496" s="3" t="n">
        <f aca="false">IF(C3496&gt;0,B3496*35/C3496,0)</f>
        <v>0</v>
      </c>
      <c r="B3496" s="4"/>
      <c r="C3496" s="4"/>
    </row>
    <row r="3497" customFormat="false" ht="12.1" hidden="false" customHeight="false" outlineLevel="0" collapsed="false">
      <c r="A3497" s="3" t="n">
        <f aca="false">IF(C3497&gt;0,B3497*35/C3497,0)</f>
        <v>0</v>
      </c>
      <c r="B3497" s="4"/>
      <c r="C3497" s="4"/>
    </row>
    <row r="3498" customFormat="false" ht="12.1" hidden="false" customHeight="false" outlineLevel="0" collapsed="false">
      <c r="A3498" s="3" t="n">
        <f aca="false">IF(C3498&gt;0,B3498*35/C3498,0)</f>
        <v>0</v>
      </c>
      <c r="B3498" s="4"/>
      <c r="C3498" s="4"/>
    </row>
    <row r="3499" customFormat="false" ht="12.1" hidden="false" customHeight="false" outlineLevel="0" collapsed="false">
      <c r="A3499" s="3" t="n">
        <f aca="false">IF(C3499&gt;0,B3499*35/C3499,0)</f>
        <v>0</v>
      </c>
      <c r="B3499" s="4"/>
      <c r="C3499" s="4"/>
    </row>
    <row r="3500" customFormat="false" ht="12.1" hidden="false" customHeight="false" outlineLevel="0" collapsed="false">
      <c r="A3500" s="3" t="n">
        <f aca="false">IF(C3500&gt;0,B3500*35/C3500,0)</f>
        <v>0</v>
      </c>
      <c r="B3500" s="4"/>
      <c r="C3500" s="4"/>
    </row>
    <row r="3501" customFormat="false" ht="12.1" hidden="false" customHeight="false" outlineLevel="0" collapsed="false">
      <c r="A3501" s="3" t="n">
        <f aca="false">IF(C3501&gt;0,B3501*35/C3501,0)</f>
        <v>0</v>
      </c>
      <c r="B3501" s="4"/>
      <c r="C3501" s="4"/>
    </row>
    <row r="3502" customFormat="false" ht="12.1" hidden="false" customHeight="false" outlineLevel="0" collapsed="false">
      <c r="A3502" s="3" t="n">
        <f aca="false">IF(C3502&gt;0,B3502*35/C3502,0)</f>
        <v>0</v>
      </c>
      <c r="B3502" s="4"/>
      <c r="C3502" s="4"/>
    </row>
    <row r="3503" customFormat="false" ht="12.1" hidden="false" customHeight="false" outlineLevel="0" collapsed="false">
      <c r="A3503" s="3" t="n">
        <f aca="false">IF(C3503&gt;0,B3503*35/C3503,0)</f>
        <v>0</v>
      </c>
      <c r="B3503" s="4"/>
      <c r="C3503" s="4"/>
    </row>
    <row r="3504" customFormat="false" ht="12.1" hidden="false" customHeight="false" outlineLevel="0" collapsed="false">
      <c r="A3504" s="3" t="n">
        <f aca="false">IF(C3504&gt;0,B3504*35/C3504,0)</f>
        <v>0</v>
      </c>
      <c r="B3504" s="4"/>
      <c r="C3504" s="4"/>
    </row>
    <row r="3505" customFormat="false" ht="12.1" hidden="false" customHeight="false" outlineLevel="0" collapsed="false">
      <c r="A3505" s="3" t="n">
        <f aca="false">IF(C3505&gt;0,B3505*35/C3505,0)</f>
        <v>0</v>
      </c>
      <c r="B3505" s="4"/>
      <c r="C3505" s="4"/>
    </row>
    <row r="3506" customFormat="false" ht="12.1" hidden="false" customHeight="false" outlineLevel="0" collapsed="false">
      <c r="A3506" s="3" t="n">
        <f aca="false">IF(C3506&gt;0,B3506*35/C3506,0)</f>
        <v>0</v>
      </c>
      <c r="B3506" s="4"/>
      <c r="C3506" s="4"/>
    </row>
    <row r="3507" customFormat="false" ht="12.1" hidden="false" customHeight="false" outlineLevel="0" collapsed="false">
      <c r="A3507" s="3" t="n">
        <f aca="false">IF(C3507&gt;0,B3507*35/C3507,0)</f>
        <v>0</v>
      </c>
      <c r="B3507" s="4"/>
      <c r="C3507" s="4"/>
    </row>
    <row r="3508" customFormat="false" ht="12.1" hidden="false" customHeight="false" outlineLevel="0" collapsed="false">
      <c r="A3508" s="3" t="n">
        <f aca="false">IF(C3508&gt;0,B3508*35/C3508,0)</f>
        <v>0</v>
      </c>
      <c r="B3508" s="4"/>
      <c r="C3508" s="4"/>
    </row>
    <row r="3509" customFormat="false" ht="12.1" hidden="false" customHeight="false" outlineLevel="0" collapsed="false">
      <c r="A3509" s="3" t="n">
        <f aca="false">IF(C3509&gt;0,B3509*35/C3509,0)</f>
        <v>0</v>
      </c>
      <c r="B3509" s="4"/>
      <c r="C3509" s="4"/>
    </row>
    <row r="3510" customFormat="false" ht="12.1" hidden="false" customHeight="false" outlineLevel="0" collapsed="false">
      <c r="A3510" s="3" t="n">
        <f aca="false">IF(C3510&gt;0,B3510*35/C3510,0)</f>
        <v>0</v>
      </c>
      <c r="B3510" s="4"/>
      <c r="C3510" s="4"/>
    </row>
    <row r="3511" customFormat="false" ht="12.1" hidden="false" customHeight="false" outlineLevel="0" collapsed="false">
      <c r="A3511" s="3" t="n">
        <f aca="false">IF(C3511&gt;0,B3511*35/C3511,0)</f>
        <v>0</v>
      </c>
      <c r="B3511" s="4"/>
      <c r="C3511" s="4"/>
    </row>
    <row r="3512" customFormat="false" ht="12.1" hidden="false" customHeight="false" outlineLevel="0" collapsed="false">
      <c r="A3512" s="3" t="n">
        <f aca="false">IF(C3512&gt;0,B3512*35/C3512,0)</f>
        <v>0</v>
      </c>
      <c r="B3512" s="4"/>
      <c r="C3512" s="4"/>
    </row>
    <row r="3513" customFormat="false" ht="12.1" hidden="false" customHeight="false" outlineLevel="0" collapsed="false">
      <c r="A3513" s="3" t="n">
        <f aca="false">IF(C3513&gt;0,B3513*35/C3513,0)</f>
        <v>0</v>
      </c>
      <c r="B3513" s="4"/>
      <c r="C3513" s="4"/>
    </row>
    <row r="3514" customFormat="false" ht="12.1" hidden="false" customHeight="false" outlineLevel="0" collapsed="false">
      <c r="A3514" s="3" t="n">
        <f aca="false">IF(C3514&gt;0,B3514*35/C3514,0)</f>
        <v>0</v>
      </c>
      <c r="B3514" s="4"/>
      <c r="C3514" s="4"/>
    </row>
    <row r="3515" customFormat="false" ht="12.1" hidden="false" customHeight="false" outlineLevel="0" collapsed="false">
      <c r="A3515" s="3" t="n">
        <f aca="false">IF(C3515&gt;0,B3515*35/C3515,0)</f>
        <v>0</v>
      </c>
      <c r="B3515" s="4"/>
      <c r="C3515" s="4"/>
    </row>
    <row r="3516" customFormat="false" ht="12.1" hidden="false" customHeight="false" outlineLevel="0" collapsed="false">
      <c r="A3516" s="3" t="n">
        <f aca="false">IF(C3516&gt;0,B3516*35/C3516,0)</f>
        <v>0</v>
      </c>
      <c r="B3516" s="4"/>
      <c r="C3516" s="4"/>
    </row>
    <row r="3517" customFormat="false" ht="12.1" hidden="false" customHeight="false" outlineLevel="0" collapsed="false">
      <c r="A3517" s="3" t="n">
        <f aca="false">IF(C3517&gt;0,B3517*35/C3517,0)</f>
        <v>0</v>
      </c>
      <c r="B3517" s="4"/>
      <c r="C3517" s="4"/>
    </row>
    <row r="3518" customFormat="false" ht="12.1" hidden="false" customHeight="false" outlineLevel="0" collapsed="false">
      <c r="A3518" s="3" t="n">
        <f aca="false">IF(C3518&gt;0,B3518*35/C3518,0)</f>
        <v>0</v>
      </c>
      <c r="B3518" s="4"/>
      <c r="C3518" s="4"/>
    </row>
    <row r="3519" customFormat="false" ht="12.1" hidden="false" customHeight="false" outlineLevel="0" collapsed="false">
      <c r="A3519" s="3" t="n">
        <f aca="false">IF(C3519&gt;0,B3519*35/C3519,0)</f>
        <v>0</v>
      </c>
      <c r="B3519" s="4"/>
      <c r="C3519" s="4"/>
    </row>
    <row r="3520" customFormat="false" ht="12.1" hidden="false" customHeight="false" outlineLevel="0" collapsed="false">
      <c r="A3520" s="3" t="n">
        <f aca="false">IF(C3520&gt;0,B3520*35/C3520,0)</f>
        <v>0</v>
      </c>
      <c r="B3520" s="4"/>
      <c r="C3520" s="4"/>
    </row>
    <row r="3521" customFormat="false" ht="12.1" hidden="false" customHeight="false" outlineLevel="0" collapsed="false">
      <c r="A3521" s="3" t="n">
        <f aca="false">IF(C3521&gt;0,B3521*35/C3521,0)</f>
        <v>0</v>
      </c>
      <c r="B3521" s="4"/>
      <c r="C3521" s="4"/>
    </row>
    <row r="3522" customFormat="false" ht="12.1" hidden="false" customHeight="false" outlineLevel="0" collapsed="false">
      <c r="A3522" s="3" t="n">
        <f aca="false">IF(C3522&gt;0,B3522*35/C3522,0)</f>
        <v>0</v>
      </c>
      <c r="B3522" s="4"/>
      <c r="C3522" s="4"/>
    </row>
    <row r="3523" customFormat="false" ht="12.1" hidden="false" customHeight="false" outlineLevel="0" collapsed="false">
      <c r="A3523" s="3" t="n">
        <f aca="false">IF(C3523&gt;0,B3523*35/C3523,0)</f>
        <v>0</v>
      </c>
      <c r="B3523" s="4"/>
      <c r="C3523" s="4"/>
    </row>
    <row r="3524" customFormat="false" ht="12.1" hidden="false" customHeight="false" outlineLevel="0" collapsed="false">
      <c r="A3524" s="3" t="n">
        <f aca="false">IF(C3524&gt;0,B3524*35/C3524,0)</f>
        <v>0</v>
      </c>
      <c r="B3524" s="4"/>
      <c r="C3524" s="4"/>
    </row>
    <row r="3525" customFormat="false" ht="12.1" hidden="false" customHeight="false" outlineLevel="0" collapsed="false">
      <c r="A3525" s="3" t="n">
        <f aca="false">IF(C3525&gt;0,B3525*35/C3525,0)</f>
        <v>0</v>
      </c>
      <c r="B3525" s="4"/>
      <c r="C3525" s="4"/>
    </row>
    <row r="3526" customFormat="false" ht="12.1" hidden="false" customHeight="false" outlineLevel="0" collapsed="false">
      <c r="A3526" s="3" t="n">
        <f aca="false">IF(C3526&gt;0,B3526*35/C3526,0)</f>
        <v>0</v>
      </c>
      <c r="B3526" s="4"/>
      <c r="C3526" s="4"/>
    </row>
    <row r="3527" customFormat="false" ht="12.1" hidden="false" customHeight="false" outlineLevel="0" collapsed="false">
      <c r="A3527" s="3" t="n">
        <f aca="false">IF(C3527&gt;0,B3527*35/C3527,0)</f>
        <v>0</v>
      </c>
      <c r="B3527" s="4"/>
      <c r="C3527" s="4"/>
    </row>
    <row r="3528" customFormat="false" ht="12.1" hidden="false" customHeight="false" outlineLevel="0" collapsed="false">
      <c r="A3528" s="3" t="n">
        <f aca="false">IF(C3528&gt;0,B3528*35/C3528,0)</f>
        <v>0</v>
      </c>
      <c r="B3528" s="4"/>
      <c r="C3528" s="4"/>
    </row>
    <row r="3529" customFormat="false" ht="12.1" hidden="false" customHeight="false" outlineLevel="0" collapsed="false">
      <c r="A3529" s="3" t="n">
        <f aca="false">IF(C3529&gt;0,B3529*35/C3529,0)</f>
        <v>0</v>
      </c>
      <c r="B3529" s="4"/>
      <c r="C3529" s="4"/>
    </row>
    <row r="3530" customFormat="false" ht="12.1" hidden="false" customHeight="false" outlineLevel="0" collapsed="false">
      <c r="A3530" s="3" t="n">
        <f aca="false">IF(C3530&gt;0,B3530*35/C3530,0)</f>
        <v>0</v>
      </c>
      <c r="B3530" s="4"/>
      <c r="C3530" s="4"/>
    </row>
    <row r="3531" customFormat="false" ht="12.1" hidden="false" customHeight="false" outlineLevel="0" collapsed="false">
      <c r="A3531" s="3" t="n">
        <f aca="false">IF(C3531&gt;0,B3531*35/C3531,0)</f>
        <v>0</v>
      </c>
      <c r="B3531" s="4"/>
      <c r="C3531" s="4"/>
    </row>
    <row r="3532" customFormat="false" ht="12.1" hidden="false" customHeight="false" outlineLevel="0" collapsed="false">
      <c r="A3532" s="3" t="n">
        <f aca="false">IF(C3532&gt;0,B3532*35/C3532,0)</f>
        <v>0</v>
      </c>
      <c r="B3532" s="4"/>
      <c r="C3532" s="4"/>
    </row>
    <row r="3533" customFormat="false" ht="12.1" hidden="false" customHeight="false" outlineLevel="0" collapsed="false">
      <c r="A3533" s="3" t="n">
        <f aca="false">IF(C3533&gt;0,B3533*35/C3533,0)</f>
        <v>0</v>
      </c>
      <c r="B3533" s="4"/>
      <c r="C3533" s="4"/>
    </row>
    <row r="3534" customFormat="false" ht="12.1" hidden="false" customHeight="false" outlineLevel="0" collapsed="false">
      <c r="A3534" s="3" t="n">
        <f aca="false">IF(C3534&gt;0,B3534*35/C3534,0)</f>
        <v>0</v>
      </c>
      <c r="B3534" s="4"/>
      <c r="C3534" s="4"/>
    </row>
    <row r="3535" customFormat="false" ht="12.1" hidden="false" customHeight="false" outlineLevel="0" collapsed="false">
      <c r="A3535" s="3" t="n">
        <f aca="false">IF(C3535&gt;0,B3535*35/C3535,0)</f>
        <v>0</v>
      </c>
      <c r="B3535" s="4"/>
      <c r="C3535" s="4"/>
    </row>
    <row r="3536" customFormat="false" ht="12.1" hidden="false" customHeight="false" outlineLevel="0" collapsed="false">
      <c r="A3536" s="3" t="n">
        <f aca="false">IF(C3536&gt;0,B3536*35/C3536,0)</f>
        <v>0</v>
      </c>
      <c r="B3536" s="4"/>
      <c r="C3536" s="4"/>
    </row>
    <row r="3537" customFormat="false" ht="12.1" hidden="false" customHeight="false" outlineLevel="0" collapsed="false">
      <c r="A3537" s="3" t="n">
        <f aca="false">IF(C3537&gt;0,B3537*35/C3537,0)</f>
        <v>0</v>
      </c>
      <c r="B3537" s="4"/>
      <c r="C3537" s="4"/>
    </row>
    <row r="3538" customFormat="false" ht="12.1" hidden="false" customHeight="false" outlineLevel="0" collapsed="false">
      <c r="A3538" s="3" t="n">
        <f aca="false">IF(C3538&gt;0,B3538*35/C3538,0)</f>
        <v>0</v>
      </c>
      <c r="B3538" s="4"/>
      <c r="C3538" s="4"/>
    </row>
    <row r="3539" customFormat="false" ht="12.1" hidden="false" customHeight="false" outlineLevel="0" collapsed="false">
      <c r="A3539" s="3" t="n">
        <f aca="false">IF(C3539&gt;0,B3539*35/C3539,0)</f>
        <v>0</v>
      </c>
      <c r="B3539" s="4"/>
      <c r="C3539" s="4"/>
    </row>
    <row r="3540" customFormat="false" ht="12.1" hidden="false" customHeight="false" outlineLevel="0" collapsed="false">
      <c r="A3540" s="3" t="n">
        <f aca="false">IF(C3540&gt;0,B3540*35/C3540,0)</f>
        <v>0</v>
      </c>
      <c r="B3540" s="4"/>
      <c r="C3540" s="4"/>
    </row>
    <row r="3541" customFormat="false" ht="12.1" hidden="false" customHeight="false" outlineLevel="0" collapsed="false">
      <c r="A3541" s="3" t="n">
        <f aca="false">IF(C3541&gt;0,B3541*35/C3541,0)</f>
        <v>0</v>
      </c>
      <c r="B3541" s="4"/>
      <c r="C3541" s="4"/>
    </row>
    <row r="3542" customFormat="false" ht="12.1" hidden="false" customHeight="false" outlineLevel="0" collapsed="false">
      <c r="A3542" s="3" t="n">
        <f aca="false">IF(C3542&gt;0,B3542*35/C3542,0)</f>
        <v>0</v>
      </c>
      <c r="B3542" s="4"/>
      <c r="C3542" s="4"/>
    </row>
    <row r="3543" customFormat="false" ht="12.1" hidden="false" customHeight="false" outlineLevel="0" collapsed="false">
      <c r="A3543" s="3" t="n">
        <f aca="false">IF(C3543&gt;0,B3543*35/C3543,0)</f>
        <v>0</v>
      </c>
      <c r="B3543" s="4"/>
      <c r="C3543" s="4"/>
    </row>
    <row r="3544" customFormat="false" ht="12.1" hidden="false" customHeight="false" outlineLevel="0" collapsed="false">
      <c r="A3544" s="3" t="n">
        <f aca="false">IF(C3544&gt;0,B3544*35/C3544,0)</f>
        <v>0</v>
      </c>
      <c r="B3544" s="4"/>
      <c r="C3544" s="4"/>
    </row>
    <row r="3545" customFormat="false" ht="12.1" hidden="false" customHeight="false" outlineLevel="0" collapsed="false">
      <c r="A3545" s="3" t="n">
        <f aca="false">IF(C3545&gt;0,B3545*35/C3545,0)</f>
        <v>0</v>
      </c>
      <c r="B3545" s="4"/>
      <c r="C3545" s="4"/>
    </row>
    <row r="3546" customFormat="false" ht="12.1" hidden="false" customHeight="false" outlineLevel="0" collapsed="false">
      <c r="A3546" s="3" t="n">
        <f aca="false">IF(C3546&gt;0,B3546*35/C3546,0)</f>
        <v>0</v>
      </c>
      <c r="B3546" s="4"/>
      <c r="C3546" s="4"/>
    </row>
    <row r="3547" customFormat="false" ht="12.1" hidden="false" customHeight="false" outlineLevel="0" collapsed="false">
      <c r="A3547" s="3" t="n">
        <f aca="false">IF(C3547&gt;0,B3547*35/C3547,0)</f>
        <v>0</v>
      </c>
      <c r="B3547" s="4"/>
      <c r="C3547" s="4"/>
    </row>
    <row r="3548" customFormat="false" ht="12.1" hidden="false" customHeight="false" outlineLevel="0" collapsed="false">
      <c r="A3548" s="3" t="n">
        <f aca="false">IF(C3548&gt;0,B3548*35/C3548,0)</f>
        <v>0</v>
      </c>
      <c r="B3548" s="4"/>
      <c r="C3548" s="4"/>
    </row>
    <row r="3549" customFormat="false" ht="12.1" hidden="false" customHeight="false" outlineLevel="0" collapsed="false">
      <c r="A3549" s="3" t="n">
        <f aca="false">IF(C3549&gt;0,B3549*35/C3549,0)</f>
        <v>0</v>
      </c>
      <c r="B3549" s="4"/>
      <c r="C3549" s="4"/>
    </row>
    <row r="3550" customFormat="false" ht="12.1" hidden="false" customHeight="false" outlineLevel="0" collapsed="false">
      <c r="A3550" s="3" t="n">
        <f aca="false">IF(C3550&gt;0,B3550*35/C3550,0)</f>
        <v>0</v>
      </c>
      <c r="B3550" s="4"/>
      <c r="C3550" s="4"/>
    </row>
    <row r="3551" customFormat="false" ht="12.1" hidden="false" customHeight="false" outlineLevel="0" collapsed="false">
      <c r="A3551" s="3" t="n">
        <f aca="false">IF(C3551&gt;0,B3551*35/C3551,0)</f>
        <v>0</v>
      </c>
      <c r="B3551" s="4"/>
      <c r="C3551" s="4"/>
    </row>
    <row r="3552" customFormat="false" ht="12.1" hidden="false" customHeight="false" outlineLevel="0" collapsed="false">
      <c r="A3552" s="3" t="n">
        <f aca="false">IF(C3552&gt;0,B3552*35/C3552,0)</f>
        <v>0</v>
      </c>
      <c r="B3552" s="4"/>
      <c r="C3552" s="4"/>
    </row>
    <row r="3553" customFormat="false" ht="12.1" hidden="false" customHeight="false" outlineLevel="0" collapsed="false">
      <c r="A3553" s="3" t="n">
        <f aca="false">IF(C3553&gt;0,B3553*35/C3553,0)</f>
        <v>0</v>
      </c>
      <c r="B3553" s="4"/>
      <c r="C3553" s="4"/>
    </row>
    <row r="3554" customFormat="false" ht="12.1" hidden="false" customHeight="false" outlineLevel="0" collapsed="false">
      <c r="A3554" s="3" t="n">
        <f aca="false">IF(C3554&gt;0,B3554*35/C3554,0)</f>
        <v>0</v>
      </c>
      <c r="B3554" s="4"/>
      <c r="C3554" s="4"/>
    </row>
    <row r="3555" customFormat="false" ht="12.1" hidden="false" customHeight="false" outlineLevel="0" collapsed="false">
      <c r="A3555" s="3" t="n">
        <f aca="false">IF(C3555&gt;0,B3555*35/C3555,0)</f>
        <v>0</v>
      </c>
      <c r="B3555" s="4"/>
      <c r="C3555" s="4"/>
    </row>
    <row r="3556" customFormat="false" ht="12.1" hidden="false" customHeight="false" outlineLevel="0" collapsed="false">
      <c r="A3556" s="3" t="n">
        <f aca="false">IF(C3556&gt;0,B3556*35/C3556,0)</f>
        <v>0</v>
      </c>
      <c r="B3556" s="4"/>
      <c r="C3556" s="4"/>
    </row>
    <row r="3557" customFormat="false" ht="12.1" hidden="false" customHeight="false" outlineLevel="0" collapsed="false">
      <c r="A3557" s="3" t="n">
        <f aca="false">IF(C3557&gt;0,B3557*35/C3557,0)</f>
        <v>0</v>
      </c>
      <c r="B3557" s="4"/>
      <c r="C3557" s="4"/>
    </row>
    <row r="3558" customFormat="false" ht="12.1" hidden="false" customHeight="false" outlineLevel="0" collapsed="false">
      <c r="A3558" s="3" t="n">
        <f aca="false">IF(C3558&gt;0,B3558*35/C3558,0)</f>
        <v>0</v>
      </c>
      <c r="B3558" s="4"/>
      <c r="C3558" s="4"/>
    </row>
    <row r="3559" customFormat="false" ht="12.1" hidden="false" customHeight="false" outlineLevel="0" collapsed="false">
      <c r="A3559" s="3" t="n">
        <f aca="false">IF(C3559&gt;0,B3559*35/C3559,0)</f>
        <v>0</v>
      </c>
      <c r="B3559" s="4"/>
      <c r="C3559" s="4"/>
    </row>
    <row r="3560" customFormat="false" ht="12.1" hidden="false" customHeight="false" outlineLevel="0" collapsed="false">
      <c r="A3560" s="3" t="n">
        <f aca="false">IF(C3560&gt;0,B3560*35/C3560,0)</f>
        <v>0</v>
      </c>
      <c r="B3560" s="4"/>
      <c r="C3560" s="4"/>
    </row>
    <row r="3561" customFormat="false" ht="12.1" hidden="false" customHeight="false" outlineLevel="0" collapsed="false">
      <c r="A3561" s="3" t="n">
        <f aca="false">IF(C3561&gt;0,B3561*35/C3561,0)</f>
        <v>0</v>
      </c>
      <c r="B3561" s="4"/>
      <c r="C3561" s="4"/>
    </row>
    <row r="3562" customFormat="false" ht="12.1" hidden="false" customHeight="false" outlineLevel="0" collapsed="false">
      <c r="A3562" s="3" t="n">
        <f aca="false">IF(C3562&gt;0,B3562*35/C3562,0)</f>
        <v>0</v>
      </c>
      <c r="B3562" s="4"/>
      <c r="C3562" s="4"/>
    </row>
    <row r="3563" customFormat="false" ht="12.1" hidden="false" customHeight="false" outlineLevel="0" collapsed="false">
      <c r="A3563" s="3" t="n">
        <f aca="false">IF(C3563&gt;0,B3563*35/C3563,0)</f>
        <v>0</v>
      </c>
      <c r="B3563" s="4"/>
      <c r="C3563" s="4"/>
    </row>
    <row r="3564" customFormat="false" ht="12.1" hidden="false" customHeight="false" outlineLevel="0" collapsed="false">
      <c r="A3564" s="3" t="n">
        <f aca="false">IF(C3564&gt;0,B3564*35/C3564,0)</f>
        <v>0</v>
      </c>
      <c r="B3564" s="4"/>
      <c r="C3564" s="4"/>
    </row>
    <row r="3565" customFormat="false" ht="12.1" hidden="false" customHeight="false" outlineLevel="0" collapsed="false">
      <c r="A3565" s="3" t="n">
        <f aca="false">IF(C3565&gt;0,B3565*35/C3565,0)</f>
        <v>0</v>
      </c>
      <c r="B3565" s="4"/>
      <c r="C3565" s="4"/>
    </row>
    <row r="3566" customFormat="false" ht="12.1" hidden="false" customHeight="false" outlineLevel="0" collapsed="false">
      <c r="A3566" s="3" t="n">
        <f aca="false">IF(C3566&gt;0,B3566*35/C3566,0)</f>
        <v>0</v>
      </c>
      <c r="B3566" s="4"/>
      <c r="C3566" s="4"/>
    </row>
    <row r="3567" customFormat="false" ht="12.1" hidden="false" customHeight="false" outlineLevel="0" collapsed="false">
      <c r="A3567" s="3" t="n">
        <f aca="false">IF(C3567&gt;0,B3567*35/C3567,0)</f>
        <v>0</v>
      </c>
      <c r="B3567" s="4"/>
      <c r="C3567" s="4"/>
    </row>
    <row r="3568" customFormat="false" ht="12.1" hidden="false" customHeight="false" outlineLevel="0" collapsed="false">
      <c r="A3568" s="3" t="n">
        <f aca="false">IF(C3568&gt;0,B3568*35/C3568,0)</f>
        <v>0</v>
      </c>
      <c r="B3568" s="4"/>
      <c r="C3568" s="4"/>
    </row>
    <row r="3569" customFormat="false" ht="12.1" hidden="false" customHeight="false" outlineLevel="0" collapsed="false">
      <c r="A3569" s="3" t="n">
        <f aca="false">IF(C3569&gt;0,B3569*35/C3569,0)</f>
        <v>0</v>
      </c>
      <c r="B3569" s="4"/>
      <c r="C3569" s="4"/>
    </row>
    <row r="3570" customFormat="false" ht="12.1" hidden="false" customHeight="false" outlineLevel="0" collapsed="false">
      <c r="A3570" s="3" t="n">
        <f aca="false">IF(C3570&gt;0,B3570*35/C3570,0)</f>
        <v>0</v>
      </c>
      <c r="B3570" s="4"/>
      <c r="C3570" s="4"/>
    </row>
    <row r="3571" customFormat="false" ht="12.1" hidden="false" customHeight="false" outlineLevel="0" collapsed="false">
      <c r="A3571" s="3" t="n">
        <f aca="false">IF(C3571&gt;0,B3571*35/C3571,0)</f>
        <v>0</v>
      </c>
      <c r="B3571" s="4"/>
      <c r="C3571" s="4"/>
    </row>
    <row r="3572" customFormat="false" ht="12.1" hidden="false" customHeight="false" outlineLevel="0" collapsed="false">
      <c r="A3572" s="3" t="n">
        <f aca="false">IF(C3572&gt;0,B3572*35/C3572,0)</f>
        <v>0</v>
      </c>
      <c r="B3572" s="4"/>
      <c r="C3572" s="4"/>
    </row>
    <row r="3573" customFormat="false" ht="12.1" hidden="false" customHeight="false" outlineLevel="0" collapsed="false">
      <c r="A3573" s="3" t="n">
        <f aca="false">IF(C3573&gt;0,B3573*35/C3573,0)</f>
        <v>0</v>
      </c>
      <c r="B3573" s="4"/>
      <c r="C3573" s="4"/>
    </row>
    <row r="3574" customFormat="false" ht="12.1" hidden="false" customHeight="false" outlineLevel="0" collapsed="false">
      <c r="A3574" s="3" t="n">
        <f aca="false">IF(C3574&gt;0,B3574*35/C3574,0)</f>
        <v>0</v>
      </c>
      <c r="B3574" s="4"/>
      <c r="C3574" s="4"/>
    </row>
    <row r="3575" customFormat="false" ht="12.1" hidden="false" customHeight="false" outlineLevel="0" collapsed="false">
      <c r="A3575" s="3" t="n">
        <f aca="false">IF(C3575&gt;0,B3575*35/C3575,0)</f>
        <v>0</v>
      </c>
      <c r="B3575" s="4"/>
      <c r="C3575" s="4"/>
    </row>
    <row r="3576" customFormat="false" ht="12.1" hidden="false" customHeight="false" outlineLevel="0" collapsed="false">
      <c r="A3576" s="3" t="n">
        <f aca="false">IF(C3576&gt;0,B3576*35/C3576,0)</f>
        <v>0</v>
      </c>
      <c r="B3576" s="4"/>
      <c r="C3576" s="4"/>
    </row>
    <row r="3577" customFormat="false" ht="12.1" hidden="false" customHeight="false" outlineLevel="0" collapsed="false">
      <c r="A3577" s="3" t="n">
        <f aca="false">IF(C3577&gt;0,B3577*35/C3577,0)</f>
        <v>0</v>
      </c>
      <c r="B3577" s="4"/>
      <c r="C3577" s="4"/>
    </row>
    <row r="3578" customFormat="false" ht="12.1" hidden="false" customHeight="false" outlineLevel="0" collapsed="false">
      <c r="A3578" s="3" t="n">
        <f aca="false">IF(C3578&gt;0,B3578*35/C3578,0)</f>
        <v>0</v>
      </c>
      <c r="B3578" s="4"/>
      <c r="C3578" s="4"/>
    </row>
    <row r="3579" customFormat="false" ht="12.1" hidden="false" customHeight="false" outlineLevel="0" collapsed="false">
      <c r="A3579" s="3" t="n">
        <f aca="false">IF(C3579&gt;0,B3579*35/C3579,0)</f>
        <v>0</v>
      </c>
      <c r="B3579" s="4"/>
      <c r="C3579" s="4"/>
    </row>
    <row r="3580" customFormat="false" ht="12.1" hidden="false" customHeight="false" outlineLevel="0" collapsed="false">
      <c r="A3580" s="3" t="n">
        <f aca="false">IF(C3580&gt;0,B3580*35/C3580,0)</f>
        <v>0</v>
      </c>
      <c r="B3580" s="4"/>
      <c r="C3580" s="4"/>
    </row>
    <row r="3581" customFormat="false" ht="12.1" hidden="false" customHeight="false" outlineLevel="0" collapsed="false">
      <c r="A3581" s="3" t="n">
        <f aca="false">IF(C3581&gt;0,B3581*35/C3581,0)</f>
        <v>0</v>
      </c>
      <c r="B3581" s="4"/>
      <c r="C3581" s="4"/>
    </row>
    <row r="3582" customFormat="false" ht="12.1" hidden="false" customHeight="false" outlineLevel="0" collapsed="false">
      <c r="A3582" s="3" t="n">
        <f aca="false">IF(C3582&gt;0,B3582*35/C3582,0)</f>
        <v>0</v>
      </c>
      <c r="B3582" s="4"/>
      <c r="C3582" s="4"/>
    </row>
    <row r="3583" customFormat="false" ht="12.1" hidden="false" customHeight="false" outlineLevel="0" collapsed="false">
      <c r="A3583" s="3" t="n">
        <f aca="false">IF(C3583&gt;0,B3583*35/C3583,0)</f>
        <v>0</v>
      </c>
      <c r="B3583" s="4"/>
      <c r="C3583" s="4"/>
    </row>
    <row r="3584" customFormat="false" ht="12.1" hidden="false" customHeight="false" outlineLevel="0" collapsed="false">
      <c r="A3584" s="3" t="n">
        <f aca="false">IF(C3584&gt;0,B3584*35/C3584,0)</f>
        <v>0</v>
      </c>
      <c r="B3584" s="4"/>
      <c r="C3584" s="4"/>
    </row>
    <row r="3585" customFormat="false" ht="12.1" hidden="false" customHeight="false" outlineLevel="0" collapsed="false">
      <c r="A3585" s="3" t="n">
        <f aca="false">IF(C3585&gt;0,B3585*35/C3585,0)</f>
        <v>0</v>
      </c>
      <c r="B3585" s="4"/>
      <c r="C3585" s="4"/>
    </row>
    <row r="3586" customFormat="false" ht="12.1" hidden="false" customHeight="false" outlineLevel="0" collapsed="false">
      <c r="A3586" s="3" t="n">
        <f aca="false">IF(C3586&gt;0,B3586*35/C3586,0)</f>
        <v>0</v>
      </c>
      <c r="B3586" s="4"/>
      <c r="C3586" s="4"/>
    </row>
    <row r="3587" customFormat="false" ht="12.1" hidden="false" customHeight="false" outlineLevel="0" collapsed="false">
      <c r="A3587" s="3" t="n">
        <f aca="false">IF(C3587&gt;0,B3587*35/C3587,0)</f>
        <v>0</v>
      </c>
      <c r="B3587" s="4"/>
      <c r="C3587" s="4"/>
    </row>
    <row r="3588" customFormat="false" ht="12.1" hidden="false" customHeight="false" outlineLevel="0" collapsed="false">
      <c r="A3588" s="3" t="n">
        <f aca="false">IF(C3588&gt;0,B3588*35/C3588,0)</f>
        <v>0</v>
      </c>
      <c r="B3588" s="4"/>
      <c r="C3588" s="4"/>
    </row>
    <row r="3589" customFormat="false" ht="12.1" hidden="false" customHeight="false" outlineLevel="0" collapsed="false">
      <c r="A3589" s="3" t="n">
        <f aca="false">IF(C3589&gt;0,B3589*35/C3589,0)</f>
        <v>0</v>
      </c>
      <c r="B3589" s="4"/>
      <c r="C3589" s="4"/>
    </row>
    <row r="3590" customFormat="false" ht="12.1" hidden="false" customHeight="false" outlineLevel="0" collapsed="false">
      <c r="A3590" s="3" t="n">
        <f aca="false">IF(C3590&gt;0,B3590*35/C3590,0)</f>
        <v>0</v>
      </c>
      <c r="B3590" s="4"/>
      <c r="C3590" s="4"/>
    </row>
    <row r="3591" customFormat="false" ht="12.1" hidden="false" customHeight="false" outlineLevel="0" collapsed="false">
      <c r="A3591" s="3" t="n">
        <f aca="false">IF(C3591&gt;0,B3591*35/C3591,0)</f>
        <v>0</v>
      </c>
      <c r="B3591" s="4"/>
      <c r="C3591" s="4"/>
    </row>
    <row r="3592" customFormat="false" ht="12.1" hidden="false" customHeight="false" outlineLevel="0" collapsed="false">
      <c r="A3592" s="3" t="n">
        <f aca="false">IF(C3592&gt;0,B3592*35/C3592,0)</f>
        <v>0</v>
      </c>
      <c r="B3592" s="4"/>
      <c r="C3592" s="4"/>
    </row>
    <row r="3593" customFormat="false" ht="12.1" hidden="false" customHeight="false" outlineLevel="0" collapsed="false">
      <c r="A3593" s="3" t="n">
        <f aca="false">IF(C3593&gt;0,B3593*35/C3593,0)</f>
        <v>0</v>
      </c>
      <c r="B3593" s="4"/>
      <c r="C3593" s="4"/>
    </row>
    <row r="3594" customFormat="false" ht="12.1" hidden="false" customHeight="false" outlineLevel="0" collapsed="false">
      <c r="A3594" s="3" t="n">
        <f aca="false">IF(C3594&gt;0,B3594*35/C3594,0)</f>
        <v>0</v>
      </c>
      <c r="B3594" s="4"/>
      <c r="C3594" s="4"/>
    </row>
    <row r="3595" customFormat="false" ht="12.1" hidden="false" customHeight="false" outlineLevel="0" collapsed="false">
      <c r="A3595" s="3" t="n">
        <f aca="false">IF(C3595&gt;0,B3595*35/C3595,0)</f>
        <v>0</v>
      </c>
      <c r="B3595" s="4"/>
      <c r="C3595" s="4"/>
    </row>
    <row r="3596" customFormat="false" ht="12.1" hidden="false" customHeight="false" outlineLevel="0" collapsed="false">
      <c r="A3596" s="3" t="n">
        <f aca="false">IF(C3596&gt;0,B3596*35/C3596,0)</f>
        <v>0</v>
      </c>
      <c r="B3596" s="4"/>
      <c r="C3596" s="4"/>
    </row>
    <row r="3597" customFormat="false" ht="12.1" hidden="false" customHeight="false" outlineLevel="0" collapsed="false">
      <c r="A3597" s="3" t="n">
        <f aca="false">IF(C3597&gt;0,B3597*35/C3597,0)</f>
        <v>0</v>
      </c>
      <c r="B3597" s="4"/>
      <c r="C3597" s="4"/>
    </row>
    <row r="3598" customFormat="false" ht="12.1" hidden="false" customHeight="false" outlineLevel="0" collapsed="false">
      <c r="A3598" s="3" t="n">
        <f aca="false">IF(C3598&gt;0,B3598*35/C3598,0)</f>
        <v>0</v>
      </c>
      <c r="B3598" s="4"/>
      <c r="C3598" s="4"/>
    </row>
    <row r="3599" customFormat="false" ht="12.1" hidden="false" customHeight="false" outlineLevel="0" collapsed="false">
      <c r="A3599" s="3" t="n">
        <f aca="false">IF(C3599&gt;0,B3599*35/C3599,0)</f>
        <v>0</v>
      </c>
      <c r="B3599" s="4"/>
      <c r="C3599" s="4"/>
    </row>
    <row r="3600" customFormat="false" ht="12.1" hidden="false" customHeight="false" outlineLevel="0" collapsed="false">
      <c r="A3600" s="3" t="n">
        <f aca="false">IF(C3600&gt;0,B3600*35/C3600,0)</f>
        <v>0</v>
      </c>
      <c r="B3600" s="4"/>
      <c r="C3600" s="4"/>
    </row>
    <row r="3601" customFormat="false" ht="12.1" hidden="false" customHeight="false" outlineLevel="0" collapsed="false">
      <c r="A3601" s="3" t="n">
        <f aca="false">IF(C3601&gt;0,B3601*35/C3601,0)</f>
        <v>0</v>
      </c>
      <c r="B3601" s="4"/>
      <c r="C3601" s="4"/>
    </row>
    <row r="3602" customFormat="false" ht="12.1" hidden="false" customHeight="false" outlineLevel="0" collapsed="false">
      <c r="A3602" s="3" t="n">
        <f aca="false">IF(C3602&gt;0,B3602*35/C3602,0)</f>
        <v>0</v>
      </c>
      <c r="B3602" s="4"/>
      <c r="C3602" s="4"/>
    </row>
    <row r="3603" customFormat="false" ht="12.1" hidden="false" customHeight="false" outlineLevel="0" collapsed="false">
      <c r="A3603" s="3" t="n">
        <f aca="false">IF(C3603&gt;0,B3603*35/C3603,0)</f>
        <v>0</v>
      </c>
      <c r="B3603" s="4"/>
      <c r="C3603" s="4"/>
    </row>
    <row r="3604" customFormat="false" ht="12.1" hidden="false" customHeight="false" outlineLevel="0" collapsed="false">
      <c r="A3604" s="3" t="n">
        <f aca="false">IF(C3604&gt;0,B3604*35/C3604,0)</f>
        <v>0</v>
      </c>
      <c r="B3604" s="4"/>
      <c r="C3604" s="4"/>
    </row>
    <row r="3605" customFormat="false" ht="12.1" hidden="false" customHeight="false" outlineLevel="0" collapsed="false">
      <c r="A3605" s="3" t="n">
        <f aca="false">IF(C3605&gt;0,B3605*35/C3605,0)</f>
        <v>0</v>
      </c>
      <c r="B3605" s="4"/>
      <c r="C3605" s="4"/>
    </row>
    <row r="3606" customFormat="false" ht="12.1" hidden="false" customHeight="false" outlineLevel="0" collapsed="false">
      <c r="A3606" s="3" t="n">
        <f aca="false">IF(C3606&gt;0,B3606*35/C3606,0)</f>
        <v>0</v>
      </c>
      <c r="B3606" s="4"/>
      <c r="C3606" s="4"/>
    </row>
    <row r="3607" customFormat="false" ht="12.1" hidden="false" customHeight="false" outlineLevel="0" collapsed="false">
      <c r="A3607" s="3" t="n">
        <f aca="false">IF(C3607&gt;0,B3607*35/C3607,0)</f>
        <v>0</v>
      </c>
      <c r="B3607" s="4"/>
      <c r="C3607" s="4"/>
    </row>
    <row r="3608" customFormat="false" ht="12.1" hidden="false" customHeight="false" outlineLevel="0" collapsed="false">
      <c r="A3608" s="3" t="n">
        <f aca="false">IF(C3608&gt;0,B3608*35/C3608,0)</f>
        <v>0</v>
      </c>
      <c r="B3608" s="4"/>
      <c r="C3608" s="4"/>
    </row>
    <row r="3609" customFormat="false" ht="12.1" hidden="false" customHeight="false" outlineLevel="0" collapsed="false">
      <c r="A3609" s="3" t="n">
        <f aca="false">IF(C3609&gt;0,B3609*35/C3609,0)</f>
        <v>0</v>
      </c>
      <c r="B3609" s="4"/>
      <c r="C3609" s="4"/>
    </row>
    <row r="3610" customFormat="false" ht="12.1" hidden="false" customHeight="false" outlineLevel="0" collapsed="false">
      <c r="A3610" s="3" t="n">
        <f aca="false">IF(C3610&gt;0,B3610*35/C3610,0)</f>
        <v>0</v>
      </c>
      <c r="B3610" s="4"/>
      <c r="C3610" s="4"/>
    </row>
    <row r="3611" customFormat="false" ht="12.1" hidden="false" customHeight="false" outlineLevel="0" collapsed="false">
      <c r="A3611" s="3" t="n">
        <f aca="false">IF(C3611&gt;0,B3611*35/C3611,0)</f>
        <v>0</v>
      </c>
      <c r="B3611" s="4"/>
      <c r="C3611" s="4"/>
    </row>
    <row r="3612" customFormat="false" ht="12.1" hidden="false" customHeight="false" outlineLevel="0" collapsed="false">
      <c r="A3612" s="3" t="n">
        <f aca="false">IF(C3612&gt;0,B3612*35/C3612,0)</f>
        <v>0</v>
      </c>
      <c r="B3612" s="4"/>
      <c r="C3612" s="4"/>
    </row>
    <row r="3613" customFormat="false" ht="12.1" hidden="false" customHeight="false" outlineLevel="0" collapsed="false">
      <c r="A3613" s="3" t="n">
        <f aca="false">IF(C3613&gt;0,B3613*35/C3613,0)</f>
        <v>0</v>
      </c>
      <c r="B3613" s="4"/>
      <c r="C3613" s="4"/>
    </row>
    <row r="3614" customFormat="false" ht="12.1" hidden="false" customHeight="false" outlineLevel="0" collapsed="false">
      <c r="A3614" s="3" t="n">
        <f aca="false">IF(C3614&gt;0,B3614*35/C3614,0)</f>
        <v>0</v>
      </c>
      <c r="B3614" s="4"/>
      <c r="C3614" s="4"/>
    </row>
    <row r="3615" customFormat="false" ht="12.1" hidden="false" customHeight="false" outlineLevel="0" collapsed="false">
      <c r="A3615" s="3" t="n">
        <f aca="false">IF(C3615&gt;0,B3615*35/C3615,0)</f>
        <v>0</v>
      </c>
      <c r="B3615" s="4"/>
      <c r="C3615" s="4"/>
    </row>
    <row r="3616" customFormat="false" ht="12.1" hidden="false" customHeight="false" outlineLevel="0" collapsed="false">
      <c r="A3616" s="3" t="n">
        <f aca="false">IF(C3616&gt;0,B3616*35/C3616,0)</f>
        <v>0</v>
      </c>
      <c r="B3616" s="4"/>
      <c r="C3616" s="4"/>
    </row>
    <row r="3617" customFormat="false" ht="12.1" hidden="false" customHeight="false" outlineLevel="0" collapsed="false">
      <c r="A3617" s="3" t="n">
        <f aca="false">IF(C3617&gt;0,B3617*35/C3617,0)</f>
        <v>0</v>
      </c>
      <c r="B3617" s="4"/>
      <c r="C3617" s="4"/>
    </row>
    <row r="3618" customFormat="false" ht="12.1" hidden="false" customHeight="false" outlineLevel="0" collapsed="false">
      <c r="A3618" s="3" t="n">
        <f aca="false">IF(C3618&gt;0,B3618*35/C3618,0)</f>
        <v>0</v>
      </c>
      <c r="B3618" s="4"/>
      <c r="C3618" s="4"/>
    </row>
    <row r="3619" customFormat="false" ht="12.1" hidden="false" customHeight="false" outlineLevel="0" collapsed="false">
      <c r="A3619" s="3" t="n">
        <f aca="false">IF(C3619&gt;0,B3619*35/C3619,0)</f>
        <v>0</v>
      </c>
      <c r="B3619" s="4"/>
      <c r="C3619" s="4"/>
    </row>
    <row r="3620" customFormat="false" ht="12.1" hidden="false" customHeight="false" outlineLevel="0" collapsed="false">
      <c r="A3620" s="3" t="n">
        <f aca="false">IF(C3620&gt;0,B3620*35/C3620,0)</f>
        <v>0</v>
      </c>
      <c r="B3620" s="4"/>
      <c r="C3620" s="4"/>
    </row>
    <row r="3621" customFormat="false" ht="12.1" hidden="false" customHeight="false" outlineLevel="0" collapsed="false">
      <c r="A3621" s="3" t="n">
        <f aca="false">IF(C3621&gt;0,B3621*35/C3621,0)</f>
        <v>0</v>
      </c>
      <c r="B3621" s="4"/>
      <c r="C3621" s="4"/>
    </row>
    <row r="3622" customFormat="false" ht="12.1" hidden="false" customHeight="false" outlineLevel="0" collapsed="false">
      <c r="A3622" s="3" t="n">
        <f aca="false">IF(C3622&gt;0,B3622*35/C3622,0)</f>
        <v>0</v>
      </c>
      <c r="B3622" s="4"/>
      <c r="C3622" s="4"/>
    </row>
    <row r="3623" customFormat="false" ht="12.1" hidden="false" customHeight="false" outlineLevel="0" collapsed="false">
      <c r="A3623" s="3" t="n">
        <f aca="false">IF(C3623&gt;0,B3623*35/C3623,0)</f>
        <v>0</v>
      </c>
      <c r="B3623" s="4"/>
      <c r="C3623" s="4"/>
    </row>
    <row r="3624" customFormat="false" ht="12.1" hidden="false" customHeight="false" outlineLevel="0" collapsed="false">
      <c r="A3624" s="3" t="n">
        <f aca="false">IF(C3624&gt;0,B3624*35/C3624,0)</f>
        <v>0</v>
      </c>
      <c r="B3624" s="4"/>
      <c r="C3624" s="4"/>
    </row>
    <row r="3625" customFormat="false" ht="12.1" hidden="false" customHeight="false" outlineLevel="0" collapsed="false">
      <c r="A3625" s="3" t="n">
        <f aca="false">IF(C3625&gt;0,B3625*35/C3625,0)</f>
        <v>0</v>
      </c>
      <c r="B3625" s="4"/>
      <c r="C3625" s="4"/>
    </row>
    <row r="3626" customFormat="false" ht="12.1" hidden="false" customHeight="false" outlineLevel="0" collapsed="false">
      <c r="A3626" s="3" t="n">
        <f aca="false">IF(C3626&gt;0,B3626*35/C3626,0)</f>
        <v>0</v>
      </c>
      <c r="B3626" s="4"/>
      <c r="C3626" s="4"/>
    </row>
    <row r="3627" customFormat="false" ht="12.1" hidden="false" customHeight="false" outlineLevel="0" collapsed="false">
      <c r="A3627" s="3" t="n">
        <f aca="false">IF(C3627&gt;0,B3627*35/C3627,0)</f>
        <v>0</v>
      </c>
      <c r="B3627" s="4"/>
      <c r="C3627" s="4"/>
    </row>
    <row r="3628" customFormat="false" ht="12.1" hidden="false" customHeight="false" outlineLevel="0" collapsed="false">
      <c r="A3628" s="3" t="n">
        <f aca="false">IF(C3628&gt;0,B3628*35/C3628,0)</f>
        <v>0</v>
      </c>
      <c r="B3628" s="4"/>
      <c r="C3628" s="4"/>
    </row>
    <row r="3629" customFormat="false" ht="12.1" hidden="false" customHeight="false" outlineLevel="0" collapsed="false">
      <c r="A3629" s="3" t="n">
        <f aca="false">IF(C3629&gt;0,B3629*35/C3629,0)</f>
        <v>0</v>
      </c>
      <c r="B3629" s="4"/>
      <c r="C3629" s="4"/>
    </row>
    <row r="3630" customFormat="false" ht="12.1" hidden="false" customHeight="false" outlineLevel="0" collapsed="false">
      <c r="A3630" s="3" t="n">
        <f aca="false">IF(C3630&gt;0,B3630*35/C3630,0)</f>
        <v>0</v>
      </c>
      <c r="B3630" s="4"/>
      <c r="C3630" s="4"/>
    </row>
    <row r="3631" customFormat="false" ht="12.1" hidden="false" customHeight="false" outlineLevel="0" collapsed="false">
      <c r="A3631" s="3" t="n">
        <f aca="false">IF(C3631&gt;0,B3631*35/C3631,0)</f>
        <v>0</v>
      </c>
      <c r="B3631" s="4"/>
      <c r="C3631" s="4"/>
    </row>
    <row r="3632" customFormat="false" ht="12.1" hidden="false" customHeight="false" outlineLevel="0" collapsed="false">
      <c r="A3632" s="3" t="n">
        <f aca="false">IF(C3632&gt;0,B3632*35/C3632,0)</f>
        <v>0</v>
      </c>
      <c r="B3632" s="4"/>
      <c r="C3632" s="4"/>
    </row>
    <row r="3633" customFormat="false" ht="12.1" hidden="false" customHeight="false" outlineLevel="0" collapsed="false">
      <c r="A3633" s="3" t="n">
        <f aca="false">IF(C3633&gt;0,B3633*35/C3633,0)</f>
        <v>0</v>
      </c>
      <c r="B3633" s="4"/>
      <c r="C3633" s="4"/>
    </row>
    <row r="3634" customFormat="false" ht="12.1" hidden="false" customHeight="false" outlineLevel="0" collapsed="false">
      <c r="A3634" s="3" t="n">
        <f aca="false">IF(C3634&gt;0,B3634*35/C3634,0)</f>
        <v>0</v>
      </c>
      <c r="B3634" s="4"/>
      <c r="C3634" s="4"/>
    </row>
    <row r="3635" customFormat="false" ht="12.1" hidden="false" customHeight="false" outlineLevel="0" collapsed="false">
      <c r="A3635" s="3" t="n">
        <f aca="false">IF(C3635&gt;0,B3635*35/C3635,0)</f>
        <v>0</v>
      </c>
      <c r="B3635" s="4"/>
      <c r="C3635" s="4"/>
    </row>
    <row r="3636" customFormat="false" ht="12.1" hidden="false" customHeight="false" outlineLevel="0" collapsed="false">
      <c r="A3636" s="3" t="n">
        <f aca="false">IF(C3636&gt;0,B3636*35/C3636,0)</f>
        <v>0</v>
      </c>
      <c r="B3636" s="4"/>
      <c r="C3636" s="4"/>
    </row>
    <row r="3637" customFormat="false" ht="12.1" hidden="false" customHeight="false" outlineLevel="0" collapsed="false">
      <c r="A3637" s="3" t="n">
        <f aca="false">IF(C3637&gt;0,B3637*35/C3637,0)</f>
        <v>0</v>
      </c>
      <c r="B3637" s="4"/>
      <c r="C3637" s="4"/>
    </row>
    <row r="3638" customFormat="false" ht="12.1" hidden="false" customHeight="false" outlineLevel="0" collapsed="false">
      <c r="A3638" s="3" t="n">
        <f aca="false">IF(C3638&gt;0,B3638*35/C3638,0)</f>
        <v>0</v>
      </c>
      <c r="B3638" s="4"/>
      <c r="C3638" s="4"/>
    </row>
    <row r="3639" customFormat="false" ht="12.1" hidden="false" customHeight="false" outlineLevel="0" collapsed="false">
      <c r="A3639" s="3" t="n">
        <f aca="false">IF(C3639&gt;0,B3639*35/C3639,0)</f>
        <v>0</v>
      </c>
      <c r="B3639" s="4"/>
      <c r="C3639" s="4"/>
    </row>
    <row r="3640" customFormat="false" ht="12.1" hidden="false" customHeight="false" outlineLevel="0" collapsed="false">
      <c r="A3640" s="3" t="n">
        <f aca="false">IF(C3640&gt;0,B3640*35/C3640,0)</f>
        <v>0</v>
      </c>
      <c r="B3640" s="4"/>
      <c r="C3640" s="4"/>
    </row>
    <row r="3641" customFormat="false" ht="12.1" hidden="false" customHeight="false" outlineLevel="0" collapsed="false">
      <c r="A3641" s="3" t="n">
        <f aca="false">IF(C3641&gt;0,B3641*35/C3641,0)</f>
        <v>0</v>
      </c>
      <c r="B3641" s="4"/>
      <c r="C3641" s="4"/>
    </row>
    <row r="3642" customFormat="false" ht="12.1" hidden="false" customHeight="false" outlineLevel="0" collapsed="false">
      <c r="A3642" s="3" t="n">
        <f aca="false">IF(C3642&gt;0,B3642*35/C3642,0)</f>
        <v>0</v>
      </c>
      <c r="B3642" s="4"/>
      <c r="C3642" s="4"/>
    </row>
    <row r="3643" customFormat="false" ht="12.1" hidden="false" customHeight="false" outlineLevel="0" collapsed="false">
      <c r="A3643" s="3" t="n">
        <f aca="false">IF(C3643&gt;0,B3643*35/C3643,0)</f>
        <v>0</v>
      </c>
      <c r="B3643" s="4"/>
      <c r="C3643" s="4"/>
    </row>
    <row r="3644" customFormat="false" ht="12.1" hidden="false" customHeight="false" outlineLevel="0" collapsed="false">
      <c r="A3644" s="3" t="n">
        <f aca="false">IF(C3644&gt;0,B3644*35/C3644,0)</f>
        <v>0</v>
      </c>
      <c r="B3644" s="4"/>
      <c r="C3644" s="4"/>
    </row>
    <row r="3645" customFormat="false" ht="12.1" hidden="false" customHeight="false" outlineLevel="0" collapsed="false">
      <c r="A3645" s="3" t="n">
        <f aca="false">IF(C3645&gt;0,B3645*35/C3645,0)</f>
        <v>0</v>
      </c>
      <c r="B3645" s="4"/>
      <c r="C3645" s="4"/>
    </row>
    <row r="3646" customFormat="false" ht="12.1" hidden="false" customHeight="false" outlineLevel="0" collapsed="false">
      <c r="A3646" s="3" t="n">
        <f aca="false">IF(C3646&gt;0,B3646*35/C3646,0)</f>
        <v>0</v>
      </c>
      <c r="B3646" s="4"/>
      <c r="C3646" s="4"/>
    </row>
    <row r="3647" customFormat="false" ht="12.1" hidden="false" customHeight="false" outlineLevel="0" collapsed="false">
      <c r="A3647" s="3" t="n">
        <f aca="false">IF(C3647&gt;0,B3647*35/C3647,0)</f>
        <v>0</v>
      </c>
      <c r="B3647" s="4"/>
      <c r="C3647" s="4"/>
    </row>
    <row r="3648" customFormat="false" ht="12.1" hidden="false" customHeight="false" outlineLevel="0" collapsed="false">
      <c r="A3648" s="3" t="n">
        <f aca="false">IF(C3648&gt;0,B3648*35/C3648,0)</f>
        <v>0</v>
      </c>
      <c r="B3648" s="4"/>
      <c r="C3648" s="4"/>
    </row>
    <row r="3649" customFormat="false" ht="12.1" hidden="false" customHeight="false" outlineLevel="0" collapsed="false">
      <c r="A3649" s="3" t="n">
        <f aca="false">IF(C3649&gt;0,B3649*35/C3649,0)</f>
        <v>0</v>
      </c>
      <c r="B3649" s="4"/>
      <c r="C3649" s="4"/>
    </row>
    <row r="3650" customFormat="false" ht="12.1" hidden="false" customHeight="false" outlineLevel="0" collapsed="false">
      <c r="A3650" s="3" t="n">
        <f aca="false">IF(C3650&gt;0,B3650*35/C3650,0)</f>
        <v>0</v>
      </c>
      <c r="B3650" s="4"/>
      <c r="C3650" s="4"/>
    </row>
    <row r="3651" customFormat="false" ht="12.1" hidden="false" customHeight="false" outlineLevel="0" collapsed="false">
      <c r="A3651" s="3" t="n">
        <f aca="false">IF(C3651&gt;0,B3651*35/C3651,0)</f>
        <v>0</v>
      </c>
      <c r="B3651" s="4"/>
      <c r="C3651" s="4"/>
    </row>
    <row r="3652" customFormat="false" ht="12.1" hidden="false" customHeight="false" outlineLevel="0" collapsed="false">
      <c r="A3652" s="3" t="n">
        <f aca="false">IF(C3652&gt;0,B3652*35/C3652,0)</f>
        <v>0</v>
      </c>
      <c r="B3652" s="4"/>
      <c r="C3652" s="4"/>
    </row>
    <row r="3653" customFormat="false" ht="12.1" hidden="false" customHeight="false" outlineLevel="0" collapsed="false">
      <c r="A3653" s="3" t="n">
        <f aca="false">IF(C3653&gt;0,B3653*35/C3653,0)</f>
        <v>0</v>
      </c>
      <c r="B3653" s="4"/>
      <c r="C3653" s="4"/>
    </row>
    <row r="3654" customFormat="false" ht="12.1" hidden="false" customHeight="false" outlineLevel="0" collapsed="false">
      <c r="A3654" s="3" t="n">
        <f aca="false">IF(C3654&gt;0,B3654*35/C3654,0)</f>
        <v>0</v>
      </c>
      <c r="B3654" s="4"/>
      <c r="C3654" s="4"/>
    </row>
    <row r="3655" customFormat="false" ht="12.1" hidden="false" customHeight="false" outlineLevel="0" collapsed="false">
      <c r="A3655" s="3" t="n">
        <f aca="false">IF(C3655&gt;0,B3655*35/C3655,0)</f>
        <v>0</v>
      </c>
      <c r="B3655" s="4"/>
      <c r="C3655" s="4"/>
    </row>
    <row r="3656" customFormat="false" ht="12.1" hidden="false" customHeight="false" outlineLevel="0" collapsed="false">
      <c r="A3656" s="3" t="n">
        <f aca="false">IF(C3656&gt;0,B3656*35/C3656,0)</f>
        <v>0</v>
      </c>
      <c r="B3656" s="4"/>
      <c r="C3656" s="4"/>
    </row>
    <row r="3657" customFormat="false" ht="12.1" hidden="false" customHeight="false" outlineLevel="0" collapsed="false">
      <c r="A3657" s="3" t="n">
        <f aca="false">IF(C3657&gt;0,B3657*35/C3657,0)</f>
        <v>0</v>
      </c>
      <c r="B3657" s="4"/>
      <c r="C3657" s="4"/>
    </row>
    <row r="3658" customFormat="false" ht="12.1" hidden="false" customHeight="false" outlineLevel="0" collapsed="false">
      <c r="A3658" s="3" t="n">
        <f aca="false">IF(C3658&gt;0,B3658*35/C3658,0)</f>
        <v>0</v>
      </c>
      <c r="B3658" s="4"/>
      <c r="C3658" s="4"/>
    </row>
    <row r="3659" customFormat="false" ht="12.1" hidden="false" customHeight="false" outlineLevel="0" collapsed="false">
      <c r="A3659" s="3" t="n">
        <f aca="false">IF(C3659&gt;0,B3659*35/C3659,0)</f>
        <v>0</v>
      </c>
      <c r="B3659" s="4"/>
      <c r="C3659" s="4"/>
    </row>
    <row r="3660" customFormat="false" ht="12.1" hidden="false" customHeight="false" outlineLevel="0" collapsed="false">
      <c r="A3660" s="3" t="n">
        <f aca="false">IF(C3660&gt;0,B3660*35/C3660,0)</f>
        <v>0</v>
      </c>
      <c r="B3660" s="4"/>
      <c r="C3660" s="4"/>
    </row>
    <row r="3661" customFormat="false" ht="12.1" hidden="false" customHeight="false" outlineLevel="0" collapsed="false">
      <c r="A3661" s="3" t="n">
        <f aca="false">IF(C3661&gt;0,B3661*35/C3661,0)</f>
        <v>0</v>
      </c>
      <c r="B3661" s="4"/>
      <c r="C3661" s="4"/>
    </row>
    <row r="3662" customFormat="false" ht="12.1" hidden="false" customHeight="false" outlineLevel="0" collapsed="false">
      <c r="A3662" s="3" t="n">
        <f aca="false">IF(C3662&gt;0,B3662*35/C3662,0)</f>
        <v>0</v>
      </c>
      <c r="B3662" s="4"/>
      <c r="C3662" s="4"/>
    </row>
    <row r="3663" customFormat="false" ht="12.1" hidden="false" customHeight="false" outlineLevel="0" collapsed="false">
      <c r="A3663" s="3" t="n">
        <f aca="false">IF(C3663&gt;0,B3663*35/C3663,0)</f>
        <v>0</v>
      </c>
      <c r="B3663" s="4"/>
      <c r="C3663" s="4"/>
    </row>
    <row r="3664" customFormat="false" ht="12.1" hidden="false" customHeight="false" outlineLevel="0" collapsed="false">
      <c r="A3664" s="3" t="n">
        <f aca="false">IF(C3664&gt;0,B3664*35/C3664,0)</f>
        <v>0</v>
      </c>
      <c r="B3664" s="4"/>
      <c r="C3664" s="4"/>
    </row>
    <row r="3665" customFormat="false" ht="12.1" hidden="false" customHeight="false" outlineLevel="0" collapsed="false">
      <c r="A3665" s="3" t="n">
        <f aca="false">IF(C3665&gt;0,B3665*35/C3665,0)</f>
        <v>0</v>
      </c>
      <c r="B3665" s="4"/>
      <c r="C3665" s="4"/>
    </row>
    <row r="3666" customFormat="false" ht="12.1" hidden="false" customHeight="false" outlineLevel="0" collapsed="false">
      <c r="A3666" s="3" t="n">
        <f aca="false">IF(C3666&gt;0,B3666*35/C3666,0)</f>
        <v>0</v>
      </c>
      <c r="B3666" s="4"/>
      <c r="C3666" s="4"/>
    </row>
    <row r="3667" customFormat="false" ht="12.1" hidden="false" customHeight="false" outlineLevel="0" collapsed="false">
      <c r="A3667" s="3" t="n">
        <f aca="false">IF(C3667&gt;0,B3667*35/C3667,0)</f>
        <v>0</v>
      </c>
      <c r="B3667" s="4"/>
      <c r="C3667" s="4"/>
    </row>
    <row r="3668" customFormat="false" ht="12.1" hidden="false" customHeight="false" outlineLevel="0" collapsed="false">
      <c r="A3668" s="3" t="n">
        <f aca="false">IF(C3668&gt;0,B3668*35/C3668,0)</f>
        <v>0</v>
      </c>
      <c r="B3668" s="4"/>
      <c r="C3668" s="4"/>
    </row>
    <row r="3669" customFormat="false" ht="12.1" hidden="false" customHeight="false" outlineLevel="0" collapsed="false">
      <c r="A3669" s="3" t="n">
        <f aca="false">IF(C3669&gt;0,B3669*35/C3669,0)</f>
        <v>0</v>
      </c>
      <c r="B3669" s="4"/>
      <c r="C3669" s="4"/>
    </row>
    <row r="3670" customFormat="false" ht="12.1" hidden="false" customHeight="false" outlineLevel="0" collapsed="false">
      <c r="A3670" s="3" t="n">
        <f aca="false">IF(C3670&gt;0,B3670*35/C3670,0)</f>
        <v>0</v>
      </c>
      <c r="B3670" s="4"/>
      <c r="C3670" s="4"/>
    </row>
    <row r="3671" customFormat="false" ht="12.1" hidden="false" customHeight="false" outlineLevel="0" collapsed="false">
      <c r="A3671" s="3" t="n">
        <f aca="false">IF(C3671&gt;0,B3671*35/C3671,0)</f>
        <v>0</v>
      </c>
      <c r="B3671" s="4"/>
      <c r="C3671" s="4"/>
    </row>
    <row r="3672" customFormat="false" ht="12.1" hidden="false" customHeight="false" outlineLevel="0" collapsed="false">
      <c r="A3672" s="3" t="n">
        <f aca="false">IF(C3672&gt;0,B3672*35/C3672,0)</f>
        <v>0</v>
      </c>
      <c r="B3672" s="4"/>
      <c r="C3672" s="4"/>
    </row>
    <row r="3673" customFormat="false" ht="12.1" hidden="false" customHeight="false" outlineLevel="0" collapsed="false">
      <c r="A3673" s="3" t="n">
        <f aca="false">IF(C3673&gt;0,B3673*35/C3673,0)</f>
        <v>0</v>
      </c>
      <c r="B3673" s="4"/>
      <c r="C3673" s="4"/>
    </row>
    <row r="3674" customFormat="false" ht="12.1" hidden="false" customHeight="false" outlineLevel="0" collapsed="false">
      <c r="A3674" s="3" t="n">
        <f aca="false">IF(C3674&gt;0,B3674*35/C3674,0)</f>
        <v>0</v>
      </c>
      <c r="B3674" s="4"/>
      <c r="C3674" s="4"/>
    </row>
    <row r="3675" customFormat="false" ht="12.1" hidden="false" customHeight="false" outlineLevel="0" collapsed="false">
      <c r="A3675" s="3" t="n">
        <f aca="false">IF(C3675&gt;0,B3675*35/C3675,0)</f>
        <v>0</v>
      </c>
      <c r="B3675" s="4"/>
      <c r="C3675" s="4"/>
    </row>
    <row r="3676" customFormat="false" ht="12.1" hidden="false" customHeight="false" outlineLevel="0" collapsed="false">
      <c r="A3676" s="3" t="n">
        <f aca="false">IF(C3676&gt;0,B3676*35/C3676,0)</f>
        <v>0</v>
      </c>
      <c r="B3676" s="4"/>
      <c r="C3676" s="4"/>
    </row>
    <row r="3677" customFormat="false" ht="12.1" hidden="false" customHeight="false" outlineLevel="0" collapsed="false">
      <c r="A3677" s="3" t="n">
        <f aca="false">IF(C3677&gt;0,B3677*35/C3677,0)</f>
        <v>0</v>
      </c>
      <c r="B3677" s="4"/>
      <c r="C3677" s="4"/>
    </row>
    <row r="3678" customFormat="false" ht="12.1" hidden="false" customHeight="false" outlineLevel="0" collapsed="false">
      <c r="A3678" s="3" t="n">
        <f aca="false">IF(C3678&gt;0,B3678*35/C3678,0)</f>
        <v>0</v>
      </c>
      <c r="B3678" s="4"/>
      <c r="C3678" s="4"/>
    </row>
    <row r="3679" customFormat="false" ht="12.1" hidden="false" customHeight="false" outlineLevel="0" collapsed="false">
      <c r="A3679" s="3" t="n">
        <f aca="false">IF(C3679&gt;0,B3679*35/C3679,0)</f>
        <v>0</v>
      </c>
      <c r="B3679" s="4"/>
      <c r="C3679" s="4"/>
    </row>
    <row r="3680" customFormat="false" ht="12.1" hidden="false" customHeight="false" outlineLevel="0" collapsed="false">
      <c r="A3680" s="3" t="n">
        <f aca="false">IF(C3680&gt;0,B3680*35/C3680,0)</f>
        <v>0</v>
      </c>
      <c r="B3680" s="4"/>
      <c r="C3680" s="4"/>
    </row>
    <row r="3681" customFormat="false" ht="12.1" hidden="false" customHeight="false" outlineLevel="0" collapsed="false">
      <c r="A3681" s="3" t="n">
        <f aca="false">IF(C3681&gt;0,B3681*35/C3681,0)</f>
        <v>0</v>
      </c>
      <c r="B3681" s="4"/>
      <c r="C3681" s="4"/>
    </row>
    <row r="3682" customFormat="false" ht="12.1" hidden="false" customHeight="false" outlineLevel="0" collapsed="false">
      <c r="A3682" s="3" t="n">
        <f aca="false">IF(C3682&gt;0,B3682*35/C3682,0)</f>
        <v>0</v>
      </c>
      <c r="B3682" s="4"/>
      <c r="C3682" s="4"/>
    </row>
    <row r="3683" customFormat="false" ht="12.1" hidden="false" customHeight="false" outlineLevel="0" collapsed="false">
      <c r="A3683" s="3" t="n">
        <f aca="false">IF(C3683&gt;0,B3683*35/C3683,0)</f>
        <v>0</v>
      </c>
      <c r="B3683" s="4"/>
      <c r="C3683" s="4"/>
    </row>
    <row r="3684" customFormat="false" ht="12.1" hidden="false" customHeight="false" outlineLevel="0" collapsed="false">
      <c r="A3684" s="3" t="n">
        <f aca="false">IF(C3684&gt;0,B3684*35/C3684,0)</f>
        <v>0</v>
      </c>
      <c r="B3684" s="4"/>
      <c r="C3684" s="4"/>
    </row>
    <row r="3685" customFormat="false" ht="12.1" hidden="false" customHeight="false" outlineLevel="0" collapsed="false">
      <c r="A3685" s="3" t="n">
        <f aca="false">IF(C3685&gt;0,B3685*35/C3685,0)</f>
        <v>0</v>
      </c>
      <c r="B3685" s="4"/>
      <c r="C3685" s="4"/>
    </row>
    <row r="3686" customFormat="false" ht="12.1" hidden="false" customHeight="false" outlineLevel="0" collapsed="false">
      <c r="A3686" s="3" t="n">
        <f aca="false">IF(C3686&gt;0,B3686*35/C3686,0)</f>
        <v>0</v>
      </c>
      <c r="B3686" s="4"/>
      <c r="C3686" s="4"/>
    </row>
    <row r="3687" customFormat="false" ht="12.1" hidden="false" customHeight="false" outlineLevel="0" collapsed="false">
      <c r="A3687" s="3" t="n">
        <f aca="false">IF(C3687&gt;0,B3687*35/C3687,0)</f>
        <v>0</v>
      </c>
      <c r="B3687" s="4"/>
      <c r="C3687" s="4"/>
    </row>
    <row r="3688" customFormat="false" ht="12.1" hidden="false" customHeight="false" outlineLevel="0" collapsed="false">
      <c r="A3688" s="3" t="n">
        <f aca="false">IF(C3688&gt;0,B3688*35/C3688,0)</f>
        <v>0</v>
      </c>
      <c r="B3688" s="4"/>
      <c r="C3688" s="4"/>
    </row>
    <row r="3689" customFormat="false" ht="12.1" hidden="false" customHeight="false" outlineLevel="0" collapsed="false">
      <c r="A3689" s="3" t="n">
        <f aca="false">IF(C3689&gt;0,B3689*35/C3689,0)</f>
        <v>0</v>
      </c>
      <c r="B3689" s="4"/>
      <c r="C3689" s="4"/>
    </row>
    <row r="3690" customFormat="false" ht="12.1" hidden="false" customHeight="false" outlineLevel="0" collapsed="false">
      <c r="A3690" s="3" t="n">
        <f aca="false">IF(C3690&gt;0,B3690*35/C3690,0)</f>
        <v>0</v>
      </c>
      <c r="B3690" s="4"/>
      <c r="C3690" s="4"/>
    </row>
    <row r="3691" customFormat="false" ht="12.1" hidden="false" customHeight="false" outlineLevel="0" collapsed="false">
      <c r="A3691" s="3" t="n">
        <f aca="false">IF(C3691&gt;0,B3691*35/C3691,0)</f>
        <v>0</v>
      </c>
      <c r="B3691" s="4"/>
      <c r="C3691" s="4"/>
    </row>
    <row r="3692" customFormat="false" ht="12.1" hidden="false" customHeight="false" outlineLevel="0" collapsed="false">
      <c r="A3692" s="3" t="n">
        <f aca="false">IF(C3692&gt;0,B3692*35/C3692,0)</f>
        <v>0</v>
      </c>
      <c r="B3692" s="4"/>
      <c r="C3692" s="4"/>
    </row>
    <row r="3693" customFormat="false" ht="12.1" hidden="false" customHeight="false" outlineLevel="0" collapsed="false">
      <c r="A3693" s="3" t="n">
        <f aca="false">IF(C3693&gt;0,B3693*35/C3693,0)</f>
        <v>0</v>
      </c>
      <c r="B3693" s="4"/>
      <c r="C3693" s="4"/>
    </row>
    <row r="3694" customFormat="false" ht="12.1" hidden="false" customHeight="false" outlineLevel="0" collapsed="false">
      <c r="A3694" s="3" t="n">
        <f aca="false">IF(C3694&gt;0,B3694*35/C3694,0)</f>
        <v>0</v>
      </c>
      <c r="B3694" s="4"/>
      <c r="C3694" s="4"/>
    </row>
    <row r="3695" customFormat="false" ht="12.1" hidden="false" customHeight="false" outlineLevel="0" collapsed="false">
      <c r="A3695" s="3" t="n">
        <f aca="false">IF(C3695&gt;0,B3695*35/C3695,0)</f>
        <v>0</v>
      </c>
      <c r="B3695" s="4"/>
      <c r="C3695" s="4"/>
    </row>
    <row r="3696" customFormat="false" ht="12.1" hidden="false" customHeight="false" outlineLevel="0" collapsed="false">
      <c r="A3696" s="3" t="n">
        <f aca="false">IF(C3696&gt;0,B3696*35/C3696,0)</f>
        <v>0</v>
      </c>
      <c r="B3696" s="4"/>
      <c r="C3696" s="4"/>
    </row>
    <row r="3697" customFormat="false" ht="12.1" hidden="false" customHeight="false" outlineLevel="0" collapsed="false">
      <c r="A3697" s="3" t="n">
        <f aca="false">IF(C3697&gt;0,B3697*35/C3697,0)</f>
        <v>0</v>
      </c>
      <c r="B3697" s="4"/>
      <c r="C3697" s="4"/>
    </row>
    <row r="3698" customFormat="false" ht="12.1" hidden="false" customHeight="false" outlineLevel="0" collapsed="false">
      <c r="A3698" s="3" t="n">
        <f aca="false">IF(C3698&gt;0,B3698*35/C3698,0)</f>
        <v>0</v>
      </c>
      <c r="B3698" s="4"/>
      <c r="C3698" s="4"/>
    </row>
    <row r="3699" customFormat="false" ht="12.1" hidden="false" customHeight="false" outlineLevel="0" collapsed="false">
      <c r="A3699" s="3" t="n">
        <f aca="false">IF(C3699&gt;0,B3699*35/C3699,0)</f>
        <v>0</v>
      </c>
      <c r="B3699" s="4"/>
      <c r="C3699" s="4"/>
    </row>
    <row r="3700" customFormat="false" ht="12.1" hidden="false" customHeight="false" outlineLevel="0" collapsed="false">
      <c r="A3700" s="3" t="n">
        <f aca="false">IF(C3700&gt;0,B3700*35/C3700,0)</f>
        <v>0</v>
      </c>
      <c r="B3700" s="4"/>
      <c r="C3700" s="4"/>
    </row>
    <row r="3701" customFormat="false" ht="12.1" hidden="false" customHeight="false" outlineLevel="0" collapsed="false">
      <c r="A3701" s="3" t="n">
        <f aca="false">IF(C3701&gt;0,B3701*35/C3701,0)</f>
        <v>0</v>
      </c>
      <c r="B3701" s="4"/>
      <c r="C3701" s="4"/>
    </row>
    <row r="3702" customFormat="false" ht="12.1" hidden="false" customHeight="false" outlineLevel="0" collapsed="false">
      <c r="A3702" s="3" t="n">
        <f aca="false">IF(C3702&gt;0,B3702*35/C3702,0)</f>
        <v>0</v>
      </c>
      <c r="B3702" s="4"/>
      <c r="C3702" s="4"/>
    </row>
    <row r="3703" customFormat="false" ht="12.1" hidden="false" customHeight="false" outlineLevel="0" collapsed="false">
      <c r="A3703" s="3" t="n">
        <f aca="false">IF(C3703&gt;0,B3703*35/C3703,0)</f>
        <v>0</v>
      </c>
      <c r="B3703" s="4"/>
      <c r="C3703" s="4"/>
    </row>
    <row r="3704" customFormat="false" ht="12.1" hidden="false" customHeight="false" outlineLevel="0" collapsed="false">
      <c r="A3704" s="3" t="n">
        <f aca="false">IF(C3704&gt;0,B3704*35/C3704,0)</f>
        <v>0</v>
      </c>
      <c r="B3704" s="4"/>
      <c r="C3704" s="4"/>
    </row>
    <row r="3705" customFormat="false" ht="12.1" hidden="false" customHeight="false" outlineLevel="0" collapsed="false">
      <c r="A3705" s="3" t="n">
        <f aca="false">IF(C3705&gt;0,B3705*35/C3705,0)</f>
        <v>0</v>
      </c>
      <c r="B3705" s="4"/>
      <c r="C3705" s="4"/>
    </row>
    <row r="3706" customFormat="false" ht="12.1" hidden="false" customHeight="false" outlineLevel="0" collapsed="false">
      <c r="A3706" s="3" t="n">
        <f aca="false">IF(C3706&gt;0,B3706*35/C3706,0)</f>
        <v>0</v>
      </c>
      <c r="B3706" s="4"/>
      <c r="C3706" s="4"/>
    </row>
    <row r="3707" customFormat="false" ht="12.1" hidden="false" customHeight="false" outlineLevel="0" collapsed="false">
      <c r="A3707" s="3" t="n">
        <f aca="false">IF(C3707&gt;0,B3707*35/C3707,0)</f>
        <v>0</v>
      </c>
      <c r="B3707" s="4"/>
      <c r="C3707" s="4"/>
    </row>
    <row r="3708" customFormat="false" ht="12.1" hidden="false" customHeight="false" outlineLevel="0" collapsed="false">
      <c r="A3708" s="3" t="n">
        <f aca="false">IF(C3708&gt;0,B3708*35/C3708,0)</f>
        <v>0</v>
      </c>
      <c r="B3708" s="4"/>
      <c r="C3708" s="4"/>
    </row>
    <row r="3709" customFormat="false" ht="12.1" hidden="false" customHeight="false" outlineLevel="0" collapsed="false">
      <c r="A3709" s="3" t="n">
        <f aca="false">IF(C3709&gt;0,B3709*35/C3709,0)</f>
        <v>0</v>
      </c>
      <c r="B3709" s="4"/>
      <c r="C3709" s="4"/>
    </row>
    <row r="3710" customFormat="false" ht="12.1" hidden="false" customHeight="false" outlineLevel="0" collapsed="false">
      <c r="A3710" s="3" t="n">
        <f aca="false">IF(C3710&gt;0,B3710*35/C3710,0)</f>
        <v>0</v>
      </c>
      <c r="B3710" s="4"/>
      <c r="C3710" s="4"/>
    </row>
    <row r="3711" customFormat="false" ht="12.1" hidden="false" customHeight="false" outlineLevel="0" collapsed="false">
      <c r="A3711" s="3" t="n">
        <f aca="false">IF(C3711&gt;0,B3711*35/C3711,0)</f>
        <v>0</v>
      </c>
      <c r="B3711" s="4"/>
      <c r="C3711" s="4"/>
    </row>
    <row r="3712" customFormat="false" ht="12.1" hidden="false" customHeight="false" outlineLevel="0" collapsed="false">
      <c r="A3712" s="3" t="n">
        <f aca="false">IF(C3712&gt;0,B3712*35/C3712,0)</f>
        <v>0</v>
      </c>
      <c r="B3712" s="4"/>
      <c r="C3712" s="4"/>
    </row>
    <row r="3713" customFormat="false" ht="12.1" hidden="false" customHeight="false" outlineLevel="0" collapsed="false">
      <c r="A3713" s="3" t="n">
        <f aca="false">IF(C3713&gt;0,B3713*35/C3713,0)</f>
        <v>0</v>
      </c>
      <c r="B3713" s="4"/>
      <c r="C3713" s="4"/>
    </row>
    <row r="3714" customFormat="false" ht="12.1" hidden="false" customHeight="false" outlineLevel="0" collapsed="false">
      <c r="A3714" s="3" t="n">
        <f aca="false">IF(C3714&gt;0,B3714*35/C3714,0)</f>
        <v>0</v>
      </c>
      <c r="B3714" s="4"/>
      <c r="C3714" s="4"/>
    </row>
    <row r="3715" customFormat="false" ht="12.1" hidden="false" customHeight="false" outlineLevel="0" collapsed="false">
      <c r="A3715" s="3" t="n">
        <f aca="false">IF(C3715&gt;0,B3715*35/C3715,0)</f>
        <v>0</v>
      </c>
      <c r="B3715" s="4"/>
      <c r="C3715" s="4"/>
    </row>
    <row r="3716" customFormat="false" ht="12.1" hidden="false" customHeight="false" outlineLevel="0" collapsed="false">
      <c r="A3716" s="3" t="n">
        <f aca="false">IF(C3716&gt;0,B3716*35/C3716,0)</f>
        <v>0</v>
      </c>
      <c r="B3716" s="4"/>
      <c r="C3716" s="4"/>
    </row>
    <row r="3717" customFormat="false" ht="12.1" hidden="false" customHeight="false" outlineLevel="0" collapsed="false">
      <c r="A3717" s="3" t="n">
        <f aca="false">IF(C3717&gt;0,B3717*35/C3717,0)</f>
        <v>0</v>
      </c>
      <c r="B3717" s="4"/>
      <c r="C3717" s="4"/>
    </row>
    <row r="3718" customFormat="false" ht="12.1" hidden="false" customHeight="false" outlineLevel="0" collapsed="false">
      <c r="A3718" s="3" t="n">
        <f aca="false">IF(C3718&gt;0,B3718*35/C3718,0)</f>
        <v>0</v>
      </c>
      <c r="B3718" s="4"/>
      <c r="C3718" s="4"/>
    </row>
    <row r="3719" customFormat="false" ht="12.1" hidden="false" customHeight="false" outlineLevel="0" collapsed="false">
      <c r="A3719" s="3" t="n">
        <f aca="false">IF(C3719&gt;0,B3719*35/C3719,0)</f>
        <v>0</v>
      </c>
      <c r="B3719" s="4"/>
      <c r="C3719" s="4"/>
    </row>
    <row r="3720" customFormat="false" ht="12.1" hidden="false" customHeight="false" outlineLevel="0" collapsed="false">
      <c r="A3720" s="3" t="n">
        <f aca="false">IF(C3720&gt;0,B3720*35/C3720,0)</f>
        <v>0</v>
      </c>
      <c r="B3720" s="4"/>
      <c r="C3720" s="4"/>
    </row>
    <row r="3721" customFormat="false" ht="12.1" hidden="false" customHeight="false" outlineLevel="0" collapsed="false">
      <c r="A3721" s="3" t="n">
        <f aca="false">IF(C3721&gt;0,B3721*35/C3721,0)</f>
        <v>0</v>
      </c>
      <c r="B3721" s="4"/>
      <c r="C3721" s="4"/>
    </row>
    <row r="3722" customFormat="false" ht="12.1" hidden="false" customHeight="false" outlineLevel="0" collapsed="false">
      <c r="A3722" s="3" t="n">
        <f aca="false">IF(C3722&gt;0,B3722*35/C3722,0)</f>
        <v>0</v>
      </c>
      <c r="B3722" s="4"/>
      <c r="C3722" s="4"/>
    </row>
    <row r="3723" customFormat="false" ht="12.1" hidden="false" customHeight="false" outlineLevel="0" collapsed="false">
      <c r="A3723" s="3" t="n">
        <f aca="false">IF(C3723&gt;0,B3723*35/C3723,0)</f>
        <v>0</v>
      </c>
      <c r="B3723" s="4"/>
      <c r="C3723" s="4"/>
    </row>
    <row r="3724" customFormat="false" ht="12.1" hidden="false" customHeight="false" outlineLevel="0" collapsed="false">
      <c r="A3724" s="3" t="n">
        <f aca="false">IF(C3724&gt;0,B3724*35/C3724,0)</f>
        <v>0</v>
      </c>
      <c r="B3724" s="4"/>
      <c r="C3724" s="4"/>
    </row>
    <row r="3725" customFormat="false" ht="12.1" hidden="false" customHeight="false" outlineLevel="0" collapsed="false">
      <c r="A3725" s="3" t="n">
        <f aca="false">IF(C3725&gt;0,B3725*35/C3725,0)</f>
        <v>0</v>
      </c>
      <c r="B3725" s="4"/>
      <c r="C3725" s="4"/>
    </row>
    <row r="3726" customFormat="false" ht="12.1" hidden="false" customHeight="false" outlineLevel="0" collapsed="false">
      <c r="A3726" s="3" t="n">
        <f aca="false">IF(C3726&gt;0,B3726*35/C3726,0)</f>
        <v>0</v>
      </c>
      <c r="B3726" s="4"/>
      <c r="C3726" s="4"/>
    </row>
    <row r="3727" customFormat="false" ht="12.1" hidden="false" customHeight="false" outlineLevel="0" collapsed="false">
      <c r="A3727" s="3" t="n">
        <f aca="false">IF(C3727&gt;0,B3727*35/C3727,0)</f>
        <v>0</v>
      </c>
      <c r="B3727" s="4"/>
      <c r="C3727" s="4"/>
    </row>
    <row r="3728" customFormat="false" ht="12.1" hidden="false" customHeight="false" outlineLevel="0" collapsed="false">
      <c r="A3728" s="3" t="n">
        <f aca="false">IF(C3728&gt;0,B3728*35/C3728,0)</f>
        <v>0</v>
      </c>
      <c r="B3728" s="4"/>
      <c r="C3728" s="4"/>
    </row>
    <row r="3729" customFormat="false" ht="12.1" hidden="false" customHeight="false" outlineLevel="0" collapsed="false">
      <c r="A3729" s="3" t="n">
        <f aca="false">IF(C3729&gt;0,B3729*35/C3729,0)</f>
        <v>0</v>
      </c>
      <c r="B3729" s="4"/>
      <c r="C3729" s="4"/>
    </row>
    <row r="3730" customFormat="false" ht="12.1" hidden="false" customHeight="false" outlineLevel="0" collapsed="false">
      <c r="A3730" s="3" t="n">
        <f aca="false">IF(C3730&gt;0,B3730*35/C3730,0)</f>
        <v>0</v>
      </c>
      <c r="B3730" s="4"/>
      <c r="C3730" s="4"/>
    </row>
    <row r="3731" customFormat="false" ht="12.1" hidden="false" customHeight="false" outlineLevel="0" collapsed="false">
      <c r="A3731" s="3" t="n">
        <f aca="false">IF(C3731&gt;0,B3731*35/C3731,0)</f>
        <v>0</v>
      </c>
      <c r="B3731" s="4"/>
      <c r="C3731" s="4"/>
    </row>
    <row r="3732" customFormat="false" ht="12.1" hidden="false" customHeight="false" outlineLevel="0" collapsed="false">
      <c r="A3732" s="3" t="n">
        <f aca="false">IF(C3732&gt;0,B3732*35/C3732,0)</f>
        <v>0</v>
      </c>
      <c r="B3732" s="4"/>
      <c r="C3732" s="4"/>
    </row>
    <row r="3733" customFormat="false" ht="12.1" hidden="false" customHeight="false" outlineLevel="0" collapsed="false">
      <c r="A3733" s="3" t="n">
        <f aca="false">IF(C3733&gt;0,B3733*35/C3733,0)</f>
        <v>0</v>
      </c>
      <c r="B3733" s="4"/>
      <c r="C3733" s="4"/>
    </row>
    <row r="3734" customFormat="false" ht="12.1" hidden="false" customHeight="false" outlineLevel="0" collapsed="false">
      <c r="A3734" s="3" t="n">
        <f aca="false">IF(C3734&gt;0,B3734*35/C3734,0)</f>
        <v>0</v>
      </c>
      <c r="B3734" s="4"/>
      <c r="C3734" s="4"/>
    </row>
    <row r="3735" customFormat="false" ht="12.1" hidden="false" customHeight="false" outlineLevel="0" collapsed="false">
      <c r="A3735" s="3" t="n">
        <f aca="false">IF(C3735&gt;0,B3735*35/C3735,0)</f>
        <v>0</v>
      </c>
      <c r="B3735" s="4"/>
      <c r="C3735" s="4"/>
    </row>
    <row r="3736" customFormat="false" ht="12.1" hidden="false" customHeight="false" outlineLevel="0" collapsed="false">
      <c r="A3736" s="3" t="n">
        <f aca="false">IF(C3736&gt;0,B3736*35/C3736,0)</f>
        <v>0</v>
      </c>
      <c r="B3736" s="4"/>
      <c r="C3736" s="4"/>
    </row>
    <row r="3737" customFormat="false" ht="12.1" hidden="false" customHeight="false" outlineLevel="0" collapsed="false">
      <c r="A3737" s="3" t="n">
        <f aca="false">IF(C3737&gt;0,B3737*35/C3737,0)</f>
        <v>0</v>
      </c>
      <c r="B3737" s="4"/>
      <c r="C3737" s="4"/>
    </row>
    <row r="3738" customFormat="false" ht="12.1" hidden="false" customHeight="false" outlineLevel="0" collapsed="false">
      <c r="A3738" s="3" t="n">
        <f aca="false">IF(C3738&gt;0,B3738*35/C3738,0)</f>
        <v>0</v>
      </c>
      <c r="B3738" s="4"/>
      <c r="C3738" s="4"/>
    </row>
    <row r="3739" customFormat="false" ht="12.1" hidden="false" customHeight="false" outlineLevel="0" collapsed="false">
      <c r="A3739" s="3" t="n">
        <f aca="false">IF(C3739&gt;0,B3739*35/C3739,0)</f>
        <v>0</v>
      </c>
      <c r="B3739" s="4"/>
      <c r="C3739" s="4"/>
    </row>
    <row r="3740" customFormat="false" ht="12.1" hidden="false" customHeight="false" outlineLevel="0" collapsed="false">
      <c r="A3740" s="3" t="n">
        <f aca="false">IF(C3740&gt;0,B3740*35/C3740,0)</f>
        <v>0</v>
      </c>
      <c r="B3740" s="4"/>
      <c r="C3740" s="4"/>
    </row>
    <row r="3741" customFormat="false" ht="12.1" hidden="false" customHeight="false" outlineLevel="0" collapsed="false">
      <c r="A3741" s="3" t="n">
        <f aca="false">IF(C3741&gt;0,B3741*35/C3741,0)</f>
        <v>0</v>
      </c>
      <c r="B3741" s="4"/>
      <c r="C3741" s="4"/>
    </row>
    <row r="3742" customFormat="false" ht="12.1" hidden="false" customHeight="false" outlineLevel="0" collapsed="false">
      <c r="A3742" s="3" t="n">
        <f aca="false">IF(C3742&gt;0,B3742*35/C3742,0)</f>
        <v>0</v>
      </c>
      <c r="B3742" s="4"/>
      <c r="C3742" s="4"/>
    </row>
    <row r="3743" customFormat="false" ht="12.1" hidden="false" customHeight="false" outlineLevel="0" collapsed="false">
      <c r="A3743" s="3" t="n">
        <f aca="false">IF(C3743&gt;0,B3743*35/C3743,0)</f>
        <v>0</v>
      </c>
      <c r="B3743" s="4"/>
      <c r="C3743" s="4"/>
    </row>
    <row r="3744" customFormat="false" ht="12.1" hidden="false" customHeight="false" outlineLevel="0" collapsed="false">
      <c r="A3744" s="3" t="n">
        <f aca="false">IF(C3744&gt;0,B3744*35/C3744,0)</f>
        <v>0</v>
      </c>
      <c r="B3744" s="4"/>
      <c r="C3744" s="4"/>
    </row>
    <row r="3745" customFormat="false" ht="12.1" hidden="false" customHeight="false" outlineLevel="0" collapsed="false">
      <c r="A3745" s="3" t="n">
        <f aca="false">IF(C3745&gt;0,B3745*35/C3745,0)</f>
        <v>0</v>
      </c>
      <c r="B3745" s="4"/>
      <c r="C3745" s="4"/>
    </row>
    <row r="3746" customFormat="false" ht="12.1" hidden="false" customHeight="false" outlineLevel="0" collapsed="false">
      <c r="A3746" s="3" t="n">
        <f aca="false">IF(C3746&gt;0,B3746*35/C3746,0)</f>
        <v>0</v>
      </c>
      <c r="B3746" s="4"/>
      <c r="C3746" s="4"/>
    </row>
    <row r="3747" customFormat="false" ht="12.1" hidden="false" customHeight="false" outlineLevel="0" collapsed="false">
      <c r="A3747" s="3" t="n">
        <f aca="false">IF(C3747&gt;0,B3747*35/C3747,0)</f>
        <v>0</v>
      </c>
      <c r="B3747" s="4"/>
      <c r="C3747" s="4"/>
    </row>
    <row r="3748" customFormat="false" ht="12.1" hidden="false" customHeight="false" outlineLevel="0" collapsed="false">
      <c r="A3748" s="3" t="n">
        <f aca="false">IF(C3748&gt;0,B3748*35/C3748,0)</f>
        <v>0</v>
      </c>
      <c r="B3748" s="4"/>
      <c r="C3748" s="4"/>
    </row>
    <row r="3749" customFormat="false" ht="12.1" hidden="false" customHeight="false" outlineLevel="0" collapsed="false">
      <c r="A3749" s="3" t="n">
        <f aca="false">IF(C3749&gt;0,B3749*35/C3749,0)</f>
        <v>0</v>
      </c>
      <c r="B3749" s="4"/>
      <c r="C3749" s="4"/>
    </row>
    <row r="3750" customFormat="false" ht="12.1" hidden="false" customHeight="false" outlineLevel="0" collapsed="false">
      <c r="A3750" s="3" t="n">
        <f aca="false">IF(C3750&gt;0,B3750*35/C3750,0)</f>
        <v>0</v>
      </c>
      <c r="B3750" s="4"/>
      <c r="C3750" s="4"/>
    </row>
    <row r="3751" customFormat="false" ht="12.1" hidden="false" customHeight="false" outlineLevel="0" collapsed="false">
      <c r="A3751" s="3" t="n">
        <f aca="false">IF(C3751&gt;0,B3751*35/C3751,0)</f>
        <v>0</v>
      </c>
      <c r="B3751" s="4"/>
      <c r="C3751" s="4"/>
    </row>
    <row r="3752" customFormat="false" ht="12.1" hidden="false" customHeight="false" outlineLevel="0" collapsed="false">
      <c r="A3752" s="3" t="n">
        <f aca="false">IF(C3752&gt;0,B3752*35/C3752,0)</f>
        <v>0</v>
      </c>
      <c r="B3752" s="4"/>
      <c r="C3752" s="4"/>
    </row>
    <row r="3753" customFormat="false" ht="12.1" hidden="false" customHeight="false" outlineLevel="0" collapsed="false">
      <c r="A3753" s="3" t="n">
        <f aca="false">IF(C3753&gt;0,B3753*35/C3753,0)</f>
        <v>0</v>
      </c>
      <c r="B3753" s="4"/>
      <c r="C3753" s="4"/>
    </row>
    <row r="3754" customFormat="false" ht="12.1" hidden="false" customHeight="false" outlineLevel="0" collapsed="false">
      <c r="A3754" s="3" t="n">
        <f aca="false">IF(C3754&gt;0,B3754*35/C3754,0)</f>
        <v>0</v>
      </c>
      <c r="B3754" s="4"/>
      <c r="C3754" s="4"/>
    </row>
    <row r="3755" customFormat="false" ht="12.1" hidden="false" customHeight="false" outlineLevel="0" collapsed="false">
      <c r="A3755" s="3" t="n">
        <f aca="false">IF(C3755&gt;0,B3755*35/C3755,0)</f>
        <v>0</v>
      </c>
      <c r="B3755" s="4"/>
      <c r="C3755" s="4"/>
    </row>
    <row r="3756" customFormat="false" ht="12.1" hidden="false" customHeight="false" outlineLevel="0" collapsed="false">
      <c r="A3756" s="3" t="n">
        <f aca="false">IF(C3756&gt;0,B3756*35/C3756,0)</f>
        <v>0</v>
      </c>
      <c r="B3756" s="4"/>
      <c r="C3756" s="4"/>
    </row>
    <row r="3757" customFormat="false" ht="12.1" hidden="false" customHeight="false" outlineLevel="0" collapsed="false">
      <c r="A3757" s="3" t="n">
        <f aca="false">IF(C3757&gt;0,B3757*35/C3757,0)</f>
        <v>0</v>
      </c>
      <c r="B3757" s="4"/>
      <c r="C3757" s="4"/>
    </row>
    <row r="3758" customFormat="false" ht="12.1" hidden="false" customHeight="false" outlineLevel="0" collapsed="false">
      <c r="A3758" s="3" t="n">
        <f aca="false">IF(C3758&gt;0,B3758*35/C3758,0)</f>
        <v>0</v>
      </c>
      <c r="B3758" s="4"/>
      <c r="C3758" s="4"/>
    </row>
    <row r="3759" customFormat="false" ht="12.1" hidden="false" customHeight="false" outlineLevel="0" collapsed="false">
      <c r="A3759" s="3" t="n">
        <f aca="false">IF(C3759&gt;0,B3759*35/C3759,0)</f>
        <v>0</v>
      </c>
      <c r="B3759" s="4"/>
      <c r="C3759" s="4"/>
    </row>
    <row r="3760" customFormat="false" ht="12.1" hidden="false" customHeight="false" outlineLevel="0" collapsed="false">
      <c r="A3760" s="3" t="n">
        <f aca="false">IF(C3760&gt;0,B3760*35/C3760,0)</f>
        <v>0</v>
      </c>
      <c r="B3760" s="4"/>
      <c r="C3760" s="4"/>
    </row>
    <row r="3761" customFormat="false" ht="12.1" hidden="false" customHeight="false" outlineLevel="0" collapsed="false">
      <c r="A3761" s="3" t="n">
        <f aca="false">IF(C3761&gt;0,B3761*35/C3761,0)</f>
        <v>0</v>
      </c>
      <c r="B3761" s="4"/>
      <c r="C3761" s="4"/>
    </row>
    <row r="3762" customFormat="false" ht="12.1" hidden="false" customHeight="false" outlineLevel="0" collapsed="false">
      <c r="A3762" s="3" t="n">
        <f aca="false">IF(C3762&gt;0,B3762*35/C3762,0)</f>
        <v>0</v>
      </c>
      <c r="B3762" s="4"/>
      <c r="C3762" s="4"/>
    </row>
    <row r="3763" customFormat="false" ht="12.1" hidden="false" customHeight="false" outlineLevel="0" collapsed="false">
      <c r="A3763" s="3" t="n">
        <f aca="false">IF(C3763&gt;0,B3763*35/C3763,0)</f>
        <v>0</v>
      </c>
      <c r="B3763" s="4"/>
      <c r="C3763" s="4"/>
    </row>
    <row r="3764" customFormat="false" ht="12.1" hidden="false" customHeight="false" outlineLevel="0" collapsed="false">
      <c r="A3764" s="3" t="n">
        <f aca="false">IF(C3764&gt;0,B3764*35/C3764,0)</f>
        <v>0</v>
      </c>
      <c r="B3764" s="4"/>
      <c r="C3764" s="4"/>
    </row>
    <row r="3765" customFormat="false" ht="12.1" hidden="false" customHeight="false" outlineLevel="0" collapsed="false">
      <c r="A3765" s="3" t="n">
        <f aca="false">IF(C3765&gt;0,B3765*35/C3765,0)</f>
        <v>0</v>
      </c>
      <c r="B3765" s="4"/>
      <c r="C3765" s="4"/>
    </row>
    <row r="3766" customFormat="false" ht="12.1" hidden="false" customHeight="false" outlineLevel="0" collapsed="false">
      <c r="A3766" s="3" t="n">
        <f aca="false">IF(C3766&gt;0,B3766*35/C3766,0)</f>
        <v>0</v>
      </c>
      <c r="B3766" s="4"/>
      <c r="C3766" s="4"/>
    </row>
    <row r="3767" customFormat="false" ht="12.1" hidden="false" customHeight="false" outlineLevel="0" collapsed="false">
      <c r="A3767" s="3" t="n">
        <f aca="false">IF(C3767&gt;0,B3767*35/C3767,0)</f>
        <v>0</v>
      </c>
      <c r="B3767" s="4"/>
      <c r="C3767" s="4"/>
    </row>
    <row r="3768" customFormat="false" ht="12.1" hidden="false" customHeight="false" outlineLevel="0" collapsed="false">
      <c r="A3768" s="3" t="n">
        <f aca="false">IF(C3768&gt;0,B3768*35/C3768,0)</f>
        <v>0</v>
      </c>
      <c r="B3768" s="4"/>
      <c r="C3768" s="4"/>
    </row>
    <row r="3769" customFormat="false" ht="12.1" hidden="false" customHeight="false" outlineLevel="0" collapsed="false">
      <c r="A3769" s="3" t="n">
        <f aca="false">IF(C3769&gt;0,B3769*35/C3769,0)</f>
        <v>0</v>
      </c>
      <c r="B3769" s="4"/>
      <c r="C3769" s="4"/>
    </row>
    <row r="3770" customFormat="false" ht="12.1" hidden="false" customHeight="false" outlineLevel="0" collapsed="false">
      <c r="A3770" s="3" t="n">
        <f aca="false">IF(C3770&gt;0,B3770*35/C3770,0)</f>
        <v>0</v>
      </c>
      <c r="B3770" s="4"/>
      <c r="C3770" s="4"/>
    </row>
    <row r="3771" customFormat="false" ht="12.1" hidden="false" customHeight="false" outlineLevel="0" collapsed="false">
      <c r="A3771" s="3" t="n">
        <f aca="false">IF(C3771&gt;0,B3771*35/C3771,0)</f>
        <v>0</v>
      </c>
      <c r="B3771" s="4"/>
      <c r="C3771" s="4"/>
    </row>
    <row r="3772" customFormat="false" ht="12.1" hidden="false" customHeight="false" outlineLevel="0" collapsed="false">
      <c r="A3772" s="3" t="n">
        <f aca="false">IF(C3772&gt;0,B3772*35/C3772,0)</f>
        <v>0</v>
      </c>
      <c r="B3772" s="4"/>
      <c r="C3772" s="4"/>
    </row>
    <row r="3773" customFormat="false" ht="12.1" hidden="false" customHeight="false" outlineLevel="0" collapsed="false">
      <c r="A3773" s="3" t="n">
        <f aca="false">IF(C3773&gt;0,B3773*35/C3773,0)</f>
        <v>0</v>
      </c>
      <c r="B3773" s="4"/>
      <c r="C3773" s="4"/>
    </row>
    <row r="3774" customFormat="false" ht="12.1" hidden="false" customHeight="false" outlineLevel="0" collapsed="false">
      <c r="A3774" s="3" t="n">
        <f aca="false">IF(C3774&gt;0,B3774*35/C3774,0)</f>
        <v>0</v>
      </c>
      <c r="B3774" s="4"/>
      <c r="C3774" s="4"/>
    </row>
    <row r="3775" customFormat="false" ht="12.1" hidden="false" customHeight="false" outlineLevel="0" collapsed="false">
      <c r="A3775" s="3" t="n">
        <f aca="false">IF(C3775&gt;0,B3775*35/C3775,0)</f>
        <v>0</v>
      </c>
      <c r="B3775" s="4"/>
      <c r="C3775" s="4"/>
    </row>
    <row r="3776" customFormat="false" ht="12.1" hidden="false" customHeight="false" outlineLevel="0" collapsed="false">
      <c r="A3776" s="3" t="n">
        <f aca="false">IF(C3776&gt;0,B3776*35/C3776,0)</f>
        <v>0</v>
      </c>
      <c r="B3776" s="4"/>
      <c r="C3776" s="4"/>
    </row>
    <row r="3777" customFormat="false" ht="12.1" hidden="false" customHeight="false" outlineLevel="0" collapsed="false">
      <c r="A3777" s="3" t="n">
        <f aca="false">IF(C3777&gt;0,B3777*35/C3777,0)</f>
        <v>0</v>
      </c>
      <c r="B3777" s="4"/>
      <c r="C3777" s="4"/>
    </row>
    <row r="3778" customFormat="false" ht="12.1" hidden="false" customHeight="false" outlineLevel="0" collapsed="false">
      <c r="A3778" s="3" t="n">
        <f aca="false">IF(C3778&gt;0,B3778*35/C3778,0)</f>
        <v>0</v>
      </c>
      <c r="B3778" s="4"/>
      <c r="C3778" s="4"/>
    </row>
    <row r="3779" customFormat="false" ht="12.1" hidden="false" customHeight="false" outlineLevel="0" collapsed="false">
      <c r="A3779" s="3" t="n">
        <f aca="false">IF(C3779&gt;0,B3779*35/C3779,0)</f>
        <v>0</v>
      </c>
      <c r="B3779" s="4"/>
      <c r="C3779" s="4"/>
    </row>
    <row r="3780" customFormat="false" ht="12.1" hidden="false" customHeight="false" outlineLevel="0" collapsed="false">
      <c r="A3780" s="3" t="n">
        <f aca="false">IF(C3780&gt;0,B3780*35/C3780,0)</f>
        <v>0</v>
      </c>
      <c r="B3780" s="4"/>
      <c r="C3780" s="4"/>
    </row>
    <row r="3781" customFormat="false" ht="12.1" hidden="false" customHeight="false" outlineLevel="0" collapsed="false">
      <c r="A3781" s="3" t="n">
        <f aca="false">IF(C3781&gt;0,B3781*35/C3781,0)</f>
        <v>0</v>
      </c>
      <c r="B3781" s="4"/>
      <c r="C3781" s="4"/>
    </row>
    <row r="3782" customFormat="false" ht="12.1" hidden="false" customHeight="false" outlineLevel="0" collapsed="false">
      <c r="A3782" s="3" t="n">
        <f aca="false">IF(C3782&gt;0,B3782*35/C3782,0)</f>
        <v>0</v>
      </c>
      <c r="B3782" s="4"/>
      <c r="C3782" s="4"/>
    </row>
    <row r="3783" customFormat="false" ht="12.1" hidden="false" customHeight="false" outlineLevel="0" collapsed="false">
      <c r="A3783" s="3" t="n">
        <f aca="false">IF(C3783&gt;0,B3783*35/C3783,0)</f>
        <v>0</v>
      </c>
      <c r="B3783" s="4"/>
      <c r="C3783" s="4"/>
    </row>
    <row r="3784" customFormat="false" ht="12.1" hidden="false" customHeight="false" outlineLevel="0" collapsed="false">
      <c r="A3784" s="3" t="n">
        <f aca="false">IF(C3784&gt;0,B3784*35/C3784,0)</f>
        <v>0</v>
      </c>
      <c r="B3784" s="4"/>
      <c r="C3784" s="4"/>
    </row>
    <row r="3785" customFormat="false" ht="12.1" hidden="false" customHeight="false" outlineLevel="0" collapsed="false">
      <c r="A3785" s="3" t="n">
        <f aca="false">IF(C3785&gt;0,B3785*35/C3785,0)</f>
        <v>0</v>
      </c>
      <c r="B3785" s="4"/>
      <c r="C3785" s="4"/>
    </row>
    <row r="3786" customFormat="false" ht="12.1" hidden="false" customHeight="false" outlineLevel="0" collapsed="false">
      <c r="A3786" s="3" t="n">
        <f aca="false">IF(C3786&gt;0,B3786*35/C3786,0)</f>
        <v>0</v>
      </c>
      <c r="B3786" s="4"/>
      <c r="C3786" s="4"/>
    </row>
    <row r="3787" customFormat="false" ht="12.1" hidden="false" customHeight="false" outlineLevel="0" collapsed="false">
      <c r="A3787" s="3" t="n">
        <f aca="false">IF(C3787&gt;0,B3787*35/C3787,0)</f>
        <v>0</v>
      </c>
      <c r="B3787" s="4"/>
      <c r="C3787" s="4"/>
    </row>
    <row r="3788" customFormat="false" ht="12.1" hidden="false" customHeight="false" outlineLevel="0" collapsed="false">
      <c r="A3788" s="3" t="n">
        <f aca="false">IF(C3788&gt;0,B3788*35/C3788,0)</f>
        <v>0</v>
      </c>
      <c r="B3788" s="4"/>
      <c r="C3788" s="4"/>
    </row>
    <row r="3789" customFormat="false" ht="12.1" hidden="false" customHeight="false" outlineLevel="0" collapsed="false">
      <c r="A3789" s="3" t="n">
        <f aca="false">IF(C3789&gt;0,B3789*35/C3789,0)</f>
        <v>0</v>
      </c>
      <c r="B3789" s="4"/>
      <c r="C3789" s="4"/>
    </row>
    <row r="3790" customFormat="false" ht="12.1" hidden="false" customHeight="false" outlineLevel="0" collapsed="false">
      <c r="A3790" s="3" t="n">
        <f aca="false">IF(C3790&gt;0,B3790*35/C3790,0)</f>
        <v>0</v>
      </c>
      <c r="B3790" s="4"/>
      <c r="C3790" s="4"/>
    </row>
    <row r="3791" customFormat="false" ht="12.1" hidden="false" customHeight="false" outlineLevel="0" collapsed="false">
      <c r="A3791" s="3" t="n">
        <f aca="false">IF(C3791&gt;0,B3791*35/C3791,0)</f>
        <v>0</v>
      </c>
      <c r="B3791" s="4"/>
      <c r="C3791" s="4"/>
    </row>
    <row r="3792" customFormat="false" ht="12.1" hidden="false" customHeight="false" outlineLevel="0" collapsed="false">
      <c r="A3792" s="3" t="n">
        <f aca="false">IF(C3792&gt;0,B3792*35/C3792,0)</f>
        <v>0</v>
      </c>
      <c r="B3792" s="4"/>
      <c r="C3792" s="4"/>
    </row>
    <row r="3793" customFormat="false" ht="12.1" hidden="false" customHeight="false" outlineLevel="0" collapsed="false">
      <c r="A3793" s="3" t="n">
        <f aca="false">IF(C3793&gt;0,B3793*35/C3793,0)</f>
        <v>0</v>
      </c>
      <c r="B3793" s="4"/>
      <c r="C3793" s="4"/>
    </row>
    <row r="3794" customFormat="false" ht="12.1" hidden="false" customHeight="false" outlineLevel="0" collapsed="false">
      <c r="A3794" s="3" t="n">
        <f aca="false">IF(C3794&gt;0,B3794*35/C3794,0)</f>
        <v>0</v>
      </c>
      <c r="B3794" s="4"/>
      <c r="C3794" s="4"/>
    </row>
    <row r="3795" customFormat="false" ht="12.1" hidden="false" customHeight="false" outlineLevel="0" collapsed="false">
      <c r="A3795" s="3" t="n">
        <f aca="false">IF(C3795&gt;0,B3795*35/C3795,0)</f>
        <v>0</v>
      </c>
      <c r="B3795" s="4"/>
      <c r="C3795" s="4"/>
    </row>
    <row r="3796" customFormat="false" ht="12.1" hidden="false" customHeight="false" outlineLevel="0" collapsed="false">
      <c r="A3796" s="3" t="n">
        <f aca="false">IF(C3796&gt;0,B3796*35/C3796,0)</f>
        <v>0</v>
      </c>
      <c r="B3796" s="4"/>
      <c r="C3796" s="4"/>
    </row>
    <row r="3797" customFormat="false" ht="12.1" hidden="false" customHeight="false" outlineLevel="0" collapsed="false">
      <c r="A3797" s="3" t="n">
        <f aca="false">IF(C3797&gt;0,B3797*35/C3797,0)</f>
        <v>0</v>
      </c>
      <c r="B3797" s="4"/>
      <c r="C3797" s="4"/>
    </row>
    <row r="3798" customFormat="false" ht="12.1" hidden="false" customHeight="false" outlineLevel="0" collapsed="false">
      <c r="A3798" s="3" t="n">
        <f aca="false">IF(C3798&gt;0,B3798*35/C3798,0)</f>
        <v>0</v>
      </c>
      <c r="B3798" s="4"/>
      <c r="C3798" s="4"/>
    </row>
    <row r="3799" customFormat="false" ht="12.1" hidden="false" customHeight="false" outlineLevel="0" collapsed="false">
      <c r="A3799" s="3" t="n">
        <f aca="false">IF(C3799&gt;0,B3799*35/C3799,0)</f>
        <v>0</v>
      </c>
      <c r="B3799" s="4"/>
      <c r="C3799" s="4"/>
    </row>
    <row r="3800" customFormat="false" ht="12.1" hidden="false" customHeight="false" outlineLevel="0" collapsed="false">
      <c r="A3800" s="3" t="n">
        <f aca="false">IF(C3800&gt;0,B3800*35/C3800,0)</f>
        <v>0</v>
      </c>
      <c r="B3800" s="4"/>
      <c r="C3800" s="4"/>
    </row>
    <row r="3801" customFormat="false" ht="12.1" hidden="false" customHeight="false" outlineLevel="0" collapsed="false">
      <c r="A3801" s="3" t="n">
        <f aca="false">IF(C3801&gt;0,B3801*35/C3801,0)</f>
        <v>0</v>
      </c>
      <c r="B3801" s="4"/>
      <c r="C3801" s="4"/>
    </row>
    <row r="3802" customFormat="false" ht="12.1" hidden="false" customHeight="false" outlineLevel="0" collapsed="false">
      <c r="A3802" s="3" t="n">
        <f aca="false">IF(C3802&gt;0,B3802*35/C3802,0)</f>
        <v>0</v>
      </c>
      <c r="B3802" s="4"/>
      <c r="C3802" s="4"/>
    </row>
    <row r="3803" customFormat="false" ht="12.1" hidden="false" customHeight="false" outlineLevel="0" collapsed="false">
      <c r="A3803" s="3" t="n">
        <f aca="false">IF(C3803&gt;0,B3803*35/C3803,0)</f>
        <v>0</v>
      </c>
      <c r="B3803" s="4"/>
      <c r="C3803" s="4"/>
    </row>
    <row r="3804" customFormat="false" ht="12.1" hidden="false" customHeight="false" outlineLevel="0" collapsed="false">
      <c r="A3804" s="3" t="n">
        <f aca="false">IF(C3804&gt;0,B3804*35/C3804,0)</f>
        <v>0</v>
      </c>
      <c r="B3804" s="4"/>
      <c r="C3804" s="4"/>
    </row>
    <row r="3805" customFormat="false" ht="12.1" hidden="false" customHeight="false" outlineLevel="0" collapsed="false">
      <c r="A3805" s="3" t="n">
        <f aca="false">IF(C3805&gt;0,B3805*35/C3805,0)</f>
        <v>0</v>
      </c>
      <c r="B3805" s="4"/>
      <c r="C3805" s="4"/>
    </row>
    <row r="3806" customFormat="false" ht="12.1" hidden="false" customHeight="false" outlineLevel="0" collapsed="false">
      <c r="A3806" s="3" t="n">
        <f aca="false">IF(C3806&gt;0,B3806*35/C3806,0)</f>
        <v>0</v>
      </c>
      <c r="B3806" s="4"/>
      <c r="C3806" s="4"/>
    </row>
    <row r="3807" customFormat="false" ht="12.1" hidden="false" customHeight="false" outlineLevel="0" collapsed="false">
      <c r="A3807" s="3" t="n">
        <f aca="false">IF(C3807&gt;0,B3807*35/C3807,0)</f>
        <v>0</v>
      </c>
      <c r="B3807" s="4"/>
      <c r="C3807" s="4"/>
    </row>
    <row r="3808" customFormat="false" ht="12.1" hidden="false" customHeight="false" outlineLevel="0" collapsed="false">
      <c r="A3808" s="3" t="n">
        <f aca="false">IF(C3808&gt;0,B3808*35/C3808,0)</f>
        <v>0</v>
      </c>
      <c r="B3808" s="4"/>
      <c r="C3808" s="4"/>
    </row>
    <row r="3809" customFormat="false" ht="12.1" hidden="false" customHeight="false" outlineLevel="0" collapsed="false">
      <c r="A3809" s="3" t="n">
        <f aca="false">IF(C3809&gt;0,B3809*35/C3809,0)</f>
        <v>0</v>
      </c>
      <c r="B3809" s="4"/>
      <c r="C3809" s="4"/>
    </row>
    <row r="3810" customFormat="false" ht="12.1" hidden="false" customHeight="false" outlineLevel="0" collapsed="false">
      <c r="A3810" s="3" t="n">
        <f aca="false">IF(C3810&gt;0,B3810*35/C3810,0)</f>
        <v>0</v>
      </c>
      <c r="B3810" s="4"/>
      <c r="C3810" s="4"/>
    </row>
    <row r="3811" customFormat="false" ht="12.1" hidden="false" customHeight="false" outlineLevel="0" collapsed="false">
      <c r="A3811" s="3" t="n">
        <f aca="false">IF(C3811&gt;0,B3811*35/C3811,0)</f>
        <v>0</v>
      </c>
      <c r="B3811" s="4"/>
      <c r="C3811" s="4"/>
    </row>
    <row r="3812" customFormat="false" ht="12.1" hidden="false" customHeight="false" outlineLevel="0" collapsed="false">
      <c r="A3812" s="3" t="n">
        <f aca="false">IF(C3812&gt;0,B3812*35/C3812,0)</f>
        <v>0</v>
      </c>
      <c r="B3812" s="4"/>
      <c r="C3812" s="4"/>
    </row>
    <row r="3813" customFormat="false" ht="12.1" hidden="false" customHeight="false" outlineLevel="0" collapsed="false">
      <c r="A3813" s="3" t="n">
        <f aca="false">IF(C3813&gt;0,B3813*35/C3813,0)</f>
        <v>0</v>
      </c>
      <c r="B3813" s="4"/>
      <c r="C3813" s="4"/>
    </row>
    <row r="3814" customFormat="false" ht="12.1" hidden="false" customHeight="false" outlineLevel="0" collapsed="false">
      <c r="A3814" s="3" t="n">
        <f aca="false">IF(C3814&gt;0,B3814*35/C3814,0)</f>
        <v>0</v>
      </c>
      <c r="B3814" s="4"/>
      <c r="C3814" s="4"/>
    </row>
    <row r="3815" customFormat="false" ht="12.1" hidden="false" customHeight="false" outlineLevel="0" collapsed="false">
      <c r="A3815" s="3" t="n">
        <f aca="false">IF(C3815&gt;0,B3815*35/C3815,0)</f>
        <v>0</v>
      </c>
      <c r="B3815" s="4"/>
      <c r="C3815" s="4"/>
    </row>
    <row r="3816" customFormat="false" ht="12.1" hidden="false" customHeight="false" outlineLevel="0" collapsed="false">
      <c r="A3816" s="3" t="n">
        <f aca="false">IF(C3816&gt;0,B3816*35/C3816,0)</f>
        <v>0</v>
      </c>
      <c r="B3816" s="4"/>
      <c r="C3816" s="4"/>
    </row>
    <row r="3817" customFormat="false" ht="12.1" hidden="false" customHeight="false" outlineLevel="0" collapsed="false">
      <c r="A3817" s="3" t="n">
        <f aca="false">IF(C3817&gt;0,B3817*35/C3817,0)</f>
        <v>0</v>
      </c>
      <c r="B3817" s="4"/>
      <c r="C3817" s="4"/>
    </row>
    <row r="3818" customFormat="false" ht="12.1" hidden="false" customHeight="false" outlineLevel="0" collapsed="false">
      <c r="A3818" s="3" t="n">
        <f aca="false">IF(C3818&gt;0,B3818*35/C3818,0)</f>
        <v>0</v>
      </c>
      <c r="B3818" s="4"/>
      <c r="C3818" s="4"/>
    </row>
    <row r="3819" customFormat="false" ht="12.1" hidden="false" customHeight="false" outlineLevel="0" collapsed="false">
      <c r="A3819" s="3" t="n">
        <f aca="false">IF(C3819&gt;0,B3819*35/C3819,0)</f>
        <v>0</v>
      </c>
      <c r="B3819" s="4"/>
      <c r="C3819" s="4"/>
    </row>
    <row r="3820" customFormat="false" ht="12.1" hidden="false" customHeight="false" outlineLevel="0" collapsed="false">
      <c r="A3820" s="3" t="n">
        <f aca="false">IF(C3820&gt;0,B3820*35/C3820,0)</f>
        <v>0</v>
      </c>
      <c r="B3820" s="4"/>
      <c r="C3820" s="4"/>
    </row>
    <row r="3821" customFormat="false" ht="12.1" hidden="false" customHeight="false" outlineLevel="0" collapsed="false">
      <c r="A3821" s="3" t="n">
        <f aca="false">IF(C3821&gt;0,B3821*35/C3821,0)</f>
        <v>0</v>
      </c>
      <c r="B3821" s="4"/>
      <c r="C3821" s="4"/>
    </row>
    <row r="3822" customFormat="false" ht="12.1" hidden="false" customHeight="false" outlineLevel="0" collapsed="false">
      <c r="A3822" s="3" t="n">
        <f aca="false">IF(C3822&gt;0,B3822*35/C3822,0)</f>
        <v>0</v>
      </c>
      <c r="B3822" s="4"/>
      <c r="C3822" s="4"/>
    </row>
    <row r="3823" customFormat="false" ht="12.1" hidden="false" customHeight="false" outlineLevel="0" collapsed="false">
      <c r="A3823" s="3" t="n">
        <f aca="false">IF(C3823&gt;0,B3823*35/C3823,0)</f>
        <v>0</v>
      </c>
      <c r="B3823" s="4"/>
      <c r="C3823" s="4"/>
    </row>
    <row r="3824" customFormat="false" ht="12.1" hidden="false" customHeight="false" outlineLevel="0" collapsed="false">
      <c r="A3824" s="3" t="n">
        <f aca="false">IF(C3824&gt;0,B3824*35/C3824,0)</f>
        <v>0</v>
      </c>
      <c r="B3824" s="4"/>
      <c r="C3824" s="4"/>
    </row>
    <row r="3825" customFormat="false" ht="12.1" hidden="false" customHeight="false" outlineLevel="0" collapsed="false">
      <c r="A3825" s="3" t="n">
        <f aca="false">IF(C3825&gt;0,B3825*35/C3825,0)</f>
        <v>0</v>
      </c>
      <c r="B3825" s="4"/>
      <c r="C3825" s="4"/>
    </row>
    <row r="3826" customFormat="false" ht="12.1" hidden="false" customHeight="false" outlineLevel="0" collapsed="false">
      <c r="A3826" s="3" t="n">
        <f aca="false">IF(C3826&gt;0,B3826*35/C3826,0)</f>
        <v>0</v>
      </c>
      <c r="B3826" s="4"/>
      <c r="C3826" s="4"/>
    </row>
    <row r="3827" customFormat="false" ht="12.1" hidden="false" customHeight="false" outlineLevel="0" collapsed="false">
      <c r="A3827" s="3" t="n">
        <f aca="false">IF(C3827&gt;0,B3827*35/C3827,0)</f>
        <v>0</v>
      </c>
      <c r="B3827" s="4"/>
      <c r="C3827" s="4"/>
    </row>
    <row r="3828" customFormat="false" ht="12.1" hidden="false" customHeight="false" outlineLevel="0" collapsed="false">
      <c r="A3828" s="3" t="n">
        <f aca="false">IF(C3828&gt;0,B3828*35/C3828,0)</f>
        <v>0</v>
      </c>
      <c r="B3828" s="4"/>
      <c r="C3828" s="4"/>
    </row>
    <row r="3829" customFormat="false" ht="12.1" hidden="false" customHeight="false" outlineLevel="0" collapsed="false">
      <c r="A3829" s="3" t="n">
        <f aca="false">IF(C3829&gt;0,B3829*35/C3829,0)</f>
        <v>0</v>
      </c>
      <c r="B3829" s="4"/>
      <c r="C3829" s="4"/>
    </row>
    <row r="3830" customFormat="false" ht="12.1" hidden="false" customHeight="false" outlineLevel="0" collapsed="false">
      <c r="A3830" s="3" t="n">
        <f aca="false">IF(C3830&gt;0,B3830*35/C3830,0)</f>
        <v>0</v>
      </c>
      <c r="B3830" s="4"/>
      <c r="C3830" s="4"/>
    </row>
    <row r="3831" customFormat="false" ht="12.1" hidden="false" customHeight="false" outlineLevel="0" collapsed="false">
      <c r="A3831" s="3" t="n">
        <f aca="false">IF(C3831&gt;0,B3831*35/C3831,0)</f>
        <v>0</v>
      </c>
      <c r="B3831" s="4"/>
      <c r="C3831" s="4"/>
    </row>
    <row r="3832" customFormat="false" ht="12.1" hidden="false" customHeight="false" outlineLevel="0" collapsed="false">
      <c r="A3832" s="3" t="n">
        <f aca="false">IF(C3832&gt;0,B3832*35/C3832,0)</f>
        <v>0</v>
      </c>
      <c r="B3832" s="4"/>
      <c r="C3832" s="4"/>
    </row>
    <row r="3833" customFormat="false" ht="12.1" hidden="false" customHeight="false" outlineLevel="0" collapsed="false">
      <c r="A3833" s="3" t="n">
        <f aca="false">IF(C3833&gt;0,B3833*35/C3833,0)</f>
        <v>0</v>
      </c>
      <c r="B3833" s="4"/>
      <c r="C3833" s="4"/>
    </row>
    <row r="3834" customFormat="false" ht="12.1" hidden="false" customHeight="false" outlineLevel="0" collapsed="false">
      <c r="A3834" s="3" t="n">
        <f aca="false">IF(C3834&gt;0,B3834*35/C3834,0)</f>
        <v>0</v>
      </c>
      <c r="B3834" s="4"/>
      <c r="C3834" s="4"/>
    </row>
    <row r="3835" customFormat="false" ht="12.1" hidden="false" customHeight="false" outlineLevel="0" collapsed="false">
      <c r="A3835" s="3" t="n">
        <f aca="false">IF(C3835&gt;0,B3835*35/C3835,0)</f>
        <v>0</v>
      </c>
      <c r="B3835" s="4"/>
      <c r="C3835" s="4"/>
    </row>
    <row r="3836" customFormat="false" ht="12.1" hidden="false" customHeight="false" outlineLevel="0" collapsed="false">
      <c r="A3836" s="3" t="n">
        <f aca="false">IF(C3836&gt;0,B3836*35/C3836,0)</f>
        <v>0</v>
      </c>
      <c r="B3836" s="4"/>
      <c r="C3836" s="4"/>
    </row>
    <row r="3837" customFormat="false" ht="12.1" hidden="false" customHeight="false" outlineLevel="0" collapsed="false">
      <c r="A3837" s="3" t="n">
        <f aca="false">IF(C3837&gt;0,B3837*35/C3837,0)</f>
        <v>0</v>
      </c>
      <c r="B3837" s="4"/>
      <c r="C3837" s="4"/>
    </row>
    <row r="3838" customFormat="false" ht="12.1" hidden="false" customHeight="false" outlineLevel="0" collapsed="false">
      <c r="A3838" s="3" t="n">
        <f aca="false">IF(C3838&gt;0,B3838*35/C3838,0)</f>
        <v>0</v>
      </c>
      <c r="B3838" s="4"/>
      <c r="C3838" s="4"/>
    </row>
    <row r="3839" customFormat="false" ht="12.1" hidden="false" customHeight="false" outlineLevel="0" collapsed="false">
      <c r="A3839" s="3" t="n">
        <f aca="false">IF(C3839&gt;0,B3839*35/C3839,0)</f>
        <v>0</v>
      </c>
      <c r="B3839" s="4"/>
      <c r="C3839" s="4"/>
    </row>
    <row r="3840" customFormat="false" ht="12.1" hidden="false" customHeight="false" outlineLevel="0" collapsed="false">
      <c r="A3840" s="3" t="n">
        <f aca="false">IF(C3840&gt;0,B3840*35/C3840,0)</f>
        <v>0</v>
      </c>
      <c r="B3840" s="4"/>
      <c r="C3840" s="4"/>
    </row>
    <row r="3841" customFormat="false" ht="12.1" hidden="false" customHeight="false" outlineLevel="0" collapsed="false">
      <c r="A3841" s="3" t="n">
        <f aca="false">IF(C3841&gt;0,B3841*35/C3841,0)</f>
        <v>0</v>
      </c>
      <c r="B3841" s="4"/>
      <c r="C3841" s="4"/>
    </row>
    <row r="3842" customFormat="false" ht="12.1" hidden="false" customHeight="false" outlineLevel="0" collapsed="false">
      <c r="A3842" s="3" t="n">
        <f aca="false">IF(C3842&gt;0,B3842*35/C3842,0)</f>
        <v>0</v>
      </c>
      <c r="B3842" s="4"/>
      <c r="C3842" s="4"/>
    </row>
    <row r="3843" customFormat="false" ht="12.1" hidden="false" customHeight="false" outlineLevel="0" collapsed="false">
      <c r="A3843" s="3" t="n">
        <f aca="false">IF(C3843&gt;0,B3843*35/C3843,0)</f>
        <v>0</v>
      </c>
      <c r="B3843" s="4"/>
      <c r="C3843" s="4"/>
    </row>
    <row r="3844" customFormat="false" ht="12.1" hidden="false" customHeight="false" outlineLevel="0" collapsed="false">
      <c r="A3844" s="3" t="n">
        <f aca="false">IF(C3844&gt;0,B3844*35/C3844,0)</f>
        <v>0</v>
      </c>
      <c r="B3844" s="4"/>
      <c r="C3844" s="4"/>
    </row>
    <row r="3845" customFormat="false" ht="12.1" hidden="false" customHeight="false" outlineLevel="0" collapsed="false">
      <c r="A3845" s="3" t="n">
        <f aca="false">IF(C3845&gt;0,B3845*35/C3845,0)</f>
        <v>0</v>
      </c>
      <c r="B3845" s="4"/>
      <c r="C3845" s="4"/>
    </row>
    <row r="3846" customFormat="false" ht="12.1" hidden="false" customHeight="false" outlineLevel="0" collapsed="false">
      <c r="A3846" s="3" t="n">
        <f aca="false">IF(C3846&gt;0,B3846*35/C3846,0)</f>
        <v>0</v>
      </c>
      <c r="B3846" s="4"/>
      <c r="C3846" s="4"/>
    </row>
    <row r="3847" customFormat="false" ht="12.1" hidden="false" customHeight="false" outlineLevel="0" collapsed="false">
      <c r="A3847" s="3" t="n">
        <f aca="false">IF(C3847&gt;0,B3847*35/C3847,0)</f>
        <v>0</v>
      </c>
      <c r="B3847" s="4"/>
      <c r="C3847" s="4"/>
    </row>
    <row r="3848" customFormat="false" ht="12.1" hidden="false" customHeight="false" outlineLevel="0" collapsed="false">
      <c r="A3848" s="3" t="n">
        <f aca="false">IF(C3848&gt;0,B3848*35/C3848,0)</f>
        <v>0</v>
      </c>
      <c r="B3848" s="4"/>
      <c r="C3848" s="4"/>
    </row>
    <row r="3849" customFormat="false" ht="12.1" hidden="false" customHeight="false" outlineLevel="0" collapsed="false">
      <c r="A3849" s="3" t="n">
        <f aca="false">IF(C3849&gt;0,B3849*35/C3849,0)</f>
        <v>0</v>
      </c>
      <c r="B3849" s="4"/>
      <c r="C3849" s="4"/>
    </row>
    <row r="3850" customFormat="false" ht="12.1" hidden="false" customHeight="false" outlineLevel="0" collapsed="false">
      <c r="A3850" s="3" t="n">
        <f aca="false">IF(C3850&gt;0,B3850*35/C3850,0)</f>
        <v>0</v>
      </c>
      <c r="B3850" s="4"/>
      <c r="C3850" s="4"/>
    </row>
    <row r="3851" customFormat="false" ht="12.1" hidden="false" customHeight="false" outlineLevel="0" collapsed="false">
      <c r="A3851" s="3" t="n">
        <f aca="false">IF(C3851&gt;0,B3851*35/C3851,0)</f>
        <v>0</v>
      </c>
      <c r="B3851" s="4"/>
      <c r="C3851" s="4"/>
    </row>
    <row r="3852" customFormat="false" ht="12.1" hidden="false" customHeight="false" outlineLevel="0" collapsed="false">
      <c r="A3852" s="3" t="n">
        <f aca="false">IF(C3852&gt;0,B3852*35/C3852,0)</f>
        <v>0</v>
      </c>
      <c r="B3852" s="4"/>
      <c r="C3852" s="4"/>
    </row>
    <row r="3853" customFormat="false" ht="12.1" hidden="false" customHeight="false" outlineLevel="0" collapsed="false">
      <c r="A3853" s="3" t="n">
        <f aca="false">IF(C3853&gt;0,B3853*35/C3853,0)</f>
        <v>0</v>
      </c>
      <c r="B3853" s="4"/>
      <c r="C3853" s="4"/>
    </row>
    <row r="3854" customFormat="false" ht="12.1" hidden="false" customHeight="false" outlineLevel="0" collapsed="false">
      <c r="A3854" s="3" t="n">
        <f aca="false">IF(C3854&gt;0,B3854*35/C3854,0)</f>
        <v>0</v>
      </c>
      <c r="B3854" s="4"/>
      <c r="C3854" s="4"/>
    </row>
    <row r="3855" customFormat="false" ht="12.1" hidden="false" customHeight="false" outlineLevel="0" collapsed="false">
      <c r="A3855" s="3" t="n">
        <f aca="false">IF(C3855&gt;0,B3855*35/C3855,0)</f>
        <v>0</v>
      </c>
      <c r="B3855" s="4"/>
      <c r="C3855" s="4"/>
    </row>
    <row r="3856" customFormat="false" ht="12.1" hidden="false" customHeight="false" outlineLevel="0" collapsed="false">
      <c r="A3856" s="3" t="n">
        <f aca="false">IF(C3856&gt;0,B3856*35/C3856,0)</f>
        <v>0</v>
      </c>
      <c r="B3856" s="4"/>
      <c r="C3856" s="4"/>
    </row>
    <row r="3857" customFormat="false" ht="12.1" hidden="false" customHeight="false" outlineLevel="0" collapsed="false">
      <c r="A3857" s="3" t="n">
        <f aca="false">IF(C3857&gt;0,B3857*35/C3857,0)</f>
        <v>0</v>
      </c>
      <c r="B3857" s="4"/>
      <c r="C3857" s="4"/>
    </row>
    <row r="3858" customFormat="false" ht="12.1" hidden="false" customHeight="false" outlineLevel="0" collapsed="false">
      <c r="A3858" s="3" t="n">
        <f aca="false">IF(C3858&gt;0,B3858*35/C3858,0)</f>
        <v>0</v>
      </c>
      <c r="B3858" s="4"/>
      <c r="C3858" s="4"/>
    </row>
    <row r="3859" customFormat="false" ht="12.1" hidden="false" customHeight="false" outlineLevel="0" collapsed="false">
      <c r="A3859" s="3" t="n">
        <f aca="false">IF(C3859&gt;0,B3859*35/C3859,0)</f>
        <v>0</v>
      </c>
      <c r="B3859" s="4"/>
      <c r="C3859" s="4"/>
    </row>
    <row r="3860" customFormat="false" ht="12.1" hidden="false" customHeight="false" outlineLevel="0" collapsed="false">
      <c r="A3860" s="3" t="n">
        <f aca="false">IF(C3860&gt;0,B3860*35/C3860,0)</f>
        <v>0</v>
      </c>
      <c r="B3860" s="4"/>
      <c r="C3860" s="4"/>
    </row>
    <row r="3861" customFormat="false" ht="12.1" hidden="false" customHeight="false" outlineLevel="0" collapsed="false">
      <c r="A3861" s="3" t="n">
        <f aca="false">IF(C3861&gt;0,B3861*35/C3861,0)</f>
        <v>0</v>
      </c>
      <c r="B3861" s="4"/>
      <c r="C3861" s="4"/>
    </row>
    <row r="3862" customFormat="false" ht="12.1" hidden="false" customHeight="false" outlineLevel="0" collapsed="false">
      <c r="A3862" s="3" t="n">
        <f aca="false">IF(C3862&gt;0,B3862*35/C3862,0)</f>
        <v>0</v>
      </c>
      <c r="B3862" s="4"/>
      <c r="C3862" s="4"/>
    </row>
    <row r="3863" customFormat="false" ht="12.1" hidden="false" customHeight="false" outlineLevel="0" collapsed="false">
      <c r="A3863" s="3" t="n">
        <f aca="false">IF(C3863&gt;0,B3863*35/C3863,0)</f>
        <v>0</v>
      </c>
      <c r="B3863" s="4"/>
      <c r="C3863" s="4"/>
    </row>
    <row r="3864" customFormat="false" ht="12.1" hidden="false" customHeight="false" outlineLevel="0" collapsed="false">
      <c r="A3864" s="3" t="n">
        <f aca="false">IF(C3864&gt;0,B3864*35/C3864,0)</f>
        <v>0</v>
      </c>
      <c r="B3864" s="4"/>
      <c r="C3864" s="4"/>
    </row>
    <row r="3865" customFormat="false" ht="12.1" hidden="false" customHeight="false" outlineLevel="0" collapsed="false">
      <c r="A3865" s="3" t="n">
        <f aca="false">IF(C3865&gt;0,B3865*35/C3865,0)</f>
        <v>0</v>
      </c>
      <c r="B3865" s="4"/>
      <c r="C3865" s="4"/>
    </row>
    <row r="3866" customFormat="false" ht="12.1" hidden="false" customHeight="false" outlineLevel="0" collapsed="false">
      <c r="A3866" s="3" t="n">
        <f aca="false">IF(C3866&gt;0,B3866*35/C3866,0)</f>
        <v>0</v>
      </c>
      <c r="B3866" s="4"/>
      <c r="C3866" s="4"/>
    </row>
    <row r="3867" customFormat="false" ht="12.1" hidden="false" customHeight="false" outlineLevel="0" collapsed="false">
      <c r="A3867" s="3" t="n">
        <f aca="false">IF(C3867&gt;0,B3867*35/C3867,0)</f>
        <v>0</v>
      </c>
      <c r="B3867" s="4"/>
      <c r="C3867" s="4"/>
    </row>
    <row r="3868" customFormat="false" ht="12.1" hidden="false" customHeight="false" outlineLevel="0" collapsed="false">
      <c r="A3868" s="3" t="n">
        <f aca="false">IF(C3868&gt;0,B3868*35/C3868,0)</f>
        <v>0</v>
      </c>
      <c r="B3868" s="4"/>
      <c r="C3868" s="4"/>
    </row>
    <row r="3869" customFormat="false" ht="12.1" hidden="false" customHeight="false" outlineLevel="0" collapsed="false">
      <c r="A3869" s="3" t="n">
        <f aca="false">IF(C3869&gt;0,B3869*35/C3869,0)</f>
        <v>0</v>
      </c>
      <c r="B3869" s="4"/>
      <c r="C3869" s="4"/>
    </row>
    <row r="3870" customFormat="false" ht="12.1" hidden="false" customHeight="false" outlineLevel="0" collapsed="false">
      <c r="A3870" s="3" t="n">
        <f aca="false">IF(C3870&gt;0,B3870*35/C3870,0)</f>
        <v>0</v>
      </c>
      <c r="B3870" s="4"/>
      <c r="C3870" s="4"/>
    </row>
    <row r="3871" customFormat="false" ht="12.1" hidden="false" customHeight="false" outlineLevel="0" collapsed="false">
      <c r="A3871" s="3" t="n">
        <f aca="false">IF(C3871&gt;0,B3871*35/C3871,0)</f>
        <v>0</v>
      </c>
      <c r="B3871" s="4"/>
      <c r="C3871" s="4"/>
    </row>
    <row r="3872" customFormat="false" ht="12.1" hidden="false" customHeight="false" outlineLevel="0" collapsed="false">
      <c r="A3872" s="3" t="n">
        <f aca="false">IF(C3872&gt;0,B3872*35/C3872,0)</f>
        <v>0</v>
      </c>
      <c r="B3872" s="4"/>
      <c r="C3872" s="4"/>
    </row>
    <row r="3873" customFormat="false" ht="12.1" hidden="false" customHeight="false" outlineLevel="0" collapsed="false">
      <c r="A3873" s="3" t="n">
        <f aca="false">IF(C3873&gt;0,B3873*35/C3873,0)</f>
        <v>0</v>
      </c>
      <c r="B3873" s="4"/>
      <c r="C3873" s="4"/>
    </row>
    <row r="3874" customFormat="false" ht="12.1" hidden="false" customHeight="false" outlineLevel="0" collapsed="false">
      <c r="A3874" s="3" t="n">
        <f aca="false">IF(C3874&gt;0,B3874*35/C3874,0)</f>
        <v>0</v>
      </c>
      <c r="B3874" s="4"/>
      <c r="C3874" s="4"/>
    </row>
    <row r="3875" customFormat="false" ht="12.1" hidden="false" customHeight="false" outlineLevel="0" collapsed="false">
      <c r="A3875" s="3" t="n">
        <f aca="false">IF(C3875&gt;0,B3875*35/C3875,0)</f>
        <v>0</v>
      </c>
      <c r="B3875" s="4"/>
      <c r="C3875" s="4"/>
    </row>
    <row r="3876" customFormat="false" ht="12.1" hidden="false" customHeight="false" outlineLevel="0" collapsed="false">
      <c r="A3876" s="3" t="n">
        <f aca="false">IF(C3876&gt;0,B3876*35/C3876,0)</f>
        <v>0</v>
      </c>
      <c r="B3876" s="4"/>
      <c r="C3876" s="4"/>
    </row>
    <row r="3877" customFormat="false" ht="12.1" hidden="false" customHeight="false" outlineLevel="0" collapsed="false">
      <c r="A3877" s="3" t="n">
        <f aca="false">IF(C3877&gt;0,B3877*35/C3877,0)</f>
        <v>0</v>
      </c>
      <c r="B3877" s="4"/>
      <c r="C3877" s="4"/>
    </row>
    <row r="3878" customFormat="false" ht="12.1" hidden="false" customHeight="false" outlineLevel="0" collapsed="false">
      <c r="A3878" s="3" t="n">
        <f aca="false">IF(C3878&gt;0,B3878*35/C3878,0)</f>
        <v>0</v>
      </c>
      <c r="B3878" s="4"/>
      <c r="C3878" s="4"/>
    </row>
    <row r="3879" customFormat="false" ht="12.1" hidden="false" customHeight="false" outlineLevel="0" collapsed="false">
      <c r="A3879" s="3" t="n">
        <f aca="false">IF(C3879&gt;0,B3879*35/C3879,0)</f>
        <v>0</v>
      </c>
      <c r="B3879" s="4"/>
      <c r="C3879" s="4"/>
    </row>
    <row r="3880" customFormat="false" ht="12.1" hidden="false" customHeight="false" outlineLevel="0" collapsed="false">
      <c r="A3880" s="3" t="n">
        <f aca="false">IF(C3880&gt;0,B3880*35/C3880,0)</f>
        <v>0</v>
      </c>
      <c r="B3880" s="4"/>
      <c r="C3880" s="4"/>
    </row>
    <row r="3881" customFormat="false" ht="12.1" hidden="false" customHeight="false" outlineLevel="0" collapsed="false">
      <c r="A3881" s="3" t="n">
        <f aca="false">IF(C3881&gt;0,B3881*35/C3881,0)</f>
        <v>0</v>
      </c>
      <c r="B3881" s="4"/>
      <c r="C3881" s="4"/>
    </row>
    <row r="3882" customFormat="false" ht="12.1" hidden="false" customHeight="false" outlineLevel="0" collapsed="false">
      <c r="A3882" s="3" t="n">
        <f aca="false">IF(C3882&gt;0,B3882*35/C3882,0)</f>
        <v>0</v>
      </c>
      <c r="B3882" s="4"/>
      <c r="C3882" s="4"/>
    </row>
    <row r="3883" customFormat="false" ht="12.1" hidden="false" customHeight="false" outlineLevel="0" collapsed="false">
      <c r="A3883" s="3" t="n">
        <f aca="false">IF(C3883&gt;0,B3883*35/C3883,0)</f>
        <v>0</v>
      </c>
      <c r="B3883" s="4"/>
      <c r="C3883" s="4"/>
    </row>
    <row r="3884" customFormat="false" ht="12.1" hidden="false" customHeight="false" outlineLevel="0" collapsed="false">
      <c r="A3884" s="3" t="n">
        <f aca="false">IF(C3884&gt;0,B3884*35/C3884,0)</f>
        <v>0</v>
      </c>
      <c r="B3884" s="4"/>
      <c r="C3884" s="4"/>
    </row>
    <row r="3885" customFormat="false" ht="12.1" hidden="false" customHeight="false" outlineLevel="0" collapsed="false">
      <c r="A3885" s="3" t="n">
        <f aca="false">IF(C3885&gt;0,B3885*35/C3885,0)</f>
        <v>0</v>
      </c>
      <c r="B3885" s="4"/>
      <c r="C3885" s="4"/>
    </row>
    <row r="3886" customFormat="false" ht="12.1" hidden="false" customHeight="false" outlineLevel="0" collapsed="false">
      <c r="A3886" s="3" t="n">
        <f aca="false">IF(C3886&gt;0,B3886*35/C3886,0)</f>
        <v>0</v>
      </c>
      <c r="B3886" s="4"/>
      <c r="C3886" s="4"/>
    </row>
    <row r="3887" customFormat="false" ht="12.1" hidden="false" customHeight="false" outlineLevel="0" collapsed="false">
      <c r="A3887" s="3" t="n">
        <f aca="false">IF(C3887&gt;0,B3887*35/C3887,0)</f>
        <v>0</v>
      </c>
      <c r="B3887" s="4"/>
      <c r="C3887" s="4"/>
    </row>
    <row r="3888" customFormat="false" ht="12.1" hidden="false" customHeight="false" outlineLevel="0" collapsed="false">
      <c r="A3888" s="3" t="n">
        <f aca="false">IF(C3888&gt;0,B3888*35/C3888,0)</f>
        <v>0</v>
      </c>
      <c r="B3888" s="4"/>
      <c r="C3888" s="4"/>
    </row>
    <row r="3889" customFormat="false" ht="12.1" hidden="false" customHeight="false" outlineLevel="0" collapsed="false">
      <c r="A3889" s="3" t="n">
        <f aca="false">IF(C3889&gt;0,B3889*35/C3889,0)</f>
        <v>0</v>
      </c>
      <c r="B3889" s="4"/>
      <c r="C3889" s="4"/>
    </row>
    <row r="3890" customFormat="false" ht="12.1" hidden="false" customHeight="false" outlineLevel="0" collapsed="false">
      <c r="A3890" s="3" t="n">
        <f aca="false">IF(C3890&gt;0,B3890*35/C3890,0)</f>
        <v>0</v>
      </c>
      <c r="B3890" s="4"/>
      <c r="C3890" s="4"/>
    </row>
    <row r="3891" customFormat="false" ht="12.1" hidden="false" customHeight="false" outlineLevel="0" collapsed="false">
      <c r="A3891" s="3" t="n">
        <f aca="false">IF(C3891&gt;0,B3891*35/C3891,0)</f>
        <v>0</v>
      </c>
      <c r="B3891" s="4"/>
      <c r="C3891" s="4"/>
    </row>
    <row r="3892" customFormat="false" ht="12.1" hidden="false" customHeight="false" outlineLevel="0" collapsed="false">
      <c r="A3892" s="3" t="n">
        <f aca="false">IF(C3892&gt;0,B3892*35/C3892,0)</f>
        <v>0</v>
      </c>
      <c r="B3892" s="4"/>
      <c r="C3892" s="4"/>
    </row>
    <row r="3893" customFormat="false" ht="12.1" hidden="false" customHeight="false" outlineLevel="0" collapsed="false">
      <c r="A3893" s="3" t="n">
        <f aca="false">IF(C3893&gt;0,B3893*35/C3893,0)</f>
        <v>0</v>
      </c>
      <c r="B3893" s="4"/>
      <c r="C3893" s="4"/>
    </row>
    <row r="3894" customFormat="false" ht="12.1" hidden="false" customHeight="false" outlineLevel="0" collapsed="false">
      <c r="A3894" s="3" t="n">
        <f aca="false">IF(C3894&gt;0,B3894*35/C3894,0)</f>
        <v>0</v>
      </c>
      <c r="B3894" s="4"/>
      <c r="C3894" s="4"/>
    </row>
    <row r="3895" customFormat="false" ht="12.1" hidden="false" customHeight="false" outlineLevel="0" collapsed="false">
      <c r="A3895" s="3" t="n">
        <f aca="false">IF(C3895&gt;0,B3895*35/C3895,0)</f>
        <v>0</v>
      </c>
      <c r="B3895" s="4"/>
      <c r="C3895" s="4"/>
    </row>
    <row r="3896" customFormat="false" ht="12.1" hidden="false" customHeight="false" outlineLevel="0" collapsed="false">
      <c r="A3896" s="3" t="n">
        <f aca="false">IF(C3896&gt;0,B3896*35/C3896,0)</f>
        <v>0</v>
      </c>
      <c r="B3896" s="4"/>
      <c r="C3896" s="4"/>
    </row>
    <row r="3897" customFormat="false" ht="12.1" hidden="false" customHeight="false" outlineLevel="0" collapsed="false">
      <c r="A3897" s="3" t="n">
        <f aca="false">IF(C3897&gt;0,B3897*35/C3897,0)</f>
        <v>0</v>
      </c>
      <c r="B3897" s="4"/>
      <c r="C3897" s="4"/>
    </row>
    <row r="3898" customFormat="false" ht="12.1" hidden="false" customHeight="false" outlineLevel="0" collapsed="false">
      <c r="A3898" s="3" t="n">
        <f aca="false">IF(C3898&gt;0,B3898*35/C3898,0)</f>
        <v>0</v>
      </c>
      <c r="B3898" s="4"/>
      <c r="C3898" s="4"/>
    </row>
    <row r="3899" customFormat="false" ht="12.1" hidden="false" customHeight="false" outlineLevel="0" collapsed="false">
      <c r="A3899" s="3" t="n">
        <f aca="false">IF(C3899&gt;0,B3899*35/C3899,0)</f>
        <v>0</v>
      </c>
      <c r="B3899" s="4"/>
      <c r="C3899" s="4"/>
    </row>
    <row r="3900" customFormat="false" ht="12.1" hidden="false" customHeight="false" outlineLevel="0" collapsed="false">
      <c r="A3900" s="3" t="n">
        <f aca="false">IF(C3900&gt;0,B3900*35/C3900,0)</f>
        <v>0</v>
      </c>
      <c r="B3900" s="4"/>
      <c r="C3900" s="4"/>
    </row>
    <row r="3901" customFormat="false" ht="12.1" hidden="false" customHeight="false" outlineLevel="0" collapsed="false">
      <c r="A3901" s="3" t="n">
        <f aca="false">IF(C3901&gt;0,B3901*35/C3901,0)</f>
        <v>0</v>
      </c>
      <c r="B3901" s="4"/>
      <c r="C3901" s="4"/>
    </row>
    <row r="3902" customFormat="false" ht="12.1" hidden="false" customHeight="false" outlineLevel="0" collapsed="false">
      <c r="A3902" s="3" t="n">
        <f aca="false">IF(C3902&gt;0,B3902*35/C3902,0)</f>
        <v>0</v>
      </c>
      <c r="B3902" s="4"/>
      <c r="C3902" s="4"/>
    </row>
    <row r="3903" customFormat="false" ht="12.1" hidden="false" customHeight="false" outlineLevel="0" collapsed="false">
      <c r="A3903" s="3" t="n">
        <f aca="false">IF(C3903&gt;0,B3903*35/C3903,0)</f>
        <v>0</v>
      </c>
      <c r="B3903" s="4"/>
      <c r="C3903" s="4"/>
    </row>
    <row r="3904" customFormat="false" ht="12.1" hidden="false" customHeight="false" outlineLevel="0" collapsed="false">
      <c r="A3904" s="3" t="n">
        <f aca="false">IF(C3904&gt;0,B3904*35/C3904,0)</f>
        <v>0</v>
      </c>
      <c r="B3904" s="4"/>
      <c r="C3904" s="4"/>
    </row>
    <row r="3905" customFormat="false" ht="12.1" hidden="false" customHeight="false" outlineLevel="0" collapsed="false">
      <c r="A3905" s="3" t="n">
        <f aca="false">IF(C3905&gt;0,B3905*35/C3905,0)</f>
        <v>0</v>
      </c>
      <c r="B3905" s="4"/>
      <c r="C3905" s="4"/>
    </row>
    <row r="3906" customFormat="false" ht="12.1" hidden="false" customHeight="false" outlineLevel="0" collapsed="false">
      <c r="A3906" s="3" t="n">
        <f aca="false">IF(C3906&gt;0,B3906*35/C3906,0)</f>
        <v>0</v>
      </c>
      <c r="B3906" s="4"/>
      <c r="C3906" s="4"/>
    </row>
    <row r="3907" customFormat="false" ht="12.1" hidden="false" customHeight="false" outlineLevel="0" collapsed="false">
      <c r="A3907" s="3" t="n">
        <f aca="false">IF(C3907&gt;0,B3907*35/C3907,0)</f>
        <v>0</v>
      </c>
      <c r="B3907" s="4"/>
      <c r="C3907" s="4"/>
    </row>
    <row r="3908" customFormat="false" ht="12.1" hidden="false" customHeight="false" outlineLevel="0" collapsed="false">
      <c r="A3908" s="3" t="n">
        <f aca="false">IF(C3908&gt;0,B3908*35/C3908,0)</f>
        <v>0</v>
      </c>
      <c r="B3908" s="4"/>
      <c r="C3908" s="4"/>
    </row>
    <row r="3909" customFormat="false" ht="12.1" hidden="false" customHeight="false" outlineLevel="0" collapsed="false">
      <c r="A3909" s="3" t="n">
        <f aca="false">IF(C3909&gt;0,B3909*35/C3909,0)</f>
        <v>0</v>
      </c>
      <c r="B3909" s="4"/>
      <c r="C3909" s="4"/>
    </row>
    <row r="3910" customFormat="false" ht="12.1" hidden="false" customHeight="false" outlineLevel="0" collapsed="false">
      <c r="A3910" s="3" t="n">
        <f aca="false">IF(C3910&gt;0,B3910*35/C3910,0)</f>
        <v>0</v>
      </c>
      <c r="B3910" s="4"/>
      <c r="C3910" s="4"/>
    </row>
    <row r="3911" customFormat="false" ht="12.1" hidden="false" customHeight="false" outlineLevel="0" collapsed="false">
      <c r="A3911" s="3" t="n">
        <f aca="false">IF(C3911&gt;0,B3911*35/C3911,0)</f>
        <v>0</v>
      </c>
      <c r="B3911" s="4"/>
      <c r="C3911" s="4"/>
    </row>
    <row r="3912" customFormat="false" ht="12.1" hidden="false" customHeight="false" outlineLevel="0" collapsed="false">
      <c r="A3912" s="3" t="n">
        <f aca="false">IF(C3912&gt;0,B3912*35/C3912,0)</f>
        <v>0</v>
      </c>
      <c r="B3912" s="4"/>
      <c r="C3912" s="4"/>
    </row>
    <row r="3913" customFormat="false" ht="12.1" hidden="false" customHeight="false" outlineLevel="0" collapsed="false">
      <c r="A3913" s="3" t="n">
        <f aca="false">IF(C3913&gt;0,B3913*35/C3913,0)</f>
        <v>0</v>
      </c>
      <c r="B3913" s="4"/>
      <c r="C3913" s="4"/>
    </row>
    <row r="3914" customFormat="false" ht="12.1" hidden="false" customHeight="false" outlineLevel="0" collapsed="false">
      <c r="A3914" s="3" t="n">
        <f aca="false">IF(C3914&gt;0,B3914*35/C3914,0)</f>
        <v>0</v>
      </c>
      <c r="B3914" s="4"/>
      <c r="C3914" s="4"/>
    </row>
    <row r="3915" customFormat="false" ht="12.1" hidden="false" customHeight="false" outlineLevel="0" collapsed="false">
      <c r="A3915" s="3" t="n">
        <f aca="false">IF(C3915&gt;0,B3915*35/C3915,0)</f>
        <v>0</v>
      </c>
      <c r="B3915" s="4"/>
      <c r="C3915" s="4"/>
    </row>
    <row r="3916" customFormat="false" ht="12.1" hidden="false" customHeight="false" outlineLevel="0" collapsed="false">
      <c r="A3916" s="3" t="n">
        <f aca="false">IF(C3916&gt;0,B3916*35/C3916,0)</f>
        <v>0</v>
      </c>
      <c r="B3916" s="4"/>
      <c r="C3916" s="4"/>
    </row>
    <row r="3917" customFormat="false" ht="12.1" hidden="false" customHeight="false" outlineLevel="0" collapsed="false">
      <c r="A3917" s="3" t="n">
        <f aca="false">IF(C3917&gt;0,B3917*35/C3917,0)</f>
        <v>0</v>
      </c>
      <c r="B3917" s="4"/>
      <c r="C3917" s="4"/>
    </row>
    <row r="3918" customFormat="false" ht="12.1" hidden="false" customHeight="false" outlineLevel="0" collapsed="false">
      <c r="A3918" s="3" t="n">
        <f aca="false">IF(C3918&gt;0,B3918*35/C3918,0)</f>
        <v>0</v>
      </c>
      <c r="B3918" s="4"/>
      <c r="C3918" s="4"/>
    </row>
    <row r="3919" customFormat="false" ht="12.1" hidden="false" customHeight="false" outlineLevel="0" collapsed="false">
      <c r="A3919" s="3" t="n">
        <f aca="false">IF(C3919&gt;0,B3919*35/C3919,0)</f>
        <v>0</v>
      </c>
      <c r="B3919" s="4"/>
      <c r="C3919" s="4"/>
    </row>
    <row r="3920" customFormat="false" ht="12.1" hidden="false" customHeight="false" outlineLevel="0" collapsed="false">
      <c r="A3920" s="3" t="n">
        <f aca="false">IF(C3920&gt;0,B3920*35/C3920,0)</f>
        <v>0</v>
      </c>
      <c r="B3920" s="4"/>
      <c r="C3920" s="4"/>
    </row>
    <row r="3921" customFormat="false" ht="12.1" hidden="false" customHeight="false" outlineLevel="0" collapsed="false">
      <c r="A3921" s="3" t="n">
        <f aca="false">IF(C3921&gt;0,B3921*35/C3921,0)</f>
        <v>0</v>
      </c>
      <c r="B3921" s="4"/>
      <c r="C3921" s="4"/>
    </row>
    <row r="3922" customFormat="false" ht="12.1" hidden="false" customHeight="false" outlineLevel="0" collapsed="false">
      <c r="A3922" s="3" t="n">
        <f aca="false">IF(C3922&gt;0,B3922*35/C3922,0)</f>
        <v>0</v>
      </c>
      <c r="B3922" s="4"/>
      <c r="C3922" s="4"/>
    </row>
    <row r="3923" customFormat="false" ht="12.1" hidden="false" customHeight="false" outlineLevel="0" collapsed="false">
      <c r="A3923" s="3" t="n">
        <f aca="false">IF(C3923&gt;0,B3923*35/C3923,0)</f>
        <v>0</v>
      </c>
      <c r="B3923" s="4"/>
      <c r="C3923" s="4"/>
    </row>
    <row r="3924" customFormat="false" ht="12.1" hidden="false" customHeight="false" outlineLevel="0" collapsed="false">
      <c r="A3924" s="3" t="n">
        <f aca="false">IF(C3924&gt;0,B3924*35/C3924,0)</f>
        <v>0</v>
      </c>
      <c r="B3924" s="4"/>
      <c r="C3924" s="4"/>
    </row>
    <row r="3925" customFormat="false" ht="12.1" hidden="false" customHeight="false" outlineLevel="0" collapsed="false">
      <c r="A3925" s="3" t="n">
        <f aca="false">IF(C3925&gt;0,B3925*35/C3925,0)</f>
        <v>0</v>
      </c>
      <c r="B3925" s="4"/>
      <c r="C3925" s="4"/>
    </row>
    <row r="3926" customFormat="false" ht="12.1" hidden="false" customHeight="false" outlineLevel="0" collapsed="false">
      <c r="A3926" s="3" t="n">
        <f aca="false">IF(C3926&gt;0,B3926*35/C3926,0)</f>
        <v>0</v>
      </c>
      <c r="B3926" s="4"/>
      <c r="C3926" s="4"/>
    </row>
    <row r="3927" customFormat="false" ht="12.1" hidden="false" customHeight="false" outlineLevel="0" collapsed="false">
      <c r="A3927" s="3" t="n">
        <f aca="false">IF(C3927&gt;0,B3927*35/C3927,0)</f>
        <v>0</v>
      </c>
      <c r="B3927" s="4"/>
      <c r="C3927" s="4"/>
    </row>
    <row r="3928" customFormat="false" ht="12.1" hidden="false" customHeight="false" outlineLevel="0" collapsed="false">
      <c r="A3928" s="3" t="n">
        <f aca="false">IF(C3928&gt;0,B3928*35/C3928,0)</f>
        <v>0</v>
      </c>
      <c r="B3928" s="4"/>
      <c r="C3928" s="4"/>
    </row>
    <row r="3929" customFormat="false" ht="12.1" hidden="false" customHeight="false" outlineLevel="0" collapsed="false">
      <c r="A3929" s="3" t="n">
        <f aca="false">IF(C3929&gt;0,B3929*35/C3929,0)</f>
        <v>0</v>
      </c>
      <c r="B3929" s="4"/>
      <c r="C3929" s="4"/>
    </row>
    <row r="3930" customFormat="false" ht="12.1" hidden="false" customHeight="false" outlineLevel="0" collapsed="false">
      <c r="A3930" s="3" t="n">
        <f aca="false">IF(C3930&gt;0,B3930*35/C3930,0)</f>
        <v>0</v>
      </c>
      <c r="B3930" s="4"/>
      <c r="C3930" s="4"/>
    </row>
    <row r="3931" customFormat="false" ht="12.1" hidden="false" customHeight="false" outlineLevel="0" collapsed="false">
      <c r="A3931" s="3" t="n">
        <f aca="false">IF(C3931&gt;0,B3931*35/C3931,0)</f>
        <v>0</v>
      </c>
      <c r="B3931" s="4"/>
      <c r="C3931" s="4"/>
    </row>
    <row r="3932" customFormat="false" ht="12.1" hidden="false" customHeight="false" outlineLevel="0" collapsed="false">
      <c r="A3932" s="3" t="n">
        <f aca="false">IF(C3932&gt;0,B3932*35/C3932,0)</f>
        <v>0</v>
      </c>
      <c r="B3932" s="4"/>
      <c r="C3932" s="4"/>
    </row>
    <row r="3933" customFormat="false" ht="12.1" hidden="false" customHeight="false" outlineLevel="0" collapsed="false">
      <c r="A3933" s="3" t="n">
        <f aca="false">IF(C3933&gt;0,B3933*35/C3933,0)</f>
        <v>0</v>
      </c>
      <c r="B3933" s="4"/>
      <c r="C3933" s="4"/>
    </row>
    <row r="3934" customFormat="false" ht="12.1" hidden="false" customHeight="false" outlineLevel="0" collapsed="false">
      <c r="A3934" s="3" t="n">
        <f aca="false">IF(C3934&gt;0,B3934*35/C3934,0)</f>
        <v>0</v>
      </c>
      <c r="B3934" s="4"/>
      <c r="C3934" s="4"/>
    </row>
    <row r="3935" customFormat="false" ht="12.1" hidden="false" customHeight="false" outlineLevel="0" collapsed="false">
      <c r="A3935" s="3" t="n">
        <f aca="false">IF(C3935&gt;0,B3935*35/C3935,0)</f>
        <v>0</v>
      </c>
      <c r="B3935" s="4"/>
      <c r="C3935" s="4"/>
    </row>
    <row r="3936" customFormat="false" ht="12.1" hidden="false" customHeight="false" outlineLevel="0" collapsed="false">
      <c r="A3936" s="3" t="n">
        <f aca="false">IF(C3936&gt;0,B3936*35/C3936,0)</f>
        <v>0</v>
      </c>
      <c r="B3936" s="4"/>
      <c r="C3936" s="4"/>
    </row>
    <row r="3937" customFormat="false" ht="12.1" hidden="false" customHeight="false" outlineLevel="0" collapsed="false">
      <c r="A3937" s="3" t="n">
        <f aca="false">IF(C3937&gt;0,B3937*35/C3937,0)</f>
        <v>0</v>
      </c>
      <c r="B3937" s="4"/>
      <c r="C3937" s="4"/>
    </row>
    <row r="3938" customFormat="false" ht="12.1" hidden="false" customHeight="false" outlineLevel="0" collapsed="false">
      <c r="A3938" s="3" t="n">
        <f aca="false">IF(C3938&gt;0,B3938*35/C3938,0)</f>
        <v>0</v>
      </c>
      <c r="B3938" s="4"/>
      <c r="C3938" s="4"/>
    </row>
    <row r="3939" customFormat="false" ht="12.1" hidden="false" customHeight="false" outlineLevel="0" collapsed="false">
      <c r="A3939" s="3" t="n">
        <f aca="false">IF(C3939&gt;0,B3939*35/C3939,0)</f>
        <v>0</v>
      </c>
      <c r="B3939" s="4"/>
      <c r="C3939" s="4"/>
    </row>
    <row r="3940" customFormat="false" ht="12.1" hidden="false" customHeight="false" outlineLevel="0" collapsed="false">
      <c r="A3940" s="3" t="n">
        <f aca="false">IF(C3940&gt;0,B3940*35/C3940,0)</f>
        <v>0</v>
      </c>
      <c r="B3940" s="4"/>
      <c r="C3940" s="4"/>
    </row>
    <row r="3941" customFormat="false" ht="12.1" hidden="false" customHeight="false" outlineLevel="0" collapsed="false">
      <c r="A3941" s="3" t="n">
        <f aca="false">IF(C3941&gt;0,B3941*35/C3941,0)</f>
        <v>0</v>
      </c>
      <c r="B3941" s="4"/>
      <c r="C3941" s="4"/>
    </row>
    <row r="3942" customFormat="false" ht="12.1" hidden="false" customHeight="false" outlineLevel="0" collapsed="false">
      <c r="A3942" s="3" t="n">
        <f aca="false">IF(C3942&gt;0,B3942*35/C3942,0)</f>
        <v>0</v>
      </c>
      <c r="B3942" s="4"/>
      <c r="C3942" s="4"/>
    </row>
    <row r="3943" customFormat="false" ht="12.1" hidden="false" customHeight="false" outlineLevel="0" collapsed="false">
      <c r="A3943" s="3" t="n">
        <f aca="false">IF(C3943&gt;0,B3943*35/C3943,0)</f>
        <v>0</v>
      </c>
      <c r="B3943" s="4"/>
      <c r="C3943" s="4"/>
    </row>
    <row r="3944" customFormat="false" ht="12.1" hidden="false" customHeight="false" outlineLevel="0" collapsed="false">
      <c r="A3944" s="3" t="n">
        <f aca="false">IF(C3944&gt;0,B3944*35/C3944,0)</f>
        <v>0</v>
      </c>
      <c r="B3944" s="4"/>
      <c r="C3944" s="4"/>
    </row>
    <row r="3945" customFormat="false" ht="12.1" hidden="false" customHeight="false" outlineLevel="0" collapsed="false">
      <c r="A3945" s="3" t="n">
        <f aca="false">IF(C3945&gt;0,B3945*35/C3945,0)</f>
        <v>0</v>
      </c>
      <c r="B3945" s="4"/>
      <c r="C3945" s="4"/>
    </row>
    <row r="3946" customFormat="false" ht="12.1" hidden="false" customHeight="false" outlineLevel="0" collapsed="false">
      <c r="A3946" s="3" t="n">
        <f aca="false">IF(C3946&gt;0,B3946*35/C3946,0)</f>
        <v>0</v>
      </c>
      <c r="B3946" s="4"/>
      <c r="C3946" s="4"/>
    </row>
    <row r="3947" customFormat="false" ht="12.1" hidden="false" customHeight="false" outlineLevel="0" collapsed="false">
      <c r="A3947" s="3" t="n">
        <f aca="false">IF(C3947&gt;0,B3947*35/C3947,0)</f>
        <v>0</v>
      </c>
      <c r="B3947" s="4"/>
      <c r="C3947" s="4"/>
    </row>
    <row r="3948" customFormat="false" ht="12.1" hidden="false" customHeight="false" outlineLevel="0" collapsed="false">
      <c r="A3948" s="3" t="n">
        <f aca="false">IF(C3948&gt;0,B3948*35/C3948,0)</f>
        <v>0</v>
      </c>
      <c r="B3948" s="4"/>
      <c r="C3948" s="4"/>
    </row>
    <row r="3949" customFormat="false" ht="12.1" hidden="false" customHeight="false" outlineLevel="0" collapsed="false">
      <c r="A3949" s="3" t="n">
        <f aca="false">IF(C3949&gt;0,B3949*35/C3949,0)</f>
        <v>0</v>
      </c>
      <c r="B3949" s="4"/>
      <c r="C3949" s="4"/>
    </row>
    <row r="3950" customFormat="false" ht="12.1" hidden="false" customHeight="false" outlineLevel="0" collapsed="false">
      <c r="A3950" s="3" t="n">
        <f aca="false">IF(C3950&gt;0,B3950*35/C3950,0)</f>
        <v>0</v>
      </c>
      <c r="B3950" s="4"/>
      <c r="C3950" s="4"/>
    </row>
    <row r="3951" customFormat="false" ht="12.1" hidden="false" customHeight="false" outlineLevel="0" collapsed="false">
      <c r="A3951" s="3" t="n">
        <f aca="false">IF(C3951&gt;0,B3951*35/C3951,0)</f>
        <v>0</v>
      </c>
      <c r="B3951" s="4"/>
      <c r="C3951" s="4"/>
    </row>
    <row r="3952" customFormat="false" ht="12.1" hidden="false" customHeight="false" outlineLevel="0" collapsed="false">
      <c r="A3952" s="3" t="n">
        <f aca="false">IF(C3952&gt;0,B3952*35/C3952,0)</f>
        <v>0</v>
      </c>
      <c r="B3952" s="4"/>
      <c r="C3952" s="4"/>
    </row>
    <row r="3953" customFormat="false" ht="12.1" hidden="false" customHeight="false" outlineLevel="0" collapsed="false">
      <c r="A3953" s="3" t="n">
        <f aca="false">IF(C3953&gt;0,B3953*35/C3953,0)</f>
        <v>0</v>
      </c>
      <c r="B3953" s="4"/>
      <c r="C3953" s="4"/>
    </row>
    <row r="3954" customFormat="false" ht="12.1" hidden="false" customHeight="false" outlineLevel="0" collapsed="false">
      <c r="A3954" s="3" t="n">
        <f aca="false">IF(C3954&gt;0,B3954*35/C3954,0)</f>
        <v>0</v>
      </c>
      <c r="B3954" s="4"/>
      <c r="C3954" s="4"/>
    </row>
    <row r="3955" customFormat="false" ht="12.1" hidden="false" customHeight="false" outlineLevel="0" collapsed="false">
      <c r="A3955" s="3" t="n">
        <f aca="false">IF(C3955&gt;0,B3955*35/C3955,0)</f>
        <v>0</v>
      </c>
      <c r="B3955" s="4"/>
      <c r="C3955" s="4"/>
    </row>
    <row r="3956" customFormat="false" ht="12.1" hidden="false" customHeight="false" outlineLevel="0" collapsed="false">
      <c r="A3956" s="3" t="n">
        <f aca="false">IF(C3956&gt;0,B3956*35/C3956,0)</f>
        <v>0</v>
      </c>
      <c r="B3956" s="4"/>
      <c r="C3956" s="4"/>
    </row>
    <row r="3957" customFormat="false" ht="12.1" hidden="false" customHeight="false" outlineLevel="0" collapsed="false">
      <c r="A3957" s="3" t="n">
        <f aca="false">IF(C3957&gt;0,B3957*35/C3957,0)</f>
        <v>0</v>
      </c>
      <c r="B3957" s="4"/>
      <c r="C3957" s="4"/>
    </row>
    <row r="3958" customFormat="false" ht="12.1" hidden="false" customHeight="false" outlineLevel="0" collapsed="false">
      <c r="A3958" s="3" t="n">
        <f aca="false">IF(C3958&gt;0,B3958*35/C3958,0)</f>
        <v>0</v>
      </c>
      <c r="B3958" s="4"/>
      <c r="C3958" s="4"/>
    </row>
    <row r="3959" customFormat="false" ht="12.1" hidden="false" customHeight="false" outlineLevel="0" collapsed="false">
      <c r="A3959" s="3" t="n">
        <f aca="false">IF(C3959&gt;0,B3959*35/C3959,0)</f>
        <v>0</v>
      </c>
      <c r="B3959" s="4"/>
      <c r="C3959" s="4"/>
    </row>
    <row r="3960" customFormat="false" ht="12.1" hidden="false" customHeight="false" outlineLevel="0" collapsed="false">
      <c r="A3960" s="3" t="n">
        <f aca="false">IF(C3960&gt;0,B3960*35/C3960,0)</f>
        <v>0</v>
      </c>
      <c r="B3960" s="4"/>
      <c r="C3960" s="4"/>
    </row>
    <row r="3961" customFormat="false" ht="12.1" hidden="false" customHeight="false" outlineLevel="0" collapsed="false">
      <c r="A3961" s="3" t="n">
        <f aca="false">IF(C3961&gt;0,B3961*35/C3961,0)</f>
        <v>0</v>
      </c>
      <c r="B3961" s="4"/>
      <c r="C3961" s="4"/>
    </row>
    <row r="3962" customFormat="false" ht="12.1" hidden="false" customHeight="false" outlineLevel="0" collapsed="false">
      <c r="A3962" s="3" t="n">
        <f aca="false">IF(C3962&gt;0,B3962*35/C3962,0)</f>
        <v>0</v>
      </c>
      <c r="B3962" s="4"/>
      <c r="C3962" s="4"/>
    </row>
    <row r="3963" customFormat="false" ht="12.1" hidden="false" customHeight="false" outlineLevel="0" collapsed="false">
      <c r="A3963" s="3" t="n">
        <f aca="false">IF(C3963&gt;0,B3963*35/C3963,0)</f>
        <v>0</v>
      </c>
      <c r="B3963" s="4"/>
      <c r="C3963" s="4"/>
    </row>
    <row r="3964" customFormat="false" ht="12.1" hidden="false" customHeight="false" outlineLevel="0" collapsed="false">
      <c r="A3964" s="3" t="n">
        <f aca="false">IF(C3964&gt;0,B3964*35/C3964,0)</f>
        <v>0</v>
      </c>
      <c r="B3964" s="4"/>
      <c r="C3964" s="4"/>
    </row>
    <row r="3965" customFormat="false" ht="12.1" hidden="false" customHeight="false" outlineLevel="0" collapsed="false">
      <c r="A3965" s="3" t="n">
        <f aca="false">IF(C3965&gt;0,B3965*35/C3965,0)</f>
        <v>0</v>
      </c>
      <c r="B3965" s="4"/>
      <c r="C3965" s="4"/>
    </row>
    <row r="3966" customFormat="false" ht="12.1" hidden="false" customHeight="false" outlineLevel="0" collapsed="false">
      <c r="A3966" s="3" t="n">
        <f aca="false">IF(C3966&gt;0,B3966*35/C3966,0)</f>
        <v>0</v>
      </c>
      <c r="B3966" s="4"/>
      <c r="C3966" s="4"/>
    </row>
    <row r="3967" customFormat="false" ht="12.1" hidden="false" customHeight="false" outlineLevel="0" collapsed="false">
      <c r="A3967" s="3" t="n">
        <f aca="false">IF(C3967&gt;0,B3967*35/C3967,0)</f>
        <v>0</v>
      </c>
      <c r="B3967" s="4"/>
      <c r="C3967" s="4"/>
    </row>
    <row r="3968" customFormat="false" ht="12.1" hidden="false" customHeight="false" outlineLevel="0" collapsed="false">
      <c r="A3968" s="3" t="n">
        <f aca="false">IF(C3968&gt;0,B3968*35/C3968,0)</f>
        <v>0</v>
      </c>
      <c r="B3968" s="4"/>
      <c r="C3968" s="4"/>
    </row>
    <row r="3969" customFormat="false" ht="12.1" hidden="false" customHeight="false" outlineLevel="0" collapsed="false">
      <c r="A3969" s="3" t="n">
        <f aca="false">IF(C3969&gt;0,B3969*35/C3969,0)</f>
        <v>0</v>
      </c>
      <c r="B3969" s="4"/>
      <c r="C3969" s="4"/>
    </row>
    <row r="3970" customFormat="false" ht="12.1" hidden="false" customHeight="false" outlineLevel="0" collapsed="false">
      <c r="A3970" s="3" t="n">
        <f aca="false">IF(C3970&gt;0,B3970*35/C3970,0)</f>
        <v>0</v>
      </c>
      <c r="B3970" s="4"/>
      <c r="C3970" s="4"/>
    </row>
    <row r="3971" customFormat="false" ht="12.1" hidden="false" customHeight="false" outlineLevel="0" collapsed="false">
      <c r="A3971" s="3" t="n">
        <f aca="false">IF(C3971&gt;0,B3971*35/C3971,0)</f>
        <v>0</v>
      </c>
      <c r="B3971" s="4"/>
      <c r="C3971" s="4"/>
    </row>
    <row r="3972" customFormat="false" ht="12.1" hidden="false" customHeight="false" outlineLevel="0" collapsed="false">
      <c r="A3972" s="3" t="n">
        <f aca="false">IF(C3972&gt;0,B3972*35/C3972,0)</f>
        <v>0</v>
      </c>
      <c r="B3972" s="4"/>
      <c r="C3972" s="4"/>
    </row>
    <row r="3973" customFormat="false" ht="12.1" hidden="false" customHeight="false" outlineLevel="0" collapsed="false">
      <c r="A3973" s="3" t="n">
        <f aca="false">IF(C3973&gt;0,B3973*35/C3973,0)</f>
        <v>0</v>
      </c>
      <c r="B3973" s="4"/>
      <c r="C3973" s="4"/>
    </row>
    <row r="3974" customFormat="false" ht="12.1" hidden="false" customHeight="false" outlineLevel="0" collapsed="false">
      <c r="A3974" s="3" t="n">
        <f aca="false">IF(C3974&gt;0,B3974*35/C3974,0)</f>
        <v>0</v>
      </c>
      <c r="B3974" s="4"/>
      <c r="C3974" s="4"/>
    </row>
    <row r="3975" customFormat="false" ht="12.1" hidden="false" customHeight="false" outlineLevel="0" collapsed="false">
      <c r="A3975" s="3" t="n">
        <f aca="false">IF(C3975&gt;0,B3975*35/C3975,0)</f>
        <v>0</v>
      </c>
      <c r="B3975" s="4"/>
      <c r="C3975" s="4"/>
    </row>
    <row r="3976" customFormat="false" ht="12.1" hidden="false" customHeight="false" outlineLevel="0" collapsed="false">
      <c r="A3976" s="3" t="n">
        <f aca="false">IF(C3976&gt;0,B3976*35/C3976,0)</f>
        <v>0</v>
      </c>
      <c r="B3976" s="4"/>
      <c r="C3976" s="4"/>
    </row>
    <row r="3977" customFormat="false" ht="12.1" hidden="false" customHeight="false" outlineLevel="0" collapsed="false">
      <c r="A3977" s="3" t="n">
        <f aca="false">IF(C3977&gt;0,B3977*35/C3977,0)</f>
        <v>0</v>
      </c>
      <c r="B3977" s="4"/>
      <c r="C3977" s="4"/>
    </row>
    <row r="3978" customFormat="false" ht="12.1" hidden="false" customHeight="false" outlineLevel="0" collapsed="false">
      <c r="A3978" s="3" t="n">
        <f aca="false">IF(C3978&gt;0,B3978*35/C3978,0)</f>
        <v>0</v>
      </c>
      <c r="B3978" s="4"/>
      <c r="C3978" s="4"/>
    </row>
    <row r="3979" customFormat="false" ht="12.1" hidden="false" customHeight="false" outlineLevel="0" collapsed="false">
      <c r="A3979" s="3" t="n">
        <f aca="false">IF(C3979&gt;0,B3979*35/C3979,0)</f>
        <v>0</v>
      </c>
      <c r="B3979" s="4"/>
      <c r="C3979" s="4"/>
    </row>
    <row r="3980" customFormat="false" ht="12.1" hidden="false" customHeight="false" outlineLevel="0" collapsed="false">
      <c r="A3980" s="3" t="n">
        <f aca="false">IF(C3980&gt;0,B3980*35/C3980,0)</f>
        <v>0</v>
      </c>
      <c r="B3980" s="4"/>
      <c r="C3980" s="4"/>
    </row>
    <row r="3981" customFormat="false" ht="12.1" hidden="false" customHeight="false" outlineLevel="0" collapsed="false">
      <c r="A3981" s="3" t="n">
        <f aca="false">IF(C3981&gt;0,B3981*35/C3981,0)</f>
        <v>0</v>
      </c>
      <c r="B3981" s="4"/>
      <c r="C3981" s="4"/>
    </row>
    <row r="3982" customFormat="false" ht="12.1" hidden="false" customHeight="false" outlineLevel="0" collapsed="false">
      <c r="A3982" s="3" t="n">
        <f aca="false">IF(C3982&gt;0,B3982*35/C3982,0)</f>
        <v>0</v>
      </c>
      <c r="B3982" s="4"/>
      <c r="C3982" s="4"/>
    </row>
    <row r="3983" customFormat="false" ht="12.1" hidden="false" customHeight="false" outlineLevel="0" collapsed="false">
      <c r="A3983" s="3" t="n">
        <f aca="false">IF(C3983&gt;0,B3983*35/C3983,0)</f>
        <v>0</v>
      </c>
      <c r="B3983" s="4"/>
      <c r="C3983" s="4"/>
    </row>
    <row r="3984" customFormat="false" ht="12.1" hidden="false" customHeight="false" outlineLevel="0" collapsed="false">
      <c r="A3984" s="3" t="n">
        <f aca="false">IF(C3984&gt;0,B3984*35/C3984,0)</f>
        <v>0</v>
      </c>
      <c r="B3984" s="4"/>
      <c r="C3984" s="4"/>
    </row>
    <row r="3985" customFormat="false" ht="12.1" hidden="false" customHeight="false" outlineLevel="0" collapsed="false">
      <c r="A3985" s="3" t="n">
        <f aca="false">IF(C3985&gt;0,B3985*35/C3985,0)</f>
        <v>0</v>
      </c>
      <c r="B3985" s="4"/>
      <c r="C3985" s="4"/>
    </row>
    <row r="3986" customFormat="false" ht="12.1" hidden="false" customHeight="false" outlineLevel="0" collapsed="false">
      <c r="A3986" s="3" t="n">
        <f aca="false">IF(C3986&gt;0,B3986*35/C3986,0)</f>
        <v>0</v>
      </c>
      <c r="B3986" s="4"/>
      <c r="C3986" s="4"/>
    </row>
    <row r="3987" customFormat="false" ht="12.1" hidden="false" customHeight="false" outlineLevel="0" collapsed="false">
      <c r="A3987" s="3" t="n">
        <f aca="false">IF(C3987&gt;0,B3987*35/C3987,0)</f>
        <v>0</v>
      </c>
      <c r="B3987" s="4"/>
      <c r="C3987" s="4"/>
    </row>
    <row r="3988" customFormat="false" ht="12.1" hidden="false" customHeight="false" outlineLevel="0" collapsed="false">
      <c r="A3988" s="3" t="n">
        <f aca="false">IF(C3988&gt;0,B3988*35/C3988,0)</f>
        <v>0</v>
      </c>
      <c r="B3988" s="4"/>
      <c r="C3988" s="4"/>
    </row>
    <row r="3989" customFormat="false" ht="12.1" hidden="false" customHeight="false" outlineLevel="0" collapsed="false">
      <c r="A3989" s="3" t="n">
        <f aca="false">IF(C3989&gt;0,B3989*35/C3989,0)</f>
        <v>0</v>
      </c>
      <c r="B3989" s="4"/>
      <c r="C3989" s="4"/>
    </row>
    <row r="3990" customFormat="false" ht="12.1" hidden="false" customHeight="false" outlineLevel="0" collapsed="false">
      <c r="A3990" s="3" t="n">
        <f aca="false">IF(C3990&gt;0,B3990*35/C3990,0)</f>
        <v>0</v>
      </c>
      <c r="B3990" s="4"/>
      <c r="C3990" s="4"/>
    </row>
    <row r="3991" customFormat="false" ht="12.1" hidden="false" customHeight="false" outlineLevel="0" collapsed="false">
      <c r="A3991" s="3" t="n">
        <f aca="false">IF(C3991&gt;0,B3991*35/C3991,0)</f>
        <v>0</v>
      </c>
      <c r="B3991" s="4"/>
      <c r="C3991" s="4"/>
    </row>
    <row r="3992" customFormat="false" ht="12.1" hidden="false" customHeight="false" outlineLevel="0" collapsed="false">
      <c r="A3992" s="3" t="n">
        <f aca="false">IF(C3992&gt;0,B3992*35/C3992,0)</f>
        <v>0</v>
      </c>
      <c r="B3992" s="4"/>
      <c r="C3992" s="4"/>
    </row>
    <row r="3993" customFormat="false" ht="12.1" hidden="false" customHeight="false" outlineLevel="0" collapsed="false">
      <c r="A3993" s="3" t="n">
        <f aca="false">IF(C3993&gt;0,B3993*35/C3993,0)</f>
        <v>0</v>
      </c>
      <c r="B3993" s="4"/>
      <c r="C3993" s="4"/>
    </row>
    <row r="3994" customFormat="false" ht="12.1" hidden="false" customHeight="false" outlineLevel="0" collapsed="false">
      <c r="A3994" s="3" t="n">
        <f aca="false">IF(C3994&gt;0,B3994*35/C3994,0)</f>
        <v>0</v>
      </c>
      <c r="B3994" s="4"/>
      <c r="C3994" s="4"/>
    </row>
    <row r="3995" customFormat="false" ht="12.1" hidden="false" customHeight="false" outlineLevel="0" collapsed="false">
      <c r="A3995" s="3" t="n">
        <f aca="false">IF(C3995&gt;0,B3995*35/C3995,0)</f>
        <v>0</v>
      </c>
      <c r="B3995" s="4"/>
      <c r="C3995" s="4"/>
    </row>
    <row r="3996" customFormat="false" ht="12.1" hidden="false" customHeight="false" outlineLevel="0" collapsed="false">
      <c r="A3996" s="3" t="n">
        <f aca="false">IF(C3996&gt;0,B3996*35/C3996,0)</f>
        <v>0</v>
      </c>
      <c r="B3996" s="4"/>
      <c r="C3996" s="4"/>
    </row>
    <row r="3997" customFormat="false" ht="12.1" hidden="false" customHeight="false" outlineLevel="0" collapsed="false">
      <c r="A3997" s="3" t="n">
        <f aca="false">IF(C3997&gt;0,B3997*35/C3997,0)</f>
        <v>0</v>
      </c>
      <c r="B3997" s="4"/>
      <c r="C3997" s="4"/>
    </row>
    <row r="3998" customFormat="false" ht="12.1" hidden="false" customHeight="false" outlineLevel="0" collapsed="false">
      <c r="A3998" s="3" t="n">
        <f aca="false">IF(C3998&gt;0,B3998*35/C3998,0)</f>
        <v>0</v>
      </c>
      <c r="B3998" s="4"/>
      <c r="C3998" s="4"/>
    </row>
    <row r="3999" customFormat="false" ht="12.1" hidden="false" customHeight="false" outlineLevel="0" collapsed="false">
      <c r="A3999" s="3" t="n">
        <f aca="false">IF(C3999&gt;0,B3999*35/C3999,0)</f>
        <v>0</v>
      </c>
      <c r="B3999" s="4"/>
      <c r="C3999" s="4"/>
    </row>
    <row r="4000" customFormat="false" ht="12.1" hidden="false" customHeight="false" outlineLevel="0" collapsed="false">
      <c r="A4000" s="3" t="n">
        <f aca="false">IF(C4000&gt;0,B4000*35/C4000,0)</f>
        <v>0</v>
      </c>
      <c r="B4000" s="4"/>
      <c r="C4000" s="4"/>
    </row>
    <row r="4001" customFormat="false" ht="12.1" hidden="false" customHeight="false" outlineLevel="0" collapsed="false">
      <c r="A4001" s="3" t="n">
        <f aca="false">IF(C4001&gt;0,B4001*35/C4001,0)</f>
        <v>0</v>
      </c>
      <c r="B4001" s="4"/>
      <c r="C4001" s="4"/>
    </row>
    <row r="4002" customFormat="false" ht="12.1" hidden="false" customHeight="false" outlineLevel="0" collapsed="false">
      <c r="A4002" s="3" t="n">
        <f aca="false">IF(C4002&gt;0,B4002*35/C4002,0)</f>
        <v>0</v>
      </c>
      <c r="B4002" s="4"/>
      <c r="C4002" s="4"/>
    </row>
    <row r="4003" customFormat="false" ht="12.1" hidden="false" customHeight="false" outlineLevel="0" collapsed="false">
      <c r="A4003" s="3" t="n">
        <f aca="false">IF(C4003&gt;0,B4003*35/C4003,0)</f>
        <v>0</v>
      </c>
      <c r="B4003" s="4"/>
      <c r="C4003" s="4"/>
    </row>
    <row r="4004" customFormat="false" ht="12.1" hidden="false" customHeight="false" outlineLevel="0" collapsed="false">
      <c r="A4004" s="3" t="n">
        <f aca="false">IF(C4004&gt;0,B4004*35/C4004,0)</f>
        <v>0</v>
      </c>
      <c r="B4004" s="4"/>
      <c r="C4004" s="4"/>
    </row>
    <row r="4005" customFormat="false" ht="12.1" hidden="false" customHeight="false" outlineLevel="0" collapsed="false">
      <c r="A4005" s="3" t="n">
        <f aca="false">IF(C4005&gt;0,B4005*35/C4005,0)</f>
        <v>0</v>
      </c>
      <c r="B4005" s="4"/>
      <c r="C4005" s="4"/>
    </row>
    <row r="4006" customFormat="false" ht="12.1" hidden="false" customHeight="false" outlineLevel="0" collapsed="false">
      <c r="A4006" s="3" t="n">
        <f aca="false">IF(C4006&gt;0,B4006*35/C4006,0)</f>
        <v>0</v>
      </c>
      <c r="B4006" s="4"/>
      <c r="C4006" s="4"/>
    </row>
    <row r="4007" customFormat="false" ht="12.1" hidden="false" customHeight="false" outlineLevel="0" collapsed="false">
      <c r="A4007" s="3" t="n">
        <f aca="false">IF(C4007&gt;0,B4007*35/C4007,0)</f>
        <v>0</v>
      </c>
      <c r="B4007" s="4"/>
      <c r="C4007" s="4"/>
    </row>
    <row r="4008" customFormat="false" ht="12.1" hidden="false" customHeight="false" outlineLevel="0" collapsed="false">
      <c r="A4008" s="3" t="n">
        <f aca="false">IF(C4008&gt;0,B4008*35/C4008,0)</f>
        <v>0</v>
      </c>
      <c r="B4008" s="4"/>
      <c r="C4008" s="4"/>
    </row>
    <row r="4009" customFormat="false" ht="12.1" hidden="false" customHeight="false" outlineLevel="0" collapsed="false">
      <c r="A4009" s="3" t="n">
        <f aca="false">IF(C4009&gt;0,B4009*35/C4009,0)</f>
        <v>0</v>
      </c>
      <c r="B4009" s="4"/>
      <c r="C4009" s="4"/>
    </row>
    <row r="4010" customFormat="false" ht="12.1" hidden="false" customHeight="false" outlineLevel="0" collapsed="false">
      <c r="A4010" s="3" t="n">
        <f aca="false">IF(C4010&gt;0,B4010*35/C4010,0)</f>
        <v>0</v>
      </c>
      <c r="B4010" s="4"/>
      <c r="C4010" s="4"/>
    </row>
    <row r="4011" customFormat="false" ht="12.1" hidden="false" customHeight="false" outlineLevel="0" collapsed="false">
      <c r="A4011" s="3" t="n">
        <f aca="false">IF(C4011&gt;0,B4011*35/C4011,0)</f>
        <v>0</v>
      </c>
      <c r="B4011" s="4"/>
      <c r="C4011" s="4"/>
    </row>
    <row r="4012" customFormat="false" ht="12.1" hidden="false" customHeight="false" outlineLevel="0" collapsed="false">
      <c r="A4012" s="3" t="n">
        <f aca="false">IF(C4012&gt;0,B4012*35/C4012,0)</f>
        <v>0</v>
      </c>
      <c r="B4012" s="4"/>
      <c r="C4012" s="4"/>
    </row>
    <row r="4013" customFormat="false" ht="12.1" hidden="false" customHeight="false" outlineLevel="0" collapsed="false">
      <c r="A4013" s="3" t="n">
        <f aca="false">IF(C4013&gt;0,B4013*35/C4013,0)</f>
        <v>0</v>
      </c>
      <c r="B4013" s="4"/>
      <c r="C4013" s="4"/>
    </row>
    <row r="4014" customFormat="false" ht="12.1" hidden="false" customHeight="false" outlineLevel="0" collapsed="false">
      <c r="A4014" s="3" t="n">
        <f aca="false">IF(C4014&gt;0,B4014*35/C4014,0)</f>
        <v>0</v>
      </c>
      <c r="B4014" s="4"/>
      <c r="C4014" s="4"/>
    </row>
    <row r="4015" customFormat="false" ht="12.1" hidden="false" customHeight="false" outlineLevel="0" collapsed="false">
      <c r="A4015" s="3" t="n">
        <f aca="false">IF(C4015&gt;0,B4015*35/C4015,0)</f>
        <v>0</v>
      </c>
      <c r="B4015" s="4"/>
      <c r="C4015" s="4"/>
    </row>
    <row r="4016" customFormat="false" ht="12.1" hidden="false" customHeight="false" outlineLevel="0" collapsed="false">
      <c r="A4016" s="3" t="n">
        <f aca="false">IF(C4016&gt;0,B4016*35/C4016,0)</f>
        <v>0</v>
      </c>
      <c r="B4016" s="4"/>
      <c r="C4016" s="4"/>
    </row>
    <row r="4017" customFormat="false" ht="12.1" hidden="false" customHeight="false" outlineLevel="0" collapsed="false">
      <c r="A4017" s="3" t="n">
        <f aca="false">IF(C4017&gt;0,B4017*35/C4017,0)</f>
        <v>0</v>
      </c>
      <c r="B4017" s="4"/>
      <c r="C4017" s="4"/>
    </row>
    <row r="4018" customFormat="false" ht="12.1" hidden="false" customHeight="false" outlineLevel="0" collapsed="false">
      <c r="A4018" s="3" t="n">
        <f aca="false">IF(C4018&gt;0,B4018*35/C4018,0)</f>
        <v>0</v>
      </c>
      <c r="B4018" s="4"/>
      <c r="C4018" s="4"/>
    </row>
    <row r="4019" customFormat="false" ht="12.1" hidden="false" customHeight="false" outlineLevel="0" collapsed="false">
      <c r="A4019" s="3" t="n">
        <f aca="false">IF(C4019&gt;0,B4019*35/C4019,0)</f>
        <v>0</v>
      </c>
      <c r="B4019" s="4"/>
      <c r="C4019" s="4"/>
    </row>
    <row r="4020" customFormat="false" ht="12.1" hidden="false" customHeight="false" outlineLevel="0" collapsed="false">
      <c r="A4020" s="3" t="n">
        <f aca="false">IF(C4020&gt;0,B4020*35/C4020,0)</f>
        <v>0</v>
      </c>
      <c r="B4020" s="4"/>
      <c r="C4020" s="4"/>
    </row>
    <row r="4021" customFormat="false" ht="12.1" hidden="false" customHeight="false" outlineLevel="0" collapsed="false">
      <c r="A4021" s="3" t="n">
        <f aca="false">IF(C4021&gt;0,B4021*35/C4021,0)</f>
        <v>0</v>
      </c>
      <c r="B4021" s="4"/>
      <c r="C4021" s="4"/>
    </row>
    <row r="4022" customFormat="false" ht="12.1" hidden="false" customHeight="false" outlineLevel="0" collapsed="false">
      <c r="A4022" s="3" t="n">
        <f aca="false">IF(C4022&gt;0,B4022*35/C4022,0)</f>
        <v>0</v>
      </c>
      <c r="B4022" s="4"/>
      <c r="C4022" s="4"/>
    </row>
    <row r="4023" customFormat="false" ht="12.1" hidden="false" customHeight="false" outlineLevel="0" collapsed="false">
      <c r="A4023" s="3" t="n">
        <f aca="false">IF(C4023&gt;0,B4023*35/C4023,0)</f>
        <v>0</v>
      </c>
      <c r="B4023" s="4"/>
      <c r="C4023" s="4"/>
    </row>
    <row r="4024" customFormat="false" ht="12.1" hidden="false" customHeight="false" outlineLevel="0" collapsed="false">
      <c r="A4024" s="3" t="n">
        <f aca="false">IF(C4024&gt;0,B4024*35/C4024,0)</f>
        <v>0</v>
      </c>
      <c r="B4024" s="4"/>
      <c r="C4024" s="4"/>
    </row>
    <row r="4025" customFormat="false" ht="12.1" hidden="false" customHeight="false" outlineLevel="0" collapsed="false">
      <c r="A4025" s="3" t="n">
        <f aca="false">IF(C4025&gt;0,B4025*35/C4025,0)</f>
        <v>0</v>
      </c>
      <c r="B4025" s="4"/>
      <c r="C4025" s="4"/>
    </row>
    <row r="4026" customFormat="false" ht="12.1" hidden="false" customHeight="false" outlineLevel="0" collapsed="false">
      <c r="A4026" s="3" t="n">
        <f aca="false">IF(C4026&gt;0,B4026*35/C4026,0)</f>
        <v>0</v>
      </c>
      <c r="B4026" s="4"/>
      <c r="C4026" s="4"/>
    </row>
    <row r="4027" customFormat="false" ht="12.1" hidden="false" customHeight="false" outlineLevel="0" collapsed="false">
      <c r="A4027" s="3" t="n">
        <f aca="false">IF(C4027&gt;0,B4027*35/C4027,0)</f>
        <v>0</v>
      </c>
      <c r="B4027" s="4"/>
      <c r="C4027" s="4"/>
    </row>
    <row r="4028" customFormat="false" ht="12.1" hidden="false" customHeight="false" outlineLevel="0" collapsed="false">
      <c r="A4028" s="3" t="n">
        <f aca="false">IF(C4028&gt;0,B4028*35/C4028,0)</f>
        <v>0</v>
      </c>
      <c r="B4028" s="4"/>
      <c r="C4028" s="4"/>
    </row>
    <row r="4029" customFormat="false" ht="12.1" hidden="false" customHeight="false" outlineLevel="0" collapsed="false">
      <c r="A4029" s="3" t="n">
        <f aca="false">IF(C4029&gt;0,B4029*35/C4029,0)</f>
        <v>0</v>
      </c>
      <c r="B4029" s="4"/>
      <c r="C4029" s="4"/>
    </row>
    <row r="4030" customFormat="false" ht="12.1" hidden="false" customHeight="false" outlineLevel="0" collapsed="false">
      <c r="A4030" s="3" t="n">
        <f aca="false">IF(C4030&gt;0,B4030*35/C4030,0)</f>
        <v>0</v>
      </c>
      <c r="B4030" s="4"/>
      <c r="C4030" s="4"/>
    </row>
    <row r="4031" customFormat="false" ht="12.1" hidden="false" customHeight="false" outlineLevel="0" collapsed="false">
      <c r="A4031" s="3" t="n">
        <f aca="false">IF(C4031&gt;0,B4031*35/C4031,0)</f>
        <v>0</v>
      </c>
      <c r="B4031" s="4"/>
      <c r="C4031" s="4"/>
    </row>
    <row r="4032" customFormat="false" ht="12.1" hidden="false" customHeight="false" outlineLevel="0" collapsed="false">
      <c r="A4032" s="3" t="n">
        <f aca="false">IF(C4032&gt;0,B4032*35/C4032,0)</f>
        <v>0</v>
      </c>
      <c r="B4032" s="4"/>
      <c r="C4032" s="4"/>
    </row>
    <row r="4033" customFormat="false" ht="12.1" hidden="false" customHeight="false" outlineLevel="0" collapsed="false">
      <c r="A4033" s="3" t="n">
        <f aca="false">IF(C4033&gt;0,B4033*35/C4033,0)</f>
        <v>0</v>
      </c>
      <c r="B4033" s="4"/>
      <c r="C4033" s="4"/>
    </row>
    <row r="4034" customFormat="false" ht="12.1" hidden="false" customHeight="false" outlineLevel="0" collapsed="false">
      <c r="A4034" s="3" t="n">
        <f aca="false">IF(C4034&gt;0,B4034*35/C4034,0)</f>
        <v>0</v>
      </c>
      <c r="B4034" s="4"/>
      <c r="C4034" s="4"/>
    </row>
    <row r="4035" customFormat="false" ht="12.1" hidden="false" customHeight="false" outlineLevel="0" collapsed="false">
      <c r="A4035" s="3" t="n">
        <f aca="false">IF(C4035&gt;0,B4035*35/C4035,0)</f>
        <v>0</v>
      </c>
      <c r="B4035" s="4"/>
      <c r="C4035" s="4"/>
    </row>
    <row r="4036" customFormat="false" ht="12.1" hidden="false" customHeight="false" outlineLevel="0" collapsed="false">
      <c r="A4036" s="3" t="n">
        <f aca="false">IF(C4036&gt;0,B4036*35/C4036,0)</f>
        <v>0</v>
      </c>
      <c r="B4036" s="4"/>
      <c r="C4036" s="4"/>
    </row>
    <row r="4037" customFormat="false" ht="12.1" hidden="false" customHeight="false" outlineLevel="0" collapsed="false">
      <c r="A4037" s="3" t="n">
        <f aca="false">IF(C4037&gt;0,B4037*35/C4037,0)</f>
        <v>0</v>
      </c>
      <c r="B4037" s="4"/>
      <c r="C4037" s="4"/>
    </row>
    <row r="4038" customFormat="false" ht="12.1" hidden="false" customHeight="false" outlineLevel="0" collapsed="false">
      <c r="A4038" s="3" t="n">
        <f aca="false">IF(C4038&gt;0,B4038*35/C4038,0)</f>
        <v>0</v>
      </c>
      <c r="B4038" s="4"/>
      <c r="C4038" s="4"/>
    </row>
    <row r="4039" customFormat="false" ht="12.1" hidden="false" customHeight="false" outlineLevel="0" collapsed="false">
      <c r="A4039" s="3" t="n">
        <f aca="false">IF(C4039&gt;0,B4039*35/C4039,0)</f>
        <v>0</v>
      </c>
      <c r="B4039" s="4"/>
      <c r="C4039" s="4"/>
    </row>
    <row r="4040" customFormat="false" ht="12.1" hidden="false" customHeight="false" outlineLevel="0" collapsed="false">
      <c r="A4040" s="3" t="n">
        <f aca="false">IF(C4040&gt;0,B4040*35/C4040,0)</f>
        <v>0</v>
      </c>
      <c r="B4040" s="4"/>
      <c r="C4040" s="4"/>
    </row>
    <row r="4041" customFormat="false" ht="12.1" hidden="false" customHeight="false" outlineLevel="0" collapsed="false">
      <c r="A4041" s="3" t="n">
        <f aca="false">IF(C4041&gt;0,B4041*35/C4041,0)</f>
        <v>0</v>
      </c>
      <c r="B4041" s="4"/>
      <c r="C4041" s="4"/>
    </row>
    <row r="4042" customFormat="false" ht="12.1" hidden="false" customHeight="false" outlineLevel="0" collapsed="false">
      <c r="A4042" s="3" t="n">
        <f aca="false">IF(C4042&gt;0,B4042*35/C4042,0)</f>
        <v>0</v>
      </c>
      <c r="B4042" s="4"/>
      <c r="C4042" s="4"/>
    </row>
    <row r="4043" customFormat="false" ht="12.1" hidden="false" customHeight="false" outlineLevel="0" collapsed="false">
      <c r="A4043" s="3" t="n">
        <f aca="false">IF(C4043&gt;0,B4043*35/C4043,0)</f>
        <v>0</v>
      </c>
      <c r="B4043" s="4"/>
      <c r="C4043" s="4"/>
    </row>
    <row r="4044" customFormat="false" ht="12.1" hidden="false" customHeight="false" outlineLevel="0" collapsed="false">
      <c r="A4044" s="3" t="n">
        <f aca="false">IF(C4044&gt;0,B4044*35/C4044,0)</f>
        <v>0</v>
      </c>
      <c r="B4044" s="4"/>
      <c r="C4044" s="4"/>
    </row>
    <row r="4045" customFormat="false" ht="12.1" hidden="false" customHeight="false" outlineLevel="0" collapsed="false">
      <c r="A4045" s="3" t="n">
        <f aca="false">IF(C4045&gt;0,B4045*35/C4045,0)</f>
        <v>0</v>
      </c>
      <c r="B4045" s="4"/>
      <c r="C4045" s="4"/>
    </row>
    <row r="4046" customFormat="false" ht="12.1" hidden="false" customHeight="false" outlineLevel="0" collapsed="false">
      <c r="A4046" s="3" t="n">
        <f aca="false">IF(C4046&gt;0,B4046*35/C4046,0)</f>
        <v>0</v>
      </c>
      <c r="B4046" s="4"/>
      <c r="C4046" s="4"/>
    </row>
    <row r="4047" customFormat="false" ht="12.1" hidden="false" customHeight="false" outlineLevel="0" collapsed="false">
      <c r="A4047" s="3" t="n">
        <f aca="false">IF(C4047&gt;0,B4047*35/C4047,0)</f>
        <v>0</v>
      </c>
      <c r="B4047" s="4"/>
      <c r="C4047" s="4"/>
    </row>
    <row r="4048" customFormat="false" ht="12.1" hidden="false" customHeight="false" outlineLevel="0" collapsed="false">
      <c r="A4048" s="3" t="n">
        <f aca="false">IF(C4048&gt;0,B4048*35/C4048,0)</f>
        <v>0</v>
      </c>
      <c r="B4048" s="4"/>
      <c r="C4048" s="4"/>
    </row>
    <row r="4049" customFormat="false" ht="12.1" hidden="false" customHeight="false" outlineLevel="0" collapsed="false">
      <c r="A4049" s="3" t="n">
        <f aca="false">IF(C4049&gt;0,B4049*35/C4049,0)</f>
        <v>0</v>
      </c>
      <c r="B4049" s="4"/>
      <c r="C4049" s="4"/>
    </row>
    <row r="4050" customFormat="false" ht="12.1" hidden="false" customHeight="false" outlineLevel="0" collapsed="false">
      <c r="A4050" s="3" t="n">
        <f aca="false">IF(C4050&gt;0,B4050*35/C4050,0)</f>
        <v>0</v>
      </c>
      <c r="B4050" s="4"/>
      <c r="C4050" s="4"/>
    </row>
    <row r="4051" customFormat="false" ht="12.1" hidden="false" customHeight="false" outlineLevel="0" collapsed="false">
      <c r="A4051" s="3" t="n">
        <f aca="false">IF(C4051&gt;0,B4051*35/C4051,0)</f>
        <v>0</v>
      </c>
      <c r="B4051" s="4"/>
      <c r="C4051" s="4"/>
    </row>
    <row r="4052" customFormat="false" ht="12.1" hidden="false" customHeight="false" outlineLevel="0" collapsed="false">
      <c r="A4052" s="3" t="n">
        <f aca="false">IF(C4052&gt;0,B4052*35/C4052,0)</f>
        <v>0</v>
      </c>
      <c r="B4052" s="4"/>
      <c r="C4052" s="4"/>
    </row>
    <row r="4053" customFormat="false" ht="12.1" hidden="false" customHeight="false" outlineLevel="0" collapsed="false">
      <c r="A4053" s="3" t="n">
        <f aca="false">IF(C4053&gt;0,B4053*35/C4053,0)</f>
        <v>0</v>
      </c>
      <c r="B4053" s="4"/>
      <c r="C4053" s="4"/>
    </row>
    <row r="4054" customFormat="false" ht="12.1" hidden="false" customHeight="false" outlineLevel="0" collapsed="false">
      <c r="A4054" s="3" t="n">
        <f aca="false">IF(C4054&gt;0,B4054*35/C4054,0)</f>
        <v>0</v>
      </c>
      <c r="B4054" s="4"/>
      <c r="C4054" s="4"/>
    </row>
    <row r="4055" customFormat="false" ht="12.1" hidden="false" customHeight="false" outlineLevel="0" collapsed="false">
      <c r="A4055" s="3" t="n">
        <f aca="false">IF(C4055&gt;0,B4055*35/C4055,0)</f>
        <v>0</v>
      </c>
      <c r="B4055" s="4"/>
      <c r="C4055" s="4"/>
    </row>
    <row r="4056" customFormat="false" ht="12.1" hidden="false" customHeight="false" outlineLevel="0" collapsed="false">
      <c r="A4056" s="3" t="n">
        <f aca="false">IF(C4056&gt;0,B4056*35/C4056,0)</f>
        <v>0</v>
      </c>
      <c r="B4056" s="4"/>
      <c r="C4056" s="4"/>
    </row>
    <row r="4057" customFormat="false" ht="12.1" hidden="false" customHeight="false" outlineLevel="0" collapsed="false">
      <c r="A4057" s="3" t="n">
        <f aca="false">IF(C4057&gt;0,B4057*35/C4057,0)</f>
        <v>0</v>
      </c>
      <c r="B4057" s="4"/>
      <c r="C4057" s="4"/>
    </row>
    <row r="4058" customFormat="false" ht="12.1" hidden="false" customHeight="false" outlineLevel="0" collapsed="false">
      <c r="A4058" s="3" t="n">
        <f aca="false">IF(C4058&gt;0,B4058*35/C4058,0)</f>
        <v>0</v>
      </c>
      <c r="B4058" s="4"/>
      <c r="C4058" s="4"/>
    </row>
    <row r="4059" customFormat="false" ht="12.1" hidden="false" customHeight="false" outlineLevel="0" collapsed="false">
      <c r="A4059" s="3" t="n">
        <f aca="false">IF(C4059&gt;0,B4059*35/C4059,0)</f>
        <v>0</v>
      </c>
      <c r="B4059" s="4"/>
      <c r="C4059" s="4"/>
    </row>
    <row r="4060" customFormat="false" ht="12.1" hidden="false" customHeight="false" outlineLevel="0" collapsed="false">
      <c r="A4060" s="3" t="n">
        <f aca="false">IF(C4060&gt;0,B4060*35/C4060,0)</f>
        <v>0</v>
      </c>
      <c r="B4060" s="4"/>
      <c r="C4060" s="4"/>
    </row>
    <row r="4061" customFormat="false" ht="12.1" hidden="false" customHeight="false" outlineLevel="0" collapsed="false">
      <c r="A4061" s="3" t="n">
        <f aca="false">IF(C4061&gt;0,B4061*35/C4061,0)</f>
        <v>0</v>
      </c>
      <c r="B4061" s="4"/>
      <c r="C4061" s="4"/>
    </row>
    <row r="4062" customFormat="false" ht="12.1" hidden="false" customHeight="false" outlineLevel="0" collapsed="false">
      <c r="A4062" s="3" t="n">
        <f aca="false">IF(C4062&gt;0,B4062*35/C4062,0)</f>
        <v>0</v>
      </c>
      <c r="B4062" s="4"/>
      <c r="C4062" s="4"/>
    </row>
    <row r="4063" customFormat="false" ht="12.1" hidden="false" customHeight="false" outlineLevel="0" collapsed="false">
      <c r="A4063" s="3" t="n">
        <f aca="false">IF(C4063&gt;0,B4063*35/C4063,0)</f>
        <v>0</v>
      </c>
      <c r="B4063" s="4"/>
      <c r="C4063" s="4"/>
    </row>
    <row r="4064" customFormat="false" ht="12.1" hidden="false" customHeight="false" outlineLevel="0" collapsed="false">
      <c r="A4064" s="3" t="n">
        <f aca="false">IF(C4064&gt;0,B4064*35/C4064,0)</f>
        <v>0</v>
      </c>
      <c r="B4064" s="4"/>
      <c r="C4064" s="4"/>
    </row>
    <row r="4065" customFormat="false" ht="12.1" hidden="false" customHeight="false" outlineLevel="0" collapsed="false">
      <c r="A4065" s="3" t="n">
        <f aca="false">IF(C4065&gt;0,B4065*35/C4065,0)</f>
        <v>0</v>
      </c>
      <c r="B4065" s="4"/>
      <c r="C4065" s="4"/>
    </row>
    <row r="4066" customFormat="false" ht="12.1" hidden="false" customHeight="false" outlineLevel="0" collapsed="false">
      <c r="A4066" s="3" t="n">
        <f aca="false">IF(C4066&gt;0,B4066*35/C4066,0)</f>
        <v>0</v>
      </c>
      <c r="B4066" s="4"/>
      <c r="C4066" s="4"/>
    </row>
    <row r="4067" customFormat="false" ht="12.1" hidden="false" customHeight="false" outlineLevel="0" collapsed="false">
      <c r="A4067" s="3" t="n">
        <f aca="false">IF(C4067&gt;0,B4067*35/C4067,0)</f>
        <v>0</v>
      </c>
      <c r="B4067" s="4"/>
      <c r="C4067" s="4"/>
    </row>
    <row r="4068" customFormat="false" ht="12.1" hidden="false" customHeight="false" outlineLevel="0" collapsed="false">
      <c r="A4068" s="3" t="n">
        <f aca="false">IF(C4068&gt;0,B4068*35/C4068,0)</f>
        <v>0</v>
      </c>
      <c r="B4068" s="4"/>
      <c r="C4068" s="4"/>
    </row>
    <row r="4069" customFormat="false" ht="12.1" hidden="false" customHeight="false" outlineLevel="0" collapsed="false">
      <c r="A4069" s="3" t="n">
        <f aca="false">IF(C4069&gt;0,B4069*35/C4069,0)</f>
        <v>0</v>
      </c>
      <c r="B4069" s="4"/>
      <c r="C4069" s="4"/>
    </row>
    <row r="4070" customFormat="false" ht="12.1" hidden="false" customHeight="false" outlineLevel="0" collapsed="false">
      <c r="A4070" s="3" t="n">
        <f aca="false">IF(C4070&gt;0,B4070*35/C4070,0)</f>
        <v>0</v>
      </c>
      <c r="B4070" s="4"/>
      <c r="C4070" s="4"/>
    </row>
    <row r="4071" customFormat="false" ht="12.1" hidden="false" customHeight="false" outlineLevel="0" collapsed="false">
      <c r="A4071" s="3" t="n">
        <f aca="false">IF(C4071&gt;0,B4071*35/C4071,0)</f>
        <v>0</v>
      </c>
      <c r="B4071" s="4"/>
      <c r="C4071" s="4"/>
    </row>
    <row r="4072" customFormat="false" ht="12.1" hidden="false" customHeight="false" outlineLevel="0" collapsed="false">
      <c r="A4072" s="3" t="n">
        <f aca="false">IF(C4072&gt;0,B4072*35/C4072,0)</f>
        <v>0</v>
      </c>
      <c r="B4072" s="4"/>
      <c r="C4072" s="4"/>
    </row>
    <row r="4073" customFormat="false" ht="12.1" hidden="false" customHeight="false" outlineLevel="0" collapsed="false">
      <c r="A4073" s="3" t="n">
        <f aca="false">IF(C4073&gt;0,B4073*35/C4073,0)</f>
        <v>0</v>
      </c>
      <c r="B4073" s="4"/>
      <c r="C4073" s="4"/>
    </row>
    <row r="4074" customFormat="false" ht="12.1" hidden="false" customHeight="false" outlineLevel="0" collapsed="false">
      <c r="A4074" s="3" t="n">
        <f aca="false">IF(C4074&gt;0,B4074*35/C4074,0)</f>
        <v>0</v>
      </c>
      <c r="B4074" s="4"/>
      <c r="C4074" s="4"/>
    </row>
    <row r="4075" customFormat="false" ht="12.1" hidden="false" customHeight="false" outlineLevel="0" collapsed="false">
      <c r="A4075" s="3" t="n">
        <f aca="false">IF(C4075&gt;0,B4075*35/C4075,0)</f>
        <v>0</v>
      </c>
      <c r="B4075" s="4"/>
      <c r="C4075" s="4"/>
    </row>
    <row r="4076" customFormat="false" ht="12.1" hidden="false" customHeight="false" outlineLevel="0" collapsed="false">
      <c r="A4076" s="3" t="n">
        <f aca="false">IF(C4076&gt;0,B4076*35/C4076,0)</f>
        <v>0</v>
      </c>
      <c r="B4076" s="4"/>
      <c r="C4076" s="4"/>
    </row>
    <row r="4077" customFormat="false" ht="12.1" hidden="false" customHeight="false" outlineLevel="0" collapsed="false">
      <c r="A4077" s="3" t="n">
        <f aca="false">IF(C4077&gt;0,B4077*35/C4077,0)</f>
        <v>0</v>
      </c>
      <c r="B4077" s="4"/>
      <c r="C4077" s="4"/>
    </row>
    <row r="4078" customFormat="false" ht="12.1" hidden="false" customHeight="false" outlineLevel="0" collapsed="false">
      <c r="A4078" s="3" t="n">
        <f aca="false">IF(C4078&gt;0,B4078*35/C4078,0)</f>
        <v>0</v>
      </c>
      <c r="B4078" s="4"/>
      <c r="C4078" s="4"/>
    </row>
    <row r="4079" customFormat="false" ht="12.1" hidden="false" customHeight="false" outlineLevel="0" collapsed="false">
      <c r="A4079" s="3" t="n">
        <f aca="false">IF(C4079&gt;0,B4079*35/C4079,0)</f>
        <v>0</v>
      </c>
      <c r="B4079" s="4"/>
      <c r="C4079" s="4"/>
    </row>
    <row r="4080" customFormat="false" ht="12.1" hidden="false" customHeight="false" outlineLevel="0" collapsed="false">
      <c r="A4080" s="3" t="n">
        <f aca="false">IF(C4080&gt;0,B4080*35/C4080,0)</f>
        <v>0</v>
      </c>
      <c r="B4080" s="4"/>
      <c r="C4080" s="4"/>
    </row>
    <row r="4081" customFormat="false" ht="12.1" hidden="false" customHeight="false" outlineLevel="0" collapsed="false">
      <c r="A4081" s="3" t="n">
        <f aca="false">IF(C4081&gt;0,B4081*35/C4081,0)</f>
        <v>0</v>
      </c>
      <c r="B4081" s="4"/>
      <c r="C4081" s="4"/>
    </row>
    <row r="4082" customFormat="false" ht="12.1" hidden="false" customHeight="false" outlineLevel="0" collapsed="false">
      <c r="A4082" s="3" t="n">
        <f aca="false">IF(C4082&gt;0,B4082*35/C4082,0)</f>
        <v>0</v>
      </c>
      <c r="B4082" s="4"/>
      <c r="C4082" s="4"/>
    </row>
    <row r="4083" customFormat="false" ht="12.1" hidden="false" customHeight="false" outlineLevel="0" collapsed="false">
      <c r="A4083" s="3" t="n">
        <f aca="false">IF(C4083&gt;0,B4083*35/C4083,0)</f>
        <v>0</v>
      </c>
      <c r="B4083" s="4"/>
      <c r="C4083" s="4"/>
    </row>
    <row r="4084" customFormat="false" ht="12.1" hidden="false" customHeight="false" outlineLevel="0" collapsed="false">
      <c r="A4084" s="3" t="n">
        <f aca="false">IF(C4084&gt;0,B4084*35/C4084,0)</f>
        <v>0</v>
      </c>
      <c r="B4084" s="4"/>
      <c r="C4084" s="4"/>
    </row>
    <row r="4085" customFormat="false" ht="12.1" hidden="false" customHeight="false" outlineLevel="0" collapsed="false">
      <c r="A4085" s="3" t="n">
        <f aca="false">IF(C4085&gt;0,B4085*35/C4085,0)</f>
        <v>0</v>
      </c>
      <c r="B4085" s="4"/>
      <c r="C4085" s="4"/>
    </row>
    <row r="4086" customFormat="false" ht="12.1" hidden="false" customHeight="false" outlineLevel="0" collapsed="false">
      <c r="A4086" s="3" t="n">
        <f aca="false">IF(C4086&gt;0,B4086*35/C4086,0)</f>
        <v>0</v>
      </c>
      <c r="B4086" s="4"/>
      <c r="C4086" s="4"/>
    </row>
    <row r="4087" customFormat="false" ht="12.1" hidden="false" customHeight="false" outlineLevel="0" collapsed="false">
      <c r="A4087" s="3" t="n">
        <f aca="false">IF(C4087&gt;0,B4087*35/C4087,0)</f>
        <v>0</v>
      </c>
      <c r="B4087" s="4"/>
      <c r="C4087" s="4"/>
    </row>
    <row r="4088" customFormat="false" ht="12.1" hidden="false" customHeight="false" outlineLevel="0" collapsed="false">
      <c r="A4088" s="3" t="n">
        <f aca="false">IF(C4088&gt;0,B4088*35/C4088,0)</f>
        <v>0</v>
      </c>
      <c r="B4088" s="4"/>
      <c r="C4088" s="4"/>
    </row>
    <row r="4089" customFormat="false" ht="12.1" hidden="false" customHeight="false" outlineLevel="0" collapsed="false">
      <c r="A4089" s="3" t="n">
        <f aca="false">IF(C4089&gt;0,B4089*35/C4089,0)</f>
        <v>0</v>
      </c>
      <c r="B4089" s="4"/>
      <c r="C4089" s="4"/>
    </row>
    <row r="4090" customFormat="false" ht="12.1" hidden="false" customHeight="false" outlineLevel="0" collapsed="false">
      <c r="A4090" s="3" t="n">
        <f aca="false">IF(C4090&gt;0,B4090*35/C4090,0)</f>
        <v>0</v>
      </c>
      <c r="B4090" s="4"/>
      <c r="C4090" s="4"/>
    </row>
    <row r="4091" customFormat="false" ht="12.1" hidden="false" customHeight="false" outlineLevel="0" collapsed="false">
      <c r="A4091" s="3" t="n">
        <f aca="false">IF(C4091&gt;0,B4091*35/C4091,0)</f>
        <v>0</v>
      </c>
      <c r="B4091" s="4"/>
      <c r="C4091" s="4"/>
    </row>
    <row r="4092" customFormat="false" ht="12.1" hidden="false" customHeight="false" outlineLevel="0" collapsed="false">
      <c r="A4092" s="3" t="n">
        <f aca="false">IF(C4092&gt;0,B4092*35/C4092,0)</f>
        <v>0</v>
      </c>
      <c r="B4092" s="4"/>
      <c r="C4092" s="4"/>
    </row>
    <row r="4093" customFormat="false" ht="12.1" hidden="false" customHeight="false" outlineLevel="0" collapsed="false">
      <c r="A4093" s="3" t="n">
        <f aca="false">IF(C4093&gt;0,B4093*35/C4093,0)</f>
        <v>0</v>
      </c>
      <c r="B4093" s="4"/>
      <c r="C4093" s="4"/>
    </row>
    <row r="4094" customFormat="false" ht="12.1" hidden="false" customHeight="false" outlineLevel="0" collapsed="false">
      <c r="A4094" s="3" t="n">
        <f aca="false">IF(C4094&gt;0,B4094*35/C4094,0)</f>
        <v>0</v>
      </c>
      <c r="B4094" s="4"/>
      <c r="C4094" s="4"/>
    </row>
    <row r="4095" customFormat="false" ht="12.1" hidden="false" customHeight="false" outlineLevel="0" collapsed="false">
      <c r="A4095" s="3" t="n">
        <f aca="false">IF(C4095&gt;0,B4095*35/C4095,0)</f>
        <v>0</v>
      </c>
      <c r="B4095" s="4"/>
      <c r="C4095" s="4"/>
    </row>
    <row r="4096" customFormat="false" ht="12.1" hidden="false" customHeight="false" outlineLevel="0" collapsed="false">
      <c r="A4096" s="3" t="n">
        <f aca="false">IF(C4096&gt;0,B4096*35/C4096,0)</f>
        <v>0</v>
      </c>
      <c r="B4096" s="4"/>
      <c r="C4096" s="4"/>
    </row>
    <row r="4097" customFormat="false" ht="12.1" hidden="false" customHeight="false" outlineLevel="0" collapsed="false">
      <c r="A4097" s="3" t="n">
        <f aca="false">IF(C4097&gt;0,B4097*35/C4097,0)</f>
        <v>0</v>
      </c>
      <c r="B4097" s="4"/>
      <c r="C4097" s="4"/>
    </row>
    <row r="4098" customFormat="false" ht="12.1" hidden="false" customHeight="false" outlineLevel="0" collapsed="false">
      <c r="A4098" s="3" t="n">
        <f aca="false">IF(C4098&gt;0,B4098*35/C4098,0)</f>
        <v>0</v>
      </c>
      <c r="B4098" s="4"/>
      <c r="C4098" s="4"/>
    </row>
    <row r="4099" customFormat="false" ht="12.1" hidden="false" customHeight="false" outlineLevel="0" collapsed="false">
      <c r="A4099" s="3" t="n">
        <f aca="false">IF(C4099&gt;0,B4099*35/C4099,0)</f>
        <v>0</v>
      </c>
      <c r="B4099" s="4"/>
      <c r="C4099" s="4"/>
    </row>
    <row r="4100" customFormat="false" ht="12.1" hidden="false" customHeight="false" outlineLevel="0" collapsed="false">
      <c r="A4100" s="3" t="n">
        <f aca="false">IF(C4100&gt;0,B4100*35/C4100,0)</f>
        <v>0</v>
      </c>
      <c r="B4100" s="4"/>
      <c r="C4100" s="4"/>
    </row>
    <row r="4101" customFormat="false" ht="12.1" hidden="false" customHeight="false" outlineLevel="0" collapsed="false">
      <c r="A4101" s="3" t="n">
        <f aca="false">IF(C4101&gt;0,B4101*35/C4101,0)</f>
        <v>0</v>
      </c>
      <c r="B4101" s="4"/>
      <c r="C4101" s="4"/>
    </row>
    <row r="4102" customFormat="false" ht="12.1" hidden="false" customHeight="false" outlineLevel="0" collapsed="false">
      <c r="A4102" s="3" t="n">
        <f aca="false">IF(C4102&gt;0,B4102*35/C4102,0)</f>
        <v>0</v>
      </c>
      <c r="B4102" s="4"/>
      <c r="C4102" s="4"/>
    </row>
    <row r="4103" customFormat="false" ht="12.1" hidden="false" customHeight="false" outlineLevel="0" collapsed="false">
      <c r="A4103" s="3" t="n">
        <f aca="false">IF(C4103&gt;0,B4103*35/C4103,0)</f>
        <v>0</v>
      </c>
      <c r="B4103" s="4"/>
      <c r="C4103" s="4"/>
    </row>
    <row r="4104" customFormat="false" ht="12.1" hidden="false" customHeight="false" outlineLevel="0" collapsed="false">
      <c r="A4104" s="3" t="n">
        <f aca="false">IF(C4104&gt;0,B4104*35/C4104,0)</f>
        <v>0</v>
      </c>
      <c r="B4104" s="4"/>
      <c r="C4104" s="4"/>
    </row>
    <row r="4105" customFormat="false" ht="12.1" hidden="false" customHeight="false" outlineLevel="0" collapsed="false">
      <c r="A4105" s="3" t="n">
        <f aca="false">IF(C4105&gt;0,B4105*35/C4105,0)</f>
        <v>0</v>
      </c>
      <c r="B4105" s="4"/>
      <c r="C4105" s="4"/>
    </row>
    <row r="4106" customFormat="false" ht="12.1" hidden="false" customHeight="false" outlineLevel="0" collapsed="false">
      <c r="A4106" s="3" t="n">
        <f aca="false">IF(C4106&gt;0,B4106*35/C4106,0)</f>
        <v>0</v>
      </c>
      <c r="B4106" s="4"/>
      <c r="C4106" s="4"/>
    </row>
    <row r="4107" customFormat="false" ht="12.1" hidden="false" customHeight="false" outlineLevel="0" collapsed="false">
      <c r="A4107" s="3" t="n">
        <f aca="false">IF(C4107&gt;0,B4107*35/C4107,0)</f>
        <v>0</v>
      </c>
      <c r="B4107" s="4"/>
      <c r="C4107" s="4"/>
    </row>
    <row r="4108" customFormat="false" ht="12.1" hidden="false" customHeight="false" outlineLevel="0" collapsed="false">
      <c r="A4108" s="3" t="n">
        <f aca="false">IF(C4108&gt;0,B4108*35/C4108,0)</f>
        <v>0</v>
      </c>
      <c r="B4108" s="4"/>
      <c r="C4108" s="4"/>
    </row>
    <row r="4109" customFormat="false" ht="12.1" hidden="false" customHeight="false" outlineLevel="0" collapsed="false">
      <c r="A4109" s="3" t="n">
        <f aca="false">IF(C4109&gt;0,B4109*35/C4109,0)</f>
        <v>0</v>
      </c>
      <c r="B4109" s="4"/>
      <c r="C4109" s="4"/>
    </row>
    <row r="4110" customFormat="false" ht="12.1" hidden="false" customHeight="false" outlineLevel="0" collapsed="false">
      <c r="A4110" s="3" t="n">
        <f aca="false">IF(C4110&gt;0,B4110*35/C4110,0)</f>
        <v>0</v>
      </c>
      <c r="B4110" s="4"/>
      <c r="C4110" s="4"/>
    </row>
    <row r="4111" customFormat="false" ht="12.1" hidden="false" customHeight="false" outlineLevel="0" collapsed="false">
      <c r="A4111" s="3" t="n">
        <f aca="false">IF(C4111&gt;0,B4111*35/C4111,0)</f>
        <v>0</v>
      </c>
      <c r="B4111" s="4"/>
      <c r="C4111" s="4"/>
    </row>
    <row r="4112" customFormat="false" ht="12.1" hidden="false" customHeight="false" outlineLevel="0" collapsed="false">
      <c r="A4112" s="3" t="n">
        <f aca="false">IF(C4112&gt;0,B4112*35/C4112,0)</f>
        <v>0</v>
      </c>
      <c r="B4112" s="4"/>
      <c r="C4112" s="4"/>
    </row>
    <row r="4113" customFormat="false" ht="12.1" hidden="false" customHeight="false" outlineLevel="0" collapsed="false">
      <c r="A4113" s="3" t="n">
        <f aca="false">IF(C4113&gt;0,B4113*35/C4113,0)</f>
        <v>0</v>
      </c>
      <c r="B4113" s="4"/>
      <c r="C4113" s="4"/>
    </row>
    <row r="4114" customFormat="false" ht="12.1" hidden="false" customHeight="false" outlineLevel="0" collapsed="false">
      <c r="A4114" s="3" t="n">
        <f aca="false">IF(C4114&gt;0,B4114*35/C4114,0)</f>
        <v>0</v>
      </c>
      <c r="B4114" s="4"/>
      <c r="C4114" s="4"/>
    </row>
    <row r="4115" customFormat="false" ht="12.1" hidden="false" customHeight="false" outlineLevel="0" collapsed="false">
      <c r="A4115" s="3" t="n">
        <f aca="false">IF(C4115&gt;0,B4115*35/C4115,0)</f>
        <v>0</v>
      </c>
      <c r="B4115" s="4"/>
      <c r="C4115" s="4"/>
    </row>
    <row r="4116" customFormat="false" ht="12.1" hidden="false" customHeight="false" outlineLevel="0" collapsed="false">
      <c r="A4116" s="3" t="n">
        <f aca="false">IF(C4116&gt;0,B4116*35/C4116,0)</f>
        <v>0</v>
      </c>
      <c r="B4116" s="4"/>
      <c r="C4116" s="4"/>
    </row>
    <row r="4117" customFormat="false" ht="12.1" hidden="false" customHeight="false" outlineLevel="0" collapsed="false">
      <c r="A4117" s="3" t="n">
        <f aca="false">IF(C4117&gt;0,B4117*35/C4117,0)</f>
        <v>0</v>
      </c>
      <c r="B4117" s="4"/>
      <c r="C4117" s="4"/>
    </row>
    <row r="4118" customFormat="false" ht="12.1" hidden="false" customHeight="false" outlineLevel="0" collapsed="false">
      <c r="A4118" s="3" t="n">
        <f aca="false">IF(C4118&gt;0,B4118*35/C4118,0)</f>
        <v>0</v>
      </c>
      <c r="B4118" s="4"/>
      <c r="C4118" s="4"/>
    </row>
    <row r="4119" customFormat="false" ht="12.1" hidden="false" customHeight="false" outlineLevel="0" collapsed="false">
      <c r="A4119" s="3" t="n">
        <f aca="false">IF(C4119&gt;0,B4119*35/C4119,0)</f>
        <v>0</v>
      </c>
      <c r="B4119" s="4"/>
      <c r="C4119" s="4"/>
    </row>
    <row r="4120" customFormat="false" ht="12.1" hidden="false" customHeight="false" outlineLevel="0" collapsed="false">
      <c r="A4120" s="3" t="n">
        <f aca="false">IF(C4120&gt;0,B4120*35/C4120,0)</f>
        <v>0</v>
      </c>
      <c r="B4120" s="4"/>
      <c r="C4120" s="4"/>
    </row>
    <row r="4121" customFormat="false" ht="12.1" hidden="false" customHeight="false" outlineLevel="0" collapsed="false">
      <c r="A4121" s="3" t="n">
        <f aca="false">IF(C4121&gt;0,B4121*35/C4121,0)</f>
        <v>0</v>
      </c>
      <c r="B4121" s="4"/>
      <c r="C4121" s="4"/>
    </row>
    <row r="4122" customFormat="false" ht="12.1" hidden="false" customHeight="false" outlineLevel="0" collapsed="false">
      <c r="A4122" s="3" t="n">
        <f aca="false">IF(C4122&gt;0,B4122*35/C4122,0)</f>
        <v>0</v>
      </c>
      <c r="B4122" s="4"/>
      <c r="C4122" s="4"/>
    </row>
    <row r="4123" customFormat="false" ht="12.1" hidden="false" customHeight="false" outlineLevel="0" collapsed="false">
      <c r="A4123" s="3" t="n">
        <f aca="false">IF(C4123&gt;0,B4123*35/C4123,0)</f>
        <v>0</v>
      </c>
      <c r="B4123" s="4"/>
      <c r="C4123" s="4"/>
    </row>
    <row r="4124" customFormat="false" ht="12.1" hidden="false" customHeight="false" outlineLevel="0" collapsed="false">
      <c r="A4124" s="3" t="n">
        <f aca="false">IF(C4124&gt;0,B4124*35/C4124,0)</f>
        <v>0</v>
      </c>
      <c r="B4124" s="4"/>
      <c r="C4124" s="4"/>
    </row>
    <row r="4125" customFormat="false" ht="12.1" hidden="false" customHeight="false" outlineLevel="0" collapsed="false">
      <c r="A4125" s="3" t="n">
        <f aca="false">IF(C4125&gt;0,B4125*35/C4125,0)</f>
        <v>0</v>
      </c>
      <c r="B4125" s="4"/>
      <c r="C4125" s="4"/>
    </row>
    <row r="4126" customFormat="false" ht="12.1" hidden="false" customHeight="false" outlineLevel="0" collapsed="false">
      <c r="A4126" s="3" t="n">
        <f aca="false">IF(C4126&gt;0,B4126*35/C4126,0)</f>
        <v>0</v>
      </c>
      <c r="B4126" s="4"/>
      <c r="C4126" s="4"/>
    </row>
    <row r="4127" customFormat="false" ht="12.1" hidden="false" customHeight="false" outlineLevel="0" collapsed="false">
      <c r="A4127" s="3" t="n">
        <f aca="false">IF(C4127&gt;0,B4127*35/C4127,0)</f>
        <v>0</v>
      </c>
      <c r="B4127" s="4"/>
      <c r="C4127" s="4"/>
    </row>
    <row r="4128" customFormat="false" ht="12.1" hidden="false" customHeight="false" outlineLevel="0" collapsed="false">
      <c r="A4128" s="3" t="n">
        <f aca="false">IF(C4128&gt;0,B4128*35/C4128,0)</f>
        <v>0</v>
      </c>
      <c r="B4128" s="4"/>
      <c r="C4128" s="4"/>
    </row>
    <row r="4129" customFormat="false" ht="12.1" hidden="false" customHeight="false" outlineLevel="0" collapsed="false">
      <c r="A4129" s="3" t="n">
        <f aca="false">IF(C4129&gt;0,B4129*35/C4129,0)</f>
        <v>0</v>
      </c>
      <c r="B4129" s="4"/>
      <c r="C4129" s="4"/>
    </row>
    <row r="4130" customFormat="false" ht="12.1" hidden="false" customHeight="false" outlineLevel="0" collapsed="false">
      <c r="A4130" s="3" t="n">
        <f aca="false">IF(C4130&gt;0,B4130*35/C4130,0)</f>
        <v>0</v>
      </c>
      <c r="B4130" s="4"/>
      <c r="C4130" s="4"/>
    </row>
    <row r="4131" customFormat="false" ht="12.1" hidden="false" customHeight="false" outlineLevel="0" collapsed="false">
      <c r="A4131" s="3" t="n">
        <f aca="false">IF(C4131&gt;0,B4131*35/C4131,0)</f>
        <v>0</v>
      </c>
      <c r="B4131" s="4"/>
      <c r="C4131" s="4"/>
    </row>
    <row r="4132" customFormat="false" ht="12.1" hidden="false" customHeight="false" outlineLevel="0" collapsed="false">
      <c r="A4132" s="3" t="n">
        <f aca="false">IF(C4132&gt;0,B4132*35/C4132,0)</f>
        <v>0</v>
      </c>
      <c r="B4132" s="4"/>
      <c r="C4132" s="4"/>
    </row>
    <row r="4133" customFormat="false" ht="12.1" hidden="false" customHeight="false" outlineLevel="0" collapsed="false">
      <c r="A4133" s="3" t="n">
        <f aca="false">IF(C4133&gt;0,B4133*35/C4133,0)</f>
        <v>0</v>
      </c>
      <c r="B4133" s="4"/>
      <c r="C4133" s="4"/>
    </row>
    <row r="4134" customFormat="false" ht="12.1" hidden="false" customHeight="false" outlineLevel="0" collapsed="false">
      <c r="A4134" s="3" t="n">
        <f aca="false">IF(C4134&gt;0,B4134*35/C4134,0)</f>
        <v>0</v>
      </c>
      <c r="B4134" s="4"/>
      <c r="C4134" s="4"/>
    </row>
    <row r="4135" customFormat="false" ht="12.1" hidden="false" customHeight="false" outlineLevel="0" collapsed="false">
      <c r="A4135" s="3" t="n">
        <f aca="false">IF(C4135&gt;0,B4135*35/C4135,0)</f>
        <v>0</v>
      </c>
      <c r="B4135" s="4"/>
      <c r="C4135" s="4"/>
    </row>
    <row r="4136" customFormat="false" ht="12.1" hidden="false" customHeight="false" outlineLevel="0" collapsed="false">
      <c r="A4136" s="3" t="n">
        <f aca="false">IF(C4136&gt;0,B4136*35/C4136,0)</f>
        <v>0</v>
      </c>
      <c r="B4136" s="4"/>
      <c r="C4136" s="4"/>
    </row>
    <row r="4137" customFormat="false" ht="12.1" hidden="false" customHeight="false" outlineLevel="0" collapsed="false">
      <c r="A4137" s="3" t="n">
        <f aca="false">IF(C4137&gt;0,B4137*35/C4137,0)</f>
        <v>0</v>
      </c>
      <c r="B4137" s="4"/>
      <c r="C4137" s="4"/>
    </row>
    <row r="4138" customFormat="false" ht="12.1" hidden="false" customHeight="false" outlineLevel="0" collapsed="false">
      <c r="A4138" s="3" t="n">
        <f aca="false">IF(C4138&gt;0,B4138*35/C4138,0)</f>
        <v>0</v>
      </c>
      <c r="B4138" s="4"/>
      <c r="C4138" s="4"/>
    </row>
    <row r="4139" customFormat="false" ht="12.1" hidden="false" customHeight="false" outlineLevel="0" collapsed="false">
      <c r="A4139" s="3" t="n">
        <f aca="false">IF(C4139&gt;0,B4139*35/C4139,0)</f>
        <v>0</v>
      </c>
      <c r="B4139" s="4"/>
      <c r="C4139" s="4"/>
    </row>
    <row r="4140" customFormat="false" ht="12.1" hidden="false" customHeight="false" outlineLevel="0" collapsed="false">
      <c r="A4140" s="3" t="n">
        <f aca="false">IF(C4140&gt;0,B4140*35/C4140,0)</f>
        <v>0</v>
      </c>
      <c r="B4140" s="4"/>
      <c r="C4140" s="4"/>
    </row>
    <row r="4141" customFormat="false" ht="12.1" hidden="false" customHeight="false" outlineLevel="0" collapsed="false">
      <c r="A4141" s="3" t="n">
        <f aca="false">IF(C4141&gt;0,B4141*35/C4141,0)</f>
        <v>0</v>
      </c>
      <c r="B4141" s="4"/>
      <c r="C4141" s="4"/>
    </row>
    <row r="4142" customFormat="false" ht="12.1" hidden="false" customHeight="false" outlineLevel="0" collapsed="false">
      <c r="A4142" s="3" t="n">
        <f aca="false">IF(C4142&gt;0,B4142*35/C4142,0)</f>
        <v>0</v>
      </c>
      <c r="B4142" s="4"/>
      <c r="C4142" s="4"/>
    </row>
    <row r="4143" customFormat="false" ht="12.1" hidden="false" customHeight="false" outlineLevel="0" collapsed="false">
      <c r="A4143" s="3" t="n">
        <f aca="false">IF(C4143&gt;0,B4143*35/C4143,0)</f>
        <v>0</v>
      </c>
      <c r="B4143" s="4"/>
      <c r="C4143" s="4"/>
    </row>
    <row r="4144" customFormat="false" ht="12.1" hidden="false" customHeight="false" outlineLevel="0" collapsed="false">
      <c r="A4144" s="3" t="n">
        <f aca="false">IF(C4144&gt;0,B4144*35/C4144,0)</f>
        <v>0</v>
      </c>
      <c r="B4144" s="4"/>
      <c r="C4144" s="4"/>
    </row>
    <row r="4145" customFormat="false" ht="12.1" hidden="false" customHeight="false" outlineLevel="0" collapsed="false">
      <c r="A4145" s="3" t="n">
        <f aca="false">IF(C4145&gt;0,B4145*35/C4145,0)</f>
        <v>0</v>
      </c>
      <c r="B4145" s="4"/>
      <c r="C4145" s="4"/>
    </row>
    <row r="4146" customFormat="false" ht="12.1" hidden="false" customHeight="false" outlineLevel="0" collapsed="false">
      <c r="A4146" s="3" t="n">
        <f aca="false">IF(C4146&gt;0,B4146*35/C4146,0)</f>
        <v>0</v>
      </c>
      <c r="B4146" s="4"/>
      <c r="C4146" s="4"/>
    </row>
    <row r="4147" customFormat="false" ht="12.1" hidden="false" customHeight="false" outlineLevel="0" collapsed="false">
      <c r="A4147" s="3" t="n">
        <f aca="false">IF(C4147&gt;0,B4147*35/C4147,0)</f>
        <v>0</v>
      </c>
      <c r="B4147" s="4"/>
      <c r="C4147" s="4"/>
    </row>
    <row r="4148" customFormat="false" ht="12.1" hidden="false" customHeight="false" outlineLevel="0" collapsed="false">
      <c r="A4148" s="3" t="n">
        <f aca="false">IF(C4148&gt;0,B4148*35/C4148,0)</f>
        <v>0</v>
      </c>
      <c r="B4148" s="4"/>
      <c r="C4148" s="4"/>
    </row>
    <row r="4149" customFormat="false" ht="12.1" hidden="false" customHeight="false" outlineLevel="0" collapsed="false">
      <c r="A4149" s="3" t="n">
        <f aca="false">IF(C4149&gt;0,B4149*35/C4149,0)</f>
        <v>0</v>
      </c>
      <c r="B4149" s="4"/>
      <c r="C4149" s="4"/>
    </row>
    <row r="4150" customFormat="false" ht="12.1" hidden="false" customHeight="false" outlineLevel="0" collapsed="false">
      <c r="A4150" s="3" t="n">
        <f aca="false">IF(C4150&gt;0,B4150*35/C4150,0)</f>
        <v>0</v>
      </c>
      <c r="B4150" s="4"/>
      <c r="C4150" s="4"/>
    </row>
    <row r="4151" customFormat="false" ht="12.1" hidden="false" customHeight="false" outlineLevel="0" collapsed="false">
      <c r="A4151" s="3" t="n">
        <f aca="false">IF(C4151&gt;0,B4151*35/C4151,0)</f>
        <v>0</v>
      </c>
      <c r="B4151" s="4"/>
      <c r="C4151" s="4"/>
    </row>
    <row r="4152" customFormat="false" ht="12.1" hidden="false" customHeight="false" outlineLevel="0" collapsed="false">
      <c r="A4152" s="3" t="n">
        <f aca="false">IF(C4152&gt;0,B4152*35/C4152,0)</f>
        <v>0</v>
      </c>
      <c r="B4152" s="4"/>
      <c r="C4152" s="4"/>
    </row>
    <row r="4153" customFormat="false" ht="12.1" hidden="false" customHeight="false" outlineLevel="0" collapsed="false">
      <c r="A4153" s="3" t="n">
        <f aca="false">IF(C4153&gt;0,B4153*35/C4153,0)</f>
        <v>0</v>
      </c>
      <c r="B4153" s="4"/>
      <c r="C4153" s="4"/>
    </row>
    <row r="4154" customFormat="false" ht="12.1" hidden="false" customHeight="false" outlineLevel="0" collapsed="false">
      <c r="A4154" s="3" t="n">
        <f aca="false">IF(C4154&gt;0,B4154*35/C4154,0)</f>
        <v>0</v>
      </c>
      <c r="B4154" s="4"/>
      <c r="C4154" s="4"/>
    </row>
    <row r="4155" customFormat="false" ht="12.1" hidden="false" customHeight="false" outlineLevel="0" collapsed="false">
      <c r="A4155" s="3" t="n">
        <f aca="false">IF(C4155&gt;0,B4155*35/C4155,0)</f>
        <v>0</v>
      </c>
      <c r="B4155" s="4"/>
      <c r="C4155" s="4"/>
    </row>
    <row r="4156" customFormat="false" ht="12.1" hidden="false" customHeight="false" outlineLevel="0" collapsed="false">
      <c r="A4156" s="3" t="n">
        <f aca="false">IF(C4156&gt;0,B4156*35/C4156,0)</f>
        <v>0</v>
      </c>
      <c r="B4156" s="4"/>
      <c r="C4156" s="4"/>
    </row>
    <row r="4157" customFormat="false" ht="12.1" hidden="false" customHeight="false" outlineLevel="0" collapsed="false">
      <c r="A4157" s="3" t="n">
        <f aca="false">IF(C4157&gt;0,B4157*35/C4157,0)</f>
        <v>0</v>
      </c>
      <c r="B4157" s="4"/>
      <c r="C4157" s="4"/>
    </row>
    <row r="4158" customFormat="false" ht="12.1" hidden="false" customHeight="false" outlineLevel="0" collapsed="false">
      <c r="A4158" s="3" t="n">
        <f aca="false">IF(C4158&gt;0,B4158*35/C4158,0)</f>
        <v>0</v>
      </c>
      <c r="B4158" s="4"/>
      <c r="C4158" s="4"/>
    </row>
    <row r="4159" customFormat="false" ht="12.1" hidden="false" customHeight="false" outlineLevel="0" collapsed="false">
      <c r="A4159" s="3" t="n">
        <f aca="false">IF(C4159&gt;0,B4159*35/C4159,0)</f>
        <v>0</v>
      </c>
      <c r="B4159" s="4"/>
      <c r="C4159" s="4"/>
    </row>
    <row r="4160" customFormat="false" ht="12.1" hidden="false" customHeight="false" outlineLevel="0" collapsed="false">
      <c r="A4160" s="3" t="n">
        <f aca="false">IF(C4160&gt;0,B4160*35/C4160,0)</f>
        <v>0</v>
      </c>
      <c r="B4160" s="4"/>
      <c r="C4160" s="4"/>
    </row>
    <row r="4161" customFormat="false" ht="12.1" hidden="false" customHeight="false" outlineLevel="0" collapsed="false">
      <c r="A4161" s="3" t="n">
        <f aca="false">IF(C4161&gt;0,B4161*35/C4161,0)</f>
        <v>0</v>
      </c>
      <c r="B4161" s="4"/>
      <c r="C4161" s="4"/>
    </row>
    <row r="4162" customFormat="false" ht="12.1" hidden="false" customHeight="false" outlineLevel="0" collapsed="false">
      <c r="A4162" s="3" t="n">
        <f aca="false">IF(C4162&gt;0,B4162*35/C4162,0)</f>
        <v>0</v>
      </c>
      <c r="B4162" s="4"/>
      <c r="C4162" s="4"/>
    </row>
    <row r="4163" customFormat="false" ht="12.1" hidden="false" customHeight="false" outlineLevel="0" collapsed="false">
      <c r="A4163" s="3" t="n">
        <f aca="false">IF(C4163&gt;0,B4163*35/C4163,0)</f>
        <v>0</v>
      </c>
      <c r="B4163" s="4"/>
      <c r="C4163" s="4"/>
    </row>
    <row r="4164" customFormat="false" ht="12.1" hidden="false" customHeight="false" outlineLevel="0" collapsed="false">
      <c r="A4164" s="3" t="n">
        <f aca="false">IF(C4164&gt;0,B4164*35/C4164,0)</f>
        <v>0</v>
      </c>
      <c r="B4164" s="4"/>
      <c r="C4164" s="4"/>
    </row>
    <row r="4165" customFormat="false" ht="12.1" hidden="false" customHeight="false" outlineLevel="0" collapsed="false">
      <c r="A4165" s="3" t="n">
        <f aca="false">IF(C4165&gt;0,B4165*35/C4165,0)</f>
        <v>0</v>
      </c>
      <c r="B4165" s="4"/>
      <c r="C4165" s="4"/>
    </row>
    <row r="4166" customFormat="false" ht="12.1" hidden="false" customHeight="false" outlineLevel="0" collapsed="false">
      <c r="A4166" s="3" t="n">
        <f aca="false">IF(C4166&gt;0,B4166*35/C4166,0)</f>
        <v>0</v>
      </c>
      <c r="B4166" s="4"/>
      <c r="C4166" s="4"/>
    </row>
    <row r="4167" customFormat="false" ht="12.1" hidden="false" customHeight="false" outlineLevel="0" collapsed="false">
      <c r="A4167" s="3" t="n">
        <f aca="false">IF(C4167&gt;0,B4167*35/C4167,0)</f>
        <v>0</v>
      </c>
      <c r="B4167" s="4"/>
      <c r="C4167" s="4"/>
    </row>
    <row r="4168" customFormat="false" ht="12.1" hidden="false" customHeight="false" outlineLevel="0" collapsed="false">
      <c r="A4168" s="3" t="n">
        <f aca="false">IF(C4168&gt;0,B4168*35/C4168,0)</f>
        <v>0</v>
      </c>
      <c r="B4168" s="4"/>
      <c r="C4168" s="4"/>
    </row>
    <row r="4169" customFormat="false" ht="12.1" hidden="false" customHeight="false" outlineLevel="0" collapsed="false">
      <c r="A4169" s="3" t="n">
        <f aca="false">IF(C4169&gt;0,B4169*35/C4169,0)</f>
        <v>0</v>
      </c>
      <c r="B4169" s="4"/>
      <c r="C4169" s="4"/>
    </row>
    <row r="4170" customFormat="false" ht="12.1" hidden="false" customHeight="false" outlineLevel="0" collapsed="false">
      <c r="A4170" s="3" t="n">
        <f aca="false">IF(C4170&gt;0,B4170*35/C4170,0)</f>
        <v>0</v>
      </c>
      <c r="B4170" s="4"/>
      <c r="C4170" s="4"/>
    </row>
    <row r="4171" customFormat="false" ht="12.1" hidden="false" customHeight="false" outlineLevel="0" collapsed="false">
      <c r="A4171" s="3" t="n">
        <f aca="false">IF(C4171&gt;0,B4171*35/C4171,0)</f>
        <v>0</v>
      </c>
      <c r="B4171" s="4"/>
      <c r="C4171" s="4"/>
    </row>
    <row r="4172" customFormat="false" ht="12.1" hidden="false" customHeight="false" outlineLevel="0" collapsed="false">
      <c r="A4172" s="3" t="n">
        <f aca="false">IF(C4172&gt;0,B4172*35/C4172,0)</f>
        <v>0</v>
      </c>
      <c r="B4172" s="4"/>
      <c r="C4172" s="4"/>
    </row>
    <row r="4173" customFormat="false" ht="12.1" hidden="false" customHeight="false" outlineLevel="0" collapsed="false">
      <c r="A4173" s="3" t="n">
        <f aca="false">IF(C4173&gt;0,B4173*35/C4173,0)</f>
        <v>0</v>
      </c>
      <c r="B4173" s="4"/>
      <c r="C4173" s="4"/>
    </row>
    <row r="4174" customFormat="false" ht="12.1" hidden="false" customHeight="false" outlineLevel="0" collapsed="false">
      <c r="A4174" s="3" t="n">
        <f aca="false">IF(C4174&gt;0,B4174*35/C4174,0)</f>
        <v>0</v>
      </c>
      <c r="B4174" s="4"/>
      <c r="C4174" s="4"/>
    </row>
    <row r="4175" customFormat="false" ht="12.1" hidden="false" customHeight="false" outlineLevel="0" collapsed="false">
      <c r="A4175" s="3" t="n">
        <f aca="false">IF(C4175&gt;0,B4175*35/C4175,0)</f>
        <v>0</v>
      </c>
      <c r="B4175" s="4"/>
      <c r="C4175" s="4"/>
    </row>
    <row r="4176" customFormat="false" ht="12.1" hidden="false" customHeight="false" outlineLevel="0" collapsed="false">
      <c r="A4176" s="3" t="n">
        <f aca="false">IF(C4176&gt;0,B4176*35/C4176,0)</f>
        <v>0</v>
      </c>
      <c r="B4176" s="4"/>
      <c r="C4176" s="4"/>
    </row>
    <row r="4177" customFormat="false" ht="12.1" hidden="false" customHeight="false" outlineLevel="0" collapsed="false">
      <c r="A4177" s="3" t="n">
        <f aca="false">IF(C4177&gt;0,B4177*35/C4177,0)</f>
        <v>0</v>
      </c>
      <c r="B4177" s="4"/>
      <c r="C4177" s="4"/>
    </row>
    <row r="4178" customFormat="false" ht="12.1" hidden="false" customHeight="false" outlineLevel="0" collapsed="false">
      <c r="A4178" s="3" t="n">
        <f aca="false">IF(C4178&gt;0,B4178*35/C4178,0)</f>
        <v>0</v>
      </c>
      <c r="B4178" s="4"/>
      <c r="C4178" s="4"/>
    </row>
    <row r="4179" customFormat="false" ht="12.1" hidden="false" customHeight="false" outlineLevel="0" collapsed="false">
      <c r="A4179" s="3" t="n">
        <f aca="false">IF(C4179&gt;0,B4179*35/C4179,0)</f>
        <v>0</v>
      </c>
      <c r="B4179" s="4"/>
      <c r="C4179" s="4"/>
    </row>
    <row r="4180" customFormat="false" ht="12.1" hidden="false" customHeight="false" outlineLevel="0" collapsed="false">
      <c r="A4180" s="3" t="n">
        <f aca="false">IF(C4180&gt;0,B4180*35/C4180,0)</f>
        <v>0</v>
      </c>
      <c r="B4180" s="4"/>
      <c r="C4180" s="4"/>
    </row>
    <row r="4181" customFormat="false" ht="12.1" hidden="false" customHeight="false" outlineLevel="0" collapsed="false">
      <c r="A4181" s="3" t="n">
        <f aca="false">IF(C4181&gt;0,B4181*35/C4181,0)</f>
        <v>0</v>
      </c>
      <c r="B4181" s="4"/>
      <c r="C4181" s="4"/>
    </row>
    <row r="4182" customFormat="false" ht="12.1" hidden="false" customHeight="false" outlineLevel="0" collapsed="false">
      <c r="A4182" s="3" t="n">
        <f aca="false">IF(C4182&gt;0,B4182*35/C4182,0)</f>
        <v>0</v>
      </c>
      <c r="B4182" s="4"/>
      <c r="C4182" s="4"/>
    </row>
    <row r="4183" customFormat="false" ht="12.1" hidden="false" customHeight="false" outlineLevel="0" collapsed="false">
      <c r="A4183" s="3" t="n">
        <f aca="false">IF(C4183&gt;0,B4183*35/C4183,0)</f>
        <v>0</v>
      </c>
      <c r="B4183" s="4"/>
      <c r="C4183" s="4"/>
    </row>
    <row r="4184" customFormat="false" ht="12.1" hidden="false" customHeight="false" outlineLevel="0" collapsed="false">
      <c r="A4184" s="3" t="n">
        <f aca="false">IF(C4184&gt;0,B4184*35/C4184,0)</f>
        <v>0</v>
      </c>
      <c r="B4184" s="4"/>
      <c r="C4184" s="4"/>
    </row>
    <row r="4185" customFormat="false" ht="12.1" hidden="false" customHeight="false" outlineLevel="0" collapsed="false">
      <c r="A4185" s="3" t="n">
        <f aca="false">IF(C4185&gt;0,B4185*35/C4185,0)</f>
        <v>0</v>
      </c>
      <c r="B4185" s="4"/>
      <c r="C4185" s="4"/>
    </row>
    <row r="4186" customFormat="false" ht="12.1" hidden="false" customHeight="false" outlineLevel="0" collapsed="false">
      <c r="A4186" s="3" t="n">
        <f aca="false">IF(C4186&gt;0,B4186*35/C4186,0)</f>
        <v>0</v>
      </c>
      <c r="B4186" s="4"/>
      <c r="C4186" s="4"/>
    </row>
    <row r="4187" customFormat="false" ht="12.1" hidden="false" customHeight="false" outlineLevel="0" collapsed="false">
      <c r="A4187" s="3" t="n">
        <f aca="false">IF(C4187&gt;0,B4187*35/C4187,0)</f>
        <v>0</v>
      </c>
      <c r="B4187" s="4"/>
      <c r="C4187" s="4"/>
    </row>
    <row r="4188" customFormat="false" ht="12.1" hidden="false" customHeight="false" outlineLevel="0" collapsed="false">
      <c r="A4188" s="3" t="n">
        <f aca="false">IF(C4188&gt;0,B4188*35/C4188,0)</f>
        <v>0</v>
      </c>
      <c r="B4188" s="4"/>
      <c r="C4188" s="4"/>
    </row>
    <row r="4189" customFormat="false" ht="12.1" hidden="false" customHeight="false" outlineLevel="0" collapsed="false">
      <c r="A4189" s="3" t="n">
        <f aca="false">IF(C4189&gt;0,B4189*35/C4189,0)</f>
        <v>0</v>
      </c>
      <c r="B4189" s="4"/>
      <c r="C4189" s="4"/>
    </row>
    <row r="4190" customFormat="false" ht="12.1" hidden="false" customHeight="false" outlineLevel="0" collapsed="false">
      <c r="A4190" s="3" t="n">
        <f aca="false">IF(C4190&gt;0,B4190*35/C4190,0)</f>
        <v>0</v>
      </c>
      <c r="B4190" s="4"/>
      <c r="C4190" s="4"/>
    </row>
    <row r="4191" customFormat="false" ht="12.1" hidden="false" customHeight="false" outlineLevel="0" collapsed="false">
      <c r="A4191" s="3" t="n">
        <f aca="false">IF(C4191&gt;0,B4191*35/C4191,0)</f>
        <v>0</v>
      </c>
      <c r="B4191" s="4"/>
      <c r="C4191" s="4"/>
    </row>
    <row r="4192" customFormat="false" ht="12.1" hidden="false" customHeight="false" outlineLevel="0" collapsed="false">
      <c r="A4192" s="3" t="n">
        <f aca="false">IF(C4192&gt;0,B4192*35/C4192,0)</f>
        <v>0</v>
      </c>
      <c r="B4192" s="4"/>
      <c r="C4192" s="4"/>
    </row>
    <row r="4193" customFormat="false" ht="12.1" hidden="false" customHeight="false" outlineLevel="0" collapsed="false">
      <c r="A4193" s="3" t="n">
        <f aca="false">IF(C4193&gt;0,B4193*35/C4193,0)</f>
        <v>0</v>
      </c>
      <c r="B4193" s="4"/>
      <c r="C4193" s="4"/>
    </row>
    <row r="4194" customFormat="false" ht="12.1" hidden="false" customHeight="false" outlineLevel="0" collapsed="false">
      <c r="A4194" s="3" t="n">
        <f aca="false">IF(C4194&gt;0,B4194*35/C4194,0)</f>
        <v>0</v>
      </c>
      <c r="B4194" s="4"/>
      <c r="C4194" s="4"/>
    </row>
    <row r="4195" customFormat="false" ht="12.1" hidden="false" customHeight="false" outlineLevel="0" collapsed="false">
      <c r="A4195" s="3" t="n">
        <f aca="false">IF(C4195&gt;0,B4195*35/C4195,0)</f>
        <v>0</v>
      </c>
      <c r="B4195" s="4"/>
      <c r="C4195" s="4"/>
    </row>
    <row r="4196" customFormat="false" ht="12.1" hidden="false" customHeight="false" outlineLevel="0" collapsed="false">
      <c r="A4196" s="3" t="n">
        <f aca="false">IF(C4196&gt;0,B4196*35/C4196,0)</f>
        <v>0</v>
      </c>
      <c r="B4196" s="4"/>
      <c r="C4196" s="4"/>
    </row>
    <row r="4197" customFormat="false" ht="12.1" hidden="false" customHeight="false" outlineLevel="0" collapsed="false">
      <c r="A4197" s="3" t="n">
        <f aca="false">IF(C4197&gt;0,B4197*35/C4197,0)</f>
        <v>0</v>
      </c>
      <c r="B4197" s="4"/>
      <c r="C4197" s="4"/>
    </row>
    <row r="4198" customFormat="false" ht="12.1" hidden="false" customHeight="false" outlineLevel="0" collapsed="false">
      <c r="A4198" s="3" t="n">
        <f aca="false">IF(C4198&gt;0,B4198*35/C4198,0)</f>
        <v>0</v>
      </c>
      <c r="B4198" s="4"/>
      <c r="C4198" s="4"/>
    </row>
    <row r="4199" customFormat="false" ht="12.1" hidden="false" customHeight="false" outlineLevel="0" collapsed="false">
      <c r="A4199" s="3" t="n">
        <f aca="false">IF(C4199&gt;0,B4199*35/C4199,0)</f>
        <v>0</v>
      </c>
      <c r="B4199" s="4"/>
      <c r="C4199" s="4"/>
    </row>
    <row r="4200" customFormat="false" ht="12.1" hidden="false" customHeight="false" outlineLevel="0" collapsed="false">
      <c r="A4200" s="3" t="n">
        <f aca="false">IF(C4200&gt;0,B4200*35/C4200,0)</f>
        <v>0</v>
      </c>
      <c r="B4200" s="4"/>
      <c r="C4200" s="4"/>
    </row>
    <row r="4201" customFormat="false" ht="12.1" hidden="false" customHeight="false" outlineLevel="0" collapsed="false">
      <c r="A4201" s="3" t="n">
        <f aca="false">IF(C4201&gt;0,B4201*35/C4201,0)</f>
        <v>0</v>
      </c>
      <c r="B4201" s="4"/>
      <c r="C4201" s="4"/>
    </row>
    <row r="4202" customFormat="false" ht="12.1" hidden="false" customHeight="false" outlineLevel="0" collapsed="false">
      <c r="A4202" s="3" t="n">
        <f aca="false">IF(C4202&gt;0,B4202*35/C4202,0)</f>
        <v>0</v>
      </c>
      <c r="B4202" s="4"/>
      <c r="C4202" s="4"/>
    </row>
    <row r="4203" customFormat="false" ht="12.1" hidden="false" customHeight="false" outlineLevel="0" collapsed="false">
      <c r="A4203" s="3" t="n">
        <f aca="false">IF(C4203&gt;0,B4203*35/C4203,0)</f>
        <v>0</v>
      </c>
      <c r="B4203" s="4"/>
      <c r="C4203" s="4"/>
    </row>
    <row r="4204" customFormat="false" ht="12.1" hidden="false" customHeight="false" outlineLevel="0" collapsed="false">
      <c r="A4204" s="3" t="n">
        <f aca="false">IF(C4204&gt;0,B4204*35/C4204,0)</f>
        <v>0</v>
      </c>
      <c r="B4204" s="4"/>
      <c r="C4204" s="4"/>
    </row>
    <row r="4205" customFormat="false" ht="12.1" hidden="false" customHeight="false" outlineLevel="0" collapsed="false">
      <c r="A4205" s="3" t="n">
        <f aca="false">IF(C4205&gt;0,B4205*35/C4205,0)</f>
        <v>0</v>
      </c>
      <c r="B4205" s="4"/>
      <c r="C4205" s="4"/>
    </row>
    <row r="4206" customFormat="false" ht="12.1" hidden="false" customHeight="false" outlineLevel="0" collapsed="false">
      <c r="A4206" s="3" t="n">
        <f aca="false">IF(C4206&gt;0,B4206*35/C4206,0)</f>
        <v>0</v>
      </c>
      <c r="B4206" s="4"/>
      <c r="C4206" s="4"/>
    </row>
    <row r="4207" customFormat="false" ht="12.1" hidden="false" customHeight="false" outlineLevel="0" collapsed="false">
      <c r="A4207" s="3" t="n">
        <f aca="false">IF(C4207&gt;0,B4207*35/C4207,0)</f>
        <v>0</v>
      </c>
      <c r="B4207" s="4"/>
      <c r="C4207" s="4"/>
    </row>
    <row r="4208" customFormat="false" ht="12.1" hidden="false" customHeight="false" outlineLevel="0" collapsed="false">
      <c r="A4208" s="3" t="n">
        <f aca="false">IF(C4208&gt;0,B4208*35/C4208,0)</f>
        <v>0</v>
      </c>
      <c r="B4208" s="4"/>
      <c r="C4208" s="4"/>
    </row>
    <row r="4209" customFormat="false" ht="12.1" hidden="false" customHeight="false" outlineLevel="0" collapsed="false">
      <c r="A4209" s="3" t="n">
        <f aca="false">IF(C4209&gt;0,B4209*35/C4209,0)</f>
        <v>0</v>
      </c>
      <c r="B4209" s="4"/>
      <c r="C4209" s="4"/>
    </row>
    <row r="4210" customFormat="false" ht="12.1" hidden="false" customHeight="false" outlineLevel="0" collapsed="false">
      <c r="A4210" s="3" t="n">
        <f aca="false">IF(C4210&gt;0,B4210*35/C4210,0)</f>
        <v>0</v>
      </c>
      <c r="B4210" s="4"/>
      <c r="C4210" s="4"/>
    </row>
    <row r="4211" customFormat="false" ht="12.1" hidden="false" customHeight="false" outlineLevel="0" collapsed="false">
      <c r="A4211" s="3" t="n">
        <f aca="false">IF(C4211&gt;0,B4211*35/C4211,0)</f>
        <v>0</v>
      </c>
      <c r="B4211" s="4"/>
      <c r="C4211" s="4"/>
    </row>
    <row r="4212" customFormat="false" ht="12.1" hidden="false" customHeight="false" outlineLevel="0" collapsed="false">
      <c r="A4212" s="3" t="n">
        <f aca="false">IF(C4212&gt;0,B4212*35/C4212,0)</f>
        <v>0</v>
      </c>
      <c r="B4212" s="4"/>
      <c r="C4212" s="4"/>
    </row>
    <row r="4213" customFormat="false" ht="12.1" hidden="false" customHeight="false" outlineLevel="0" collapsed="false">
      <c r="A4213" s="3" t="n">
        <f aca="false">IF(C4213&gt;0,B4213*35/C4213,0)</f>
        <v>0</v>
      </c>
      <c r="B4213" s="4"/>
      <c r="C4213" s="4"/>
    </row>
    <row r="4214" customFormat="false" ht="12.1" hidden="false" customHeight="false" outlineLevel="0" collapsed="false">
      <c r="A4214" s="3" t="n">
        <f aca="false">IF(C4214&gt;0,B4214*35/C4214,0)</f>
        <v>0</v>
      </c>
      <c r="B4214" s="4"/>
      <c r="C4214" s="4"/>
    </row>
    <row r="4215" customFormat="false" ht="12.1" hidden="false" customHeight="false" outlineLevel="0" collapsed="false">
      <c r="A4215" s="3" t="n">
        <f aca="false">IF(C4215&gt;0,B4215*35/C4215,0)</f>
        <v>0</v>
      </c>
      <c r="B4215" s="4"/>
      <c r="C4215" s="4"/>
    </row>
    <row r="4216" customFormat="false" ht="12.1" hidden="false" customHeight="false" outlineLevel="0" collapsed="false">
      <c r="A4216" s="3" t="n">
        <f aca="false">IF(C4216&gt;0,B4216*35/C4216,0)</f>
        <v>0</v>
      </c>
      <c r="B4216" s="4"/>
      <c r="C4216" s="4"/>
    </row>
    <row r="4217" customFormat="false" ht="12.1" hidden="false" customHeight="false" outlineLevel="0" collapsed="false">
      <c r="A4217" s="3" t="n">
        <f aca="false">IF(C4217&gt;0,B4217*35/C4217,0)</f>
        <v>0</v>
      </c>
      <c r="B4217" s="4"/>
      <c r="C4217" s="4"/>
    </row>
    <row r="4218" customFormat="false" ht="12.1" hidden="false" customHeight="false" outlineLevel="0" collapsed="false">
      <c r="A4218" s="3" t="n">
        <f aca="false">IF(C4218&gt;0,B4218*35/C4218,0)</f>
        <v>0</v>
      </c>
      <c r="B4218" s="4"/>
      <c r="C4218" s="4"/>
    </row>
    <row r="4219" customFormat="false" ht="12.1" hidden="false" customHeight="false" outlineLevel="0" collapsed="false">
      <c r="A4219" s="3" t="n">
        <f aca="false">IF(C4219&gt;0,B4219*35/C4219,0)</f>
        <v>0</v>
      </c>
      <c r="B4219" s="4"/>
      <c r="C4219" s="4"/>
    </row>
    <row r="4220" customFormat="false" ht="12.1" hidden="false" customHeight="false" outlineLevel="0" collapsed="false">
      <c r="A4220" s="3" t="n">
        <f aca="false">IF(C4220&gt;0,B4220*35/C4220,0)</f>
        <v>0</v>
      </c>
      <c r="B4220" s="4"/>
      <c r="C4220" s="4"/>
    </row>
    <row r="4221" customFormat="false" ht="12.1" hidden="false" customHeight="false" outlineLevel="0" collapsed="false">
      <c r="A4221" s="3" t="n">
        <f aca="false">IF(C4221&gt;0,B4221*35/C4221,0)</f>
        <v>0</v>
      </c>
      <c r="B4221" s="4"/>
      <c r="C4221" s="4"/>
    </row>
    <row r="4222" customFormat="false" ht="12.1" hidden="false" customHeight="false" outlineLevel="0" collapsed="false">
      <c r="A4222" s="3" t="n">
        <f aca="false">IF(C4222&gt;0,B4222*35/C4222,0)</f>
        <v>0</v>
      </c>
      <c r="B4222" s="4"/>
      <c r="C4222" s="4"/>
    </row>
    <row r="4223" customFormat="false" ht="12.1" hidden="false" customHeight="false" outlineLevel="0" collapsed="false">
      <c r="A4223" s="3" t="n">
        <f aca="false">IF(C4223&gt;0,B4223*35/C4223,0)</f>
        <v>0</v>
      </c>
      <c r="B4223" s="4"/>
      <c r="C4223" s="4"/>
    </row>
    <row r="4224" customFormat="false" ht="12.1" hidden="false" customHeight="false" outlineLevel="0" collapsed="false">
      <c r="A4224" s="3" t="n">
        <f aca="false">IF(C4224&gt;0,B4224*35/C4224,0)</f>
        <v>0</v>
      </c>
      <c r="B4224" s="4"/>
      <c r="C4224" s="4"/>
    </row>
    <row r="4225" customFormat="false" ht="12.1" hidden="false" customHeight="false" outlineLevel="0" collapsed="false">
      <c r="A4225" s="3" t="n">
        <f aca="false">IF(C4225&gt;0,B4225*35/C4225,0)</f>
        <v>0</v>
      </c>
      <c r="B4225" s="4"/>
      <c r="C4225" s="4"/>
    </row>
    <row r="4226" customFormat="false" ht="12.1" hidden="false" customHeight="false" outlineLevel="0" collapsed="false">
      <c r="A4226" s="3" t="n">
        <f aca="false">IF(C4226&gt;0,B4226*35/C4226,0)</f>
        <v>0</v>
      </c>
      <c r="B4226" s="4"/>
      <c r="C4226" s="4"/>
    </row>
    <row r="4227" customFormat="false" ht="12.1" hidden="false" customHeight="false" outlineLevel="0" collapsed="false">
      <c r="A4227" s="3" t="n">
        <f aca="false">IF(C4227&gt;0,B4227*35/C4227,0)</f>
        <v>0</v>
      </c>
      <c r="B4227" s="4"/>
      <c r="C4227" s="4"/>
    </row>
    <row r="4228" customFormat="false" ht="12.1" hidden="false" customHeight="false" outlineLevel="0" collapsed="false">
      <c r="A4228" s="3" t="n">
        <f aca="false">IF(C4228&gt;0,B4228*35/C4228,0)</f>
        <v>0</v>
      </c>
      <c r="B4228" s="4"/>
      <c r="C4228" s="4"/>
    </row>
    <row r="4229" customFormat="false" ht="12.1" hidden="false" customHeight="false" outlineLevel="0" collapsed="false">
      <c r="A4229" s="3" t="n">
        <f aca="false">IF(C4229&gt;0,B4229*35/C4229,0)</f>
        <v>0</v>
      </c>
      <c r="B4229" s="4"/>
      <c r="C4229" s="4"/>
    </row>
    <row r="4230" customFormat="false" ht="12.1" hidden="false" customHeight="false" outlineLevel="0" collapsed="false">
      <c r="A4230" s="3" t="n">
        <f aca="false">IF(C4230&gt;0,B4230*35/C4230,0)</f>
        <v>0</v>
      </c>
      <c r="B4230" s="4"/>
      <c r="C4230" s="4"/>
    </row>
    <row r="4231" customFormat="false" ht="12.1" hidden="false" customHeight="false" outlineLevel="0" collapsed="false">
      <c r="A4231" s="3" t="n">
        <f aca="false">IF(C4231&gt;0,B4231*35/C4231,0)</f>
        <v>0</v>
      </c>
      <c r="B4231" s="4"/>
      <c r="C4231" s="4"/>
    </row>
    <row r="4232" customFormat="false" ht="12.1" hidden="false" customHeight="false" outlineLevel="0" collapsed="false">
      <c r="A4232" s="3" t="n">
        <f aca="false">IF(C4232&gt;0,B4232*35/C4232,0)</f>
        <v>0</v>
      </c>
      <c r="B4232" s="4"/>
      <c r="C4232" s="4"/>
    </row>
    <row r="4233" customFormat="false" ht="12.1" hidden="false" customHeight="false" outlineLevel="0" collapsed="false">
      <c r="A4233" s="3" t="n">
        <f aca="false">IF(C4233&gt;0,B4233*35/C4233,0)</f>
        <v>0</v>
      </c>
      <c r="B4233" s="4"/>
      <c r="C4233" s="4"/>
    </row>
    <row r="4234" customFormat="false" ht="12.1" hidden="false" customHeight="false" outlineLevel="0" collapsed="false">
      <c r="A4234" s="3" t="n">
        <f aca="false">IF(C4234&gt;0,B4234*35/C4234,0)</f>
        <v>0</v>
      </c>
      <c r="B4234" s="4"/>
      <c r="C4234" s="4"/>
    </row>
    <row r="4235" customFormat="false" ht="12.1" hidden="false" customHeight="false" outlineLevel="0" collapsed="false">
      <c r="A4235" s="3" t="n">
        <f aca="false">IF(C4235&gt;0,B4235*35/C4235,0)</f>
        <v>0</v>
      </c>
      <c r="B4235" s="4"/>
      <c r="C4235" s="4"/>
    </row>
    <row r="4236" customFormat="false" ht="12.1" hidden="false" customHeight="false" outlineLevel="0" collapsed="false">
      <c r="A4236" s="3" t="n">
        <f aca="false">IF(C4236&gt;0,B4236*35/C4236,0)</f>
        <v>0</v>
      </c>
      <c r="B4236" s="4"/>
      <c r="C4236" s="4"/>
    </row>
    <row r="4237" customFormat="false" ht="12.1" hidden="false" customHeight="false" outlineLevel="0" collapsed="false">
      <c r="A4237" s="3" t="n">
        <f aca="false">IF(C4237&gt;0,B4237*35/C4237,0)</f>
        <v>0</v>
      </c>
      <c r="B4237" s="4"/>
      <c r="C4237" s="4"/>
    </row>
    <row r="4238" customFormat="false" ht="12.1" hidden="false" customHeight="false" outlineLevel="0" collapsed="false">
      <c r="A4238" s="3" t="n">
        <f aca="false">IF(C4238&gt;0,B4238*35/C4238,0)</f>
        <v>0</v>
      </c>
      <c r="B4238" s="4"/>
      <c r="C4238" s="4"/>
    </row>
    <row r="4239" customFormat="false" ht="12.1" hidden="false" customHeight="false" outlineLevel="0" collapsed="false">
      <c r="A4239" s="3" t="n">
        <f aca="false">IF(C4239&gt;0,B4239*35/C4239,0)</f>
        <v>0</v>
      </c>
      <c r="B4239" s="4"/>
      <c r="C4239" s="4"/>
    </row>
    <row r="4240" customFormat="false" ht="12.1" hidden="false" customHeight="false" outlineLevel="0" collapsed="false">
      <c r="A4240" s="3" t="n">
        <f aca="false">IF(C4240&gt;0,B4240*35/C4240,0)</f>
        <v>0</v>
      </c>
      <c r="B4240" s="4"/>
      <c r="C4240" s="4"/>
    </row>
    <row r="4241" customFormat="false" ht="12.1" hidden="false" customHeight="false" outlineLevel="0" collapsed="false">
      <c r="A4241" s="3" t="n">
        <f aca="false">IF(C4241&gt;0,B4241*35/C4241,0)</f>
        <v>0</v>
      </c>
      <c r="B4241" s="4"/>
      <c r="C4241" s="4"/>
    </row>
    <row r="4242" customFormat="false" ht="12.1" hidden="false" customHeight="false" outlineLevel="0" collapsed="false">
      <c r="A4242" s="3" t="n">
        <f aca="false">IF(C4242&gt;0,B4242*35/C4242,0)</f>
        <v>0</v>
      </c>
      <c r="B4242" s="4"/>
      <c r="C4242" s="4"/>
    </row>
    <row r="4243" customFormat="false" ht="12.1" hidden="false" customHeight="false" outlineLevel="0" collapsed="false">
      <c r="A4243" s="3" t="n">
        <f aca="false">IF(C4243&gt;0,B4243*35/C4243,0)</f>
        <v>0</v>
      </c>
      <c r="B4243" s="4"/>
      <c r="C4243" s="4"/>
    </row>
    <row r="4244" customFormat="false" ht="12.1" hidden="false" customHeight="false" outlineLevel="0" collapsed="false">
      <c r="A4244" s="3" t="n">
        <f aca="false">IF(C4244&gt;0,B4244*35/C4244,0)</f>
        <v>0</v>
      </c>
      <c r="B4244" s="4"/>
      <c r="C4244" s="4"/>
    </row>
    <row r="4245" customFormat="false" ht="12.1" hidden="false" customHeight="false" outlineLevel="0" collapsed="false">
      <c r="A4245" s="3" t="n">
        <f aca="false">IF(C4245&gt;0,B4245*35/C4245,0)</f>
        <v>0</v>
      </c>
      <c r="B4245" s="4"/>
      <c r="C4245" s="4"/>
    </row>
    <row r="4246" customFormat="false" ht="12.1" hidden="false" customHeight="false" outlineLevel="0" collapsed="false">
      <c r="A4246" s="3" t="n">
        <f aca="false">IF(C4246&gt;0,B4246*35/C4246,0)</f>
        <v>0</v>
      </c>
      <c r="B4246" s="4"/>
      <c r="C4246" s="4"/>
    </row>
    <row r="4247" customFormat="false" ht="12.1" hidden="false" customHeight="false" outlineLevel="0" collapsed="false">
      <c r="A4247" s="3" t="n">
        <f aca="false">IF(C4247&gt;0,B4247*35/C4247,0)</f>
        <v>0</v>
      </c>
      <c r="B4247" s="4"/>
      <c r="C4247" s="4"/>
    </row>
    <row r="4248" customFormat="false" ht="12.1" hidden="false" customHeight="false" outlineLevel="0" collapsed="false">
      <c r="A4248" s="3" t="n">
        <f aca="false">IF(C4248&gt;0,B4248*35/C4248,0)</f>
        <v>0</v>
      </c>
      <c r="B4248" s="4"/>
      <c r="C4248" s="4"/>
    </row>
    <row r="4249" customFormat="false" ht="12.1" hidden="false" customHeight="false" outlineLevel="0" collapsed="false">
      <c r="A4249" s="3" t="n">
        <f aca="false">IF(C4249&gt;0,B4249*35/C4249,0)</f>
        <v>0</v>
      </c>
      <c r="B4249" s="4"/>
      <c r="C4249" s="4"/>
    </row>
    <row r="4250" customFormat="false" ht="12.1" hidden="false" customHeight="false" outlineLevel="0" collapsed="false">
      <c r="A4250" s="3" t="n">
        <f aca="false">IF(C4250&gt;0,B4250*35/C4250,0)</f>
        <v>0</v>
      </c>
      <c r="B4250" s="4"/>
      <c r="C4250" s="4"/>
    </row>
    <row r="4251" customFormat="false" ht="12.1" hidden="false" customHeight="false" outlineLevel="0" collapsed="false">
      <c r="A4251" s="3" t="n">
        <f aca="false">IF(C4251&gt;0,B4251*35/C4251,0)</f>
        <v>0</v>
      </c>
      <c r="B4251" s="4"/>
      <c r="C4251" s="4"/>
    </row>
    <row r="4252" customFormat="false" ht="12.1" hidden="false" customHeight="false" outlineLevel="0" collapsed="false">
      <c r="A4252" s="3" t="n">
        <f aca="false">IF(C4252&gt;0,B4252*35/C4252,0)</f>
        <v>0</v>
      </c>
      <c r="B4252" s="4"/>
      <c r="C4252" s="4"/>
    </row>
    <row r="4253" customFormat="false" ht="12.1" hidden="false" customHeight="false" outlineLevel="0" collapsed="false">
      <c r="A4253" s="3" t="n">
        <f aca="false">IF(C4253&gt;0,B4253*35/C4253,0)</f>
        <v>0</v>
      </c>
      <c r="B4253" s="4"/>
      <c r="C4253" s="4"/>
    </row>
    <row r="4254" customFormat="false" ht="12.1" hidden="false" customHeight="false" outlineLevel="0" collapsed="false">
      <c r="A4254" s="3" t="n">
        <f aca="false">IF(C4254&gt;0,B4254*35/C4254,0)</f>
        <v>0</v>
      </c>
      <c r="B4254" s="4"/>
      <c r="C4254" s="4"/>
    </row>
    <row r="4255" customFormat="false" ht="12.1" hidden="false" customHeight="false" outlineLevel="0" collapsed="false">
      <c r="A4255" s="3" t="n">
        <f aca="false">IF(C4255&gt;0,B4255*35/C4255,0)</f>
        <v>0</v>
      </c>
      <c r="B4255" s="4"/>
      <c r="C4255" s="4"/>
    </row>
    <row r="4256" customFormat="false" ht="12.1" hidden="false" customHeight="false" outlineLevel="0" collapsed="false">
      <c r="A4256" s="3" t="n">
        <f aca="false">IF(C4256&gt;0,B4256*35/C4256,0)</f>
        <v>0</v>
      </c>
      <c r="B4256" s="4"/>
      <c r="C4256" s="4"/>
    </row>
    <row r="4257" customFormat="false" ht="12.1" hidden="false" customHeight="false" outlineLevel="0" collapsed="false">
      <c r="A4257" s="3" t="n">
        <f aca="false">IF(C4257&gt;0,B4257*35/C4257,0)</f>
        <v>0</v>
      </c>
      <c r="B4257" s="4"/>
      <c r="C4257" s="4"/>
    </row>
    <row r="4258" customFormat="false" ht="12.1" hidden="false" customHeight="false" outlineLevel="0" collapsed="false">
      <c r="A4258" s="3" t="n">
        <f aca="false">IF(C4258&gt;0,B4258*35/C4258,0)</f>
        <v>0</v>
      </c>
      <c r="B4258" s="4"/>
      <c r="C4258" s="4"/>
    </row>
    <row r="4259" customFormat="false" ht="12.1" hidden="false" customHeight="false" outlineLevel="0" collapsed="false">
      <c r="A4259" s="3" t="n">
        <f aca="false">IF(C4259&gt;0,B4259*35/C4259,0)</f>
        <v>0</v>
      </c>
      <c r="B4259" s="4"/>
      <c r="C4259" s="4"/>
    </row>
    <row r="4260" customFormat="false" ht="12.1" hidden="false" customHeight="false" outlineLevel="0" collapsed="false">
      <c r="A4260" s="3" t="n">
        <f aca="false">IF(C4260&gt;0,B4260*35/C4260,0)</f>
        <v>0</v>
      </c>
      <c r="B4260" s="4"/>
      <c r="C4260" s="4"/>
    </row>
    <row r="4261" customFormat="false" ht="12.1" hidden="false" customHeight="false" outlineLevel="0" collapsed="false">
      <c r="A4261" s="3" t="n">
        <f aca="false">IF(C4261&gt;0,B4261*35/C4261,0)</f>
        <v>0</v>
      </c>
      <c r="B4261" s="4"/>
      <c r="C4261" s="4"/>
    </row>
    <row r="4262" customFormat="false" ht="12.1" hidden="false" customHeight="false" outlineLevel="0" collapsed="false">
      <c r="A4262" s="3" t="n">
        <f aca="false">IF(C4262&gt;0,B4262*35/C4262,0)</f>
        <v>0</v>
      </c>
      <c r="B4262" s="4"/>
      <c r="C4262" s="4"/>
    </row>
    <row r="4263" customFormat="false" ht="12.1" hidden="false" customHeight="false" outlineLevel="0" collapsed="false">
      <c r="A4263" s="3" t="n">
        <f aca="false">IF(C4263&gt;0,B4263*35/C4263,0)</f>
        <v>0</v>
      </c>
      <c r="B4263" s="4"/>
      <c r="C4263" s="4"/>
    </row>
    <row r="4264" customFormat="false" ht="12.1" hidden="false" customHeight="false" outlineLevel="0" collapsed="false">
      <c r="A4264" s="3" t="n">
        <f aca="false">IF(C4264&gt;0,B4264*35/C4264,0)</f>
        <v>0</v>
      </c>
      <c r="B4264" s="4"/>
      <c r="C4264" s="4"/>
    </row>
    <row r="4265" customFormat="false" ht="12.1" hidden="false" customHeight="false" outlineLevel="0" collapsed="false">
      <c r="A4265" s="3" t="n">
        <f aca="false">IF(C4265&gt;0,B4265*35/C4265,0)</f>
        <v>0</v>
      </c>
      <c r="B4265" s="4"/>
      <c r="C4265" s="4"/>
    </row>
    <row r="4266" customFormat="false" ht="12.1" hidden="false" customHeight="false" outlineLevel="0" collapsed="false">
      <c r="A4266" s="3" t="n">
        <f aca="false">IF(C4266&gt;0,B4266*35/C4266,0)</f>
        <v>0</v>
      </c>
      <c r="B4266" s="4"/>
      <c r="C4266" s="4"/>
    </row>
    <row r="4267" customFormat="false" ht="12.1" hidden="false" customHeight="false" outlineLevel="0" collapsed="false">
      <c r="A4267" s="3" t="n">
        <f aca="false">IF(C4267&gt;0,B4267*35/C4267,0)</f>
        <v>0</v>
      </c>
      <c r="B4267" s="4"/>
      <c r="C4267" s="4"/>
    </row>
    <row r="4268" customFormat="false" ht="12.1" hidden="false" customHeight="false" outlineLevel="0" collapsed="false">
      <c r="A4268" s="3" t="n">
        <f aca="false">IF(C4268&gt;0,B4268*35/C4268,0)</f>
        <v>0</v>
      </c>
      <c r="B4268" s="4"/>
      <c r="C4268" s="4"/>
    </row>
    <row r="4269" customFormat="false" ht="12.1" hidden="false" customHeight="false" outlineLevel="0" collapsed="false">
      <c r="A4269" s="3" t="n">
        <f aca="false">IF(C4269&gt;0,B4269*35/C4269,0)</f>
        <v>0</v>
      </c>
      <c r="B4269" s="4"/>
      <c r="C4269" s="4"/>
    </row>
    <row r="4270" customFormat="false" ht="12.1" hidden="false" customHeight="false" outlineLevel="0" collapsed="false">
      <c r="A4270" s="3" t="n">
        <f aca="false">IF(C4270&gt;0,B4270*35/C4270,0)</f>
        <v>0</v>
      </c>
      <c r="B4270" s="4"/>
      <c r="C4270" s="4"/>
    </row>
    <row r="4271" customFormat="false" ht="12.1" hidden="false" customHeight="false" outlineLevel="0" collapsed="false">
      <c r="A4271" s="3" t="n">
        <f aca="false">IF(C4271&gt;0,B4271*35/C4271,0)</f>
        <v>0</v>
      </c>
      <c r="B4271" s="4"/>
      <c r="C4271" s="4"/>
    </row>
    <row r="4272" customFormat="false" ht="12.1" hidden="false" customHeight="false" outlineLevel="0" collapsed="false">
      <c r="A4272" s="3" t="n">
        <f aca="false">IF(C4272&gt;0,B4272*35/C4272,0)</f>
        <v>0</v>
      </c>
      <c r="B4272" s="4"/>
      <c r="C4272" s="4"/>
    </row>
    <row r="4273" customFormat="false" ht="12.1" hidden="false" customHeight="false" outlineLevel="0" collapsed="false">
      <c r="A4273" s="3" t="n">
        <f aca="false">IF(C4273&gt;0,B4273*35/C4273,0)</f>
        <v>0</v>
      </c>
      <c r="B4273" s="4"/>
      <c r="C4273" s="4"/>
    </row>
    <row r="4274" customFormat="false" ht="12.1" hidden="false" customHeight="false" outlineLevel="0" collapsed="false">
      <c r="A4274" s="3" t="n">
        <f aca="false">IF(C4274&gt;0,B4274*35/C4274,0)</f>
        <v>0</v>
      </c>
      <c r="B4274" s="4"/>
      <c r="C4274" s="4"/>
    </row>
    <row r="4275" customFormat="false" ht="12.1" hidden="false" customHeight="false" outlineLevel="0" collapsed="false">
      <c r="A4275" s="3" t="n">
        <f aca="false">IF(C4275&gt;0,B4275*35/C4275,0)</f>
        <v>0</v>
      </c>
      <c r="B4275" s="4"/>
      <c r="C4275" s="4"/>
    </row>
    <row r="4276" customFormat="false" ht="12.1" hidden="false" customHeight="false" outlineLevel="0" collapsed="false">
      <c r="A4276" s="3" t="n">
        <f aca="false">IF(C4276&gt;0,B4276*35/C4276,0)</f>
        <v>0</v>
      </c>
      <c r="B4276" s="4"/>
      <c r="C4276" s="4"/>
    </row>
    <row r="4277" customFormat="false" ht="12.1" hidden="false" customHeight="false" outlineLevel="0" collapsed="false">
      <c r="A4277" s="3" t="n">
        <f aca="false">IF(C4277&gt;0,B4277*35/C4277,0)</f>
        <v>0</v>
      </c>
      <c r="B4277" s="4"/>
      <c r="C4277" s="4"/>
    </row>
    <row r="4278" customFormat="false" ht="12.1" hidden="false" customHeight="false" outlineLevel="0" collapsed="false">
      <c r="A4278" s="3" t="n">
        <f aca="false">IF(C4278&gt;0,B4278*35/C4278,0)</f>
        <v>0</v>
      </c>
      <c r="B4278" s="4"/>
      <c r="C4278" s="4"/>
    </row>
    <row r="4279" customFormat="false" ht="12.1" hidden="false" customHeight="false" outlineLevel="0" collapsed="false">
      <c r="A4279" s="3" t="n">
        <f aca="false">IF(C4279&gt;0,B4279*35/C4279,0)</f>
        <v>0</v>
      </c>
      <c r="B4279" s="4"/>
      <c r="C4279" s="4"/>
    </row>
    <row r="4280" customFormat="false" ht="12.1" hidden="false" customHeight="false" outlineLevel="0" collapsed="false">
      <c r="A4280" s="3" t="n">
        <f aca="false">IF(C4280&gt;0,B4280*35/C4280,0)</f>
        <v>0</v>
      </c>
      <c r="B4280" s="4"/>
      <c r="C4280" s="4"/>
    </row>
    <row r="4281" customFormat="false" ht="12.1" hidden="false" customHeight="false" outlineLevel="0" collapsed="false">
      <c r="A4281" s="3" t="n">
        <f aca="false">IF(C4281&gt;0,B4281*35/C4281,0)</f>
        <v>0</v>
      </c>
      <c r="B4281" s="4"/>
      <c r="C4281" s="4"/>
    </row>
    <row r="4282" customFormat="false" ht="12.1" hidden="false" customHeight="false" outlineLevel="0" collapsed="false">
      <c r="A4282" s="3" t="n">
        <f aca="false">IF(C4282&gt;0,B4282*35/C4282,0)</f>
        <v>0</v>
      </c>
      <c r="B4282" s="4"/>
      <c r="C4282" s="4"/>
    </row>
    <row r="4283" customFormat="false" ht="12.1" hidden="false" customHeight="false" outlineLevel="0" collapsed="false">
      <c r="A4283" s="3" t="n">
        <f aca="false">IF(C4283&gt;0,B4283*35/C4283,0)</f>
        <v>0</v>
      </c>
      <c r="B4283" s="4"/>
      <c r="C4283" s="4"/>
    </row>
    <row r="4284" customFormat="false" ht="12.1" hidden="false" customHeight="false" outlineLevel="0" collapsed="false">
      <c r="A4284" s="3" t="n">
        <f aca="false">IF(C4284&gt;0,B4284*35/C4284,0)</f>
        <v>0</v>
      </c>
      <c r="B4284" s="4"/>
      <c r="C4284" s="4"/>
    </row>
    <row r="4285" customFormat="false" ht="12.1" hidden="false" customHeight="false" outlineLevel="0" collapsed="false">
      <c r="A4285" s="3" t="n">
        <f aca="false">IF(C4285&gt;0,B4285*35/C4285,0)</f>
        <v>0</v>
      </c>
      <c r="B4285" s="4"/>
      <c r="C4285" s="4"/>
    </row>
    <row r="4286" customFormat="false" ht="12.1" hidden="false" customHeight="false" outlineLevel="0" collapsed="false">
      <c r="A4286" s="3" t="n">
        <f aca="false">IF(C4286&gt;0,B4286*35/C4286,0)</f>
        <v>0</v>
      </c>
      <c r="B4286" s="4"/>
      <c r="C4286" s="4"/>
    </row>
    <row r="4287" customFormat="false" ht="12.1" hidden="false" customHeight="false" outlineLevel="0" collapsed="false">
      <c r="A4287" s="3" t="n">
        <f aca="false">IF(C4287&gt;0,B4287*35/C4287,0)</f>
        <v>0</v>
      </c>
      <c r="B4287" s="4"/>
      <c r="C4287" s="4"/>
    </row>
    <row r="4288" customFormat="false" ht="12.1" hidden="false" customHeight="false" outlineLevel="0" collapsed="false">
      <c r="A4288" s="3" t="n">
        <f aca="false">IF(C4288&gt;0,B4288*35/C4288,0)</f>
        <v>0</v>
      </c>
      <c r="B4288" s="4"/>
      <c r="C4288" s="4"/>
    </row>
    <row r="4289" customFormat="false" ht="12.1" hidden="false" customHeight="false" outlineLevel="0" collapsed="false">
      <c r="A4289" s="3" t="n">
        <f aca="false">IF(C4289&gt;0,B4289*35/C4289,0)</f>
        <v>0</v>
      </c>
      <c r="B4289" s="4"/>
      <c r="C4289" s="4"/>
    </row>
    <row r="4290" customFormat="false" ht="12.1" hidden="false" customHeight="false" outlineLevel="0" collapsed="false">
      <c r="A4290" s="3" t="n">
        <f aca="false">IF(C4290&gt;0,B4290*35/C4290,0)</f>
        <v>0</v>
      </c>
      <c r="B4290" s="4"/>
      <c r="C4290" s="4"/>
    </row>
    <row r="4291" customFormat="false" ht="12.1" hidden="false" customHeight="false" outlineLevel="0" collapsed="false">
      <c r="A4291" s="3" t="n">
        <f aca="false">IF(C4291&gt;0,B4291*35/C4291,0)</f>
        <v>0</v>
      </c>
      <c r="B4291" s="4"/>
      <c r="C4291" s="4"/>
    </row>
    <row r="4292" customFormat="false" ht="12.1" hidden="false" customHeight="false" outlineLevel="0" collapsed="false">
      <c r="A4292" s="3" t="n">
        <f aca="false">IF(C4292&gt;0,B4292*35/C4292,0)</f>
        <v>0</v>
      </c>
      <c r="B4292" s="4"/>
      <c r="C4292" s="4"/>
    </row>
    <row r="4293" customFormat="false" ht="12.1" hidden="false" customHeight="false" outlineLevel="0" collapsed="false">
      <c r="A4293" s="3" t="n">
        <f aca="false">IF(C4293&gt;0,B4293*35/C4293,0)</f>
        <v>0</v>
      </c>
      <c r="B4293" s="4"/>
      <c r="C4293" s="4"/>
    </row>
    <row r="4294" customFormat="false" ht="12.1" hidden="false" customHeight="false" outlineLevel="0" collapsed="false">
      <c r="A4294" s="3" t="n">
        <f aca="false">IF(C4294&gt;0,B4294*35/C4294,0)</f>
        <v>0</v>
      </c>
      <c r="B4294" s="4"/>
      <c r="C4294" s="4"/>
    </row>
    <row r="4295" customFormat="false" ht="12.1" hidden="false" customHeight="false" outlineLevel="0" collapsed="false">
      <c r="A4295" s="3" t="n">
        <f aca="false">IF(C4295&gt;0,B4295*35/C4295,0)</f>
        <v>0</v>
      </c>
      <c r="B4295" s="4"/>
      <c r="C4295" s="4"/>
    </row>
    <row r="4296" customFormat="false" ht="12.1" hidden="false" customHeight="false" outlineLevel="0" collapsed="false">
      <c r="A4296" s="3" t="n">
        <f aca="false">IF(C4296&gt;0,B4296*35/C4296,0)</f>
        <v>0</v>
      </c>
      <c r="B4296" s="4"/>
      <c r="C4296" s="4"/>
    </row>
    <row r="4297" customFormat="false" ht="12.1" hidden="false" customHeight="false" outlineLevel="0" collapsed="false">
      <c r="A4297" s="3" t="n">
        <f aca="false">IF(C4297&gt;0,B4297*35/C4297,0)</f>
        <v>0</v>
      </c>
      <c r="B4297" s="4"/>
      <c r="C4297" s="4"/>
    </row>
    <row r="4298" customFormat="false" ht="12.1" hidden="false" customHeight="false" outlineLevel="0" collapsed="false">
      <c r="A4298" s="3" t="n">
        <f aca="false">IF(C4298&gt;0,B4298*35/C4298,0)</f>
        <v>0</v>
      </c>
      <c r="B4298" s="4"/>
      <c r="C4298" s="4"/>
    </row>
    <row r="4299" customFormat="false" ht="12.1" hidden="false" customHeight="false" outlineLevel="0" collapsed="false">
      <c r="A4299" s="3" t="n">
        <f aca="false">IF(C4299&gt;0,B4299*35/C4299,0)</f>
        <v>0</v>
      </c>
      <c r="B4299" s="4"/>
      <c r="C4299" s="4"/>
    </row>
    <row r="4300" customFormat="false" ht="12.1" hidden="false" customHeight="false" outlineLevel="0" collapsed="false">
      <c r="A4300" s="3" t="n">
        <f aca="false">IF(C4300&gt;0,B4300*35/C4300,0)</f>
        <v>0</v>
      </c>
      <c r="B4300" s="4"/>
      <c r="C4300" s="4"/>
    </row>
    <row r="4301" customFormat="false" ht="12.1" hidden="false" customHeight="false" outlineLevel="0" collapsed="false">
      <c r="A4301" s="3" t="n">
        <f aca="false">IF(C4301&gt;0,B4301*35/C4301,0)</f>
        <v>0</v>
      </c>
      <c r="B4301" s="4"/>
      <c r="C4301" s="4"/>
    </row>
    <row r="4302" customFormat="false" ht="12.1" hidden="false" customHeight="false" outlineLevel="0" collapsed="false">
      <c r="A4302" s="3" t="n">
        <f aca="false">IF(C4302&gt;0,B4302*35/C4302,0)</f>
        <v>0</v>
      </c>
      <c r="B4302" s="4"/>
      <c r="C4302" s="4"/>
    </row>
    <row r="4303" customFormat="false" ht="12.1" hidden="false" customHeight="false" outlineLevel="0" collapsed="false">
      <c r="A4303" s="3" t="n">
        <f aca="false">IF(C4303&gt;0,B4303*35/C4303,0)</f>
        <v>0</v>
      </c>
      <c r="B4303" s="4"/>
      <c r="C4303" s="4"/>
    </row>
    <row r="4304" customFormat="false" ht="12.1" hidden="false" customHeight="false" outlineLevel="0" collapsed="false">
      <c r="A4304" s="3" t="n">
        <f aca="false">IF(C4304&gt;0,B4304*35/C4304,0)</f>
        <v>0</v>
      </c>
      <c r="B4304" s="4"/>
      <c r="C4304" s="4"/>
    </row>
    <row r="4305" customFormat="false" ht="12.1" hidden="false" customHeight="false" outlineLevel="0" collapsed="false">
      <c r="A4305" s="3" t="n">
        <f aca="false">IF(C4305&gt;0,B4305*35/C4305,0)</f>
        <v>0</v>
      </c>
      <c r="B4305" s="4"/>
      <c r="C4305" s="4"/>
    </row>
    <row r="4306" customFormat="false" ht="12.1" hidden="false" customHeight="false" outlineLevel="0" collapsed="false">
      <c r="A4306" s="3" t="n">
        <f aca="false">IF(C4306&gt;0,B4306*35/C4306,0)</f>
        <v>0</v>
      </c>
      <c r="B4306" s="4"/>
      <c r="C4306" s="4"/>
    </row>
    <row r="4307" customFormat="false" ht="12.1" hidden="false" customHeight="false" outlineLevel="0" collapsed="false">
      <c r="A4307" s="3" t="n">
        <f aca="false">IF(C4307&gt;0,B4307*35/C4307,0)</f>
        <v>0</v>
      </c>
      <c r="B4307" s="4"/>
      <c r="C4307" s="4"/>
    </row>
    <row r="4308" customFormat="false" ht="12.1" hidden="false" customHeight="false" outlineLevel="0" collapsed="false">
      <c r="A4308" s="3" t="n">
        <f aca="false">IF(C4308&gt;0,B4308*35/C4308,0)</f>
        <v>0</v>
      </c>
      <c r="B4308" s="4"/>
      <c r="C4308" s="4"/>
    </row>
    <row r="4309" customFormat="false" ht="12.1" hidden="false" customHeight="false" outlineLevel="0" collapsed="false">
      <c r="A4309" s="3" t="n">
        <f aca="false">IF(C4309&gt;0,B4309*35/C4309,0)</f>
        <v>0</v>
      </c>
      <c r="B4309" s="4"/>
      <c r="C4309" s="4"/>
    </row>
    <row r="4310" customFormat="false" ht="12.1" hidden="false" customHeight="false" outlineLevel="0" collapsed="false">
      <c r="A4310" s="3" t="n">
        <f aca="false">IF(C4310&gt;0,B4310*35/C4310,0)</f>
        <v>0</v>
      </c>
      <c r="B4310" s="4"/>
      <c r="C4310" s="4"/>
    </row>
    <row r="4311" customFormat="false" ht="12.1" hidden="false" customHeight="false" outlineLevel="0" collapsed="false">
      <c r="A4311" s="3" t="n">
        <f aca="false">IF(C4311&gt;0,B4311*35/C4311,0)</f>
        <v>0</v>
      </c>
      <c r="B4311" s="4"/>
      <c r="C4311" s="4"/>
    </row>
    <row r="4312" customFormat="false" ht="12.1" hidden="false" customHeight="false" outlineLevel="0" collapsed="false">
      <c r="A4312" s="3" t="n">
        <f aca="false">IF(C4312&gt;0,B4312*35/C4312,0)</f>
        <v>0</v>
      </c>
      <c r="B4312" s="4"/>
      <c r="C4312" s="4"/>
    </row>
    <row r="4313" customFormat="false" ht="12.1" hidden="false" customHeight="false" outlineLevel="0" collapsed="false">
      <c r="A4313" s="3" t="n">
        <f aca="false">IF(C4313&gt;0,B4313*35/C4313,0)</f>
        <v>0</v>
      </c>
      <c r="B4313" s="4"/>
      <c r="C4313" s="4"/>
    </row>
    <row r="4314" customFormat="false" ht="12.1" hidden="false" customHeight="false" outlineLevel="0" collapsed="false">
      <c r="A4314" s="3" t="n">
        <f aca="false">IF(C4314&gt;0,B4314*35/C4314,0)</f>
        <v>0</v>
      </c>
      <c r="B4314" s="4"/>
      <c r="C4314" s="4"/>
    </row>
    <row r="4315" customFormat="false" ht="12.1" hidden="false" customHeight="false" outlineLevel="0" collapsed="false">
      <c r="A4315" s="3" t="n">
        <f aca="false">IF(C4315&gt;0,B4315*35/C4315,0)</f>
        <v>0</v>
      </c>
      <c r="B4315" s="4"/>
      <c r="C4315" s="4"/>
    </row>
    <row r="4316" customFormat="false" ht="12.1" hidden="false" customHeight="false" outlineLevel="0" collapsed="false">
      <c r="A4316" s="3" t="n">
        <f aca="false">IF(C4316&gt;0,B4316*35/C4316,0)</f>
        <v>0</v>
      </c>
      <c r="B4316" s="4"/>
      <c r="C4316" s="4"/>
    </row>
    <row r="4317" customFormat="false" ht="12.1" hidden="false" customHeight="false" outlineLevel="0" collapsed="false">
      <c r="A4317" s="3" t="n">
        <f aca="false">IF(C4317&gt;0,B4317*35/C4317,0)</f>
        <v>0</v>
      </c>
      <c r="B4317" s="4"/>
      <c r="C4317" s="4"/>
    </row>
    <row r="4318" customFormat="false" ht="12.1" hidden="false" customHeight="false" outlineLevel="0" collapsed="false">
      <c r="A4318" s="3" t="n">
        <f aca="false">IF(C4318&gt;0,B4318*35/C4318,0)</f>
        <v>0</v>
      </c>
      <c r="B4318" s="4"/>
      <c r="C4318" s="4"/>
    </row>
    <row r="4319" customFormat="false" ht="12.1" hidden="false" customHeight="false" outlineLevel="0" collapsed="false">
      <c r="A4319" s="3" t="n">
        <f aca="false">IF(C4319&gt;0,B4319*35/C4319,0)</f>
        <v>0</v>
      </c>
      <c r="B4319" s="4"/>
      <c r="C4319" s="4"/>
    </row>
    <row r="4320" customFormat="false" ht="12.1" hidden="false" customHeight="false" outlineLevel="0" collapsed="false">
      <c r="A4320" s="3" t="n">
        <f aca="false">IF(C4320&gt;0,B4320*35/C4320,0)</f>
        <v>0</v>
      </c>
      <c r="B4320" s="4"/>
      <c r="C4320" s="4"/>
    </row>
    <row r="4321" customFormat="false" ht="12.1" hidden="false" customHeight="false" outlineLevel="0" collapsed="false">
      <c r="A4321" s="3" t="n">
        <f aca="false">IF(C4321&gt;0,B4321*35/C4321,0)</f>
        <v>0</v>
      </c>
      <c r="B4321" s="4"/>
      <c r="C4321" s="4"/>
    </row>
    <row r="4322" customFormat="false" ht="12.1" hidden="false" customHeight="false" outlineLevel="0" collapsed="false">
      <c r="A4322" s="3" t="n">
        <f aca="false">IF(C4322&gt;0,B4322*35/C4322,0)</f>
        <v>0</v>
      </c>
      <c r="B4322" s="4"/>
      <c r="C4322" s="4"/>
    </row>
    <row r="4323" customFormat="false" ht="12.1" hidden="false" customHeight="false" outlineLevel="0" collapsed="false">
      <c r="A4323" s="3" t="n">
        <f aca="false">IF(C4323&gt;0,B4323*35/C4323,0)</f>
        <v>0</v>
      </c>
      <c r="B4323" s="4"/>
      <c r="C4323" s="4"/>
    </row>
    <row r="4324" customFormat="false" ht="12.1" hidden="false" customHeight="false" outlineLevel="0" collapsed="false">
      <c r="A4324" s="3" t="n">
        <f aca="false">IF(C4324&gt;0,B4324*35/C4324,0)</f>
        <v>0</v>
      </c>
      <c r="B4324" s="4"/>
      <c r="C4324" s="4"/>
    </row>
    <row r="4325" customFormat="false" ht="12.1" hidden="false" customHeight="false" outlineLevel="0" collapsed="false">
      <c r="A4325" s="3" t="n">
        <f aca="false">IF(C4325&gt;0,B4325*35/C4325,0)</f>
        <v>0</v>
      </c>
      <c r="B4325" s="4"/>
      <c r="C4325" s="4"/>
    </row>
    <row r="4326" customFormat="false" ht="12.1" hidden="false" customHeight="false" outlineLevel="0" collapsed="false">
      <c r="A4326" s="3" t="n">
        <f aca="false">IF(C4326&gt;0,B4326*35/C4326,0)</f>
        <v>0</v>
      </c>
      <c r="B4326" s="4"/>
      <c r="C4326" s="4"/>
    </row>
    <row r="4327" customFormat="false" ht="12.1" hidden="false" customHeight="false" outlineLevel="0" collapsed="false">
      <c r="A4327" s="3" t="n">
        <f aca="false">IF(C4327&gt;0,B4327*35/C4327,0)</f>
        <v>0</v>
      </c>
      <c r="B4327" s="4"/>
      <c r="C4327" s="4"/>
    </row>
    <row r="4328" customFormat="false" ht="12.1" hidden="false" customHeight="false" outlineLevel="0" collapsed="false">
      <c r="A4328" s="3" t="n">
        <f aca="false">IF(C4328&gt;0,B4328*35/C4328,0)</f>
        <v>0</v>
      </c>
      <c r="B4328" s="4"/>
      <c r="C4328" s="4"/>
    </row>
    <row r="4329" customFormat="false" ht="12.1" hidden="false" customHeight="false" outlineLevel="0" collapsed="false">
      <c r="A4329" s="3" t="n">
        <f aca="false">IF(C4329&gt;0,B4329*35/C4329,0)</f>
        <v>0</v>
      </c>
      <c r="B4329" s="4"/>
      <c r="C4329" s="4"/>
    </row>
    <row r="4330" customFormat="false" ht="12.1" hidden="false" customHeight="false" outlineLevel="0" collapsed="false">
      <c r="A4330" s="3" t="n">
        <f aca="false">IF(C4330&gt;0,B4330*35/C4330,0)</f>
        <v>0</v>
      </c>
      <c r="B4330" s="4"/>
      <c r="C4330" s="4"/>
    </row>
    <row r="4331" customFormat="false" ht="12.1" hidden="false" customHeight="false" outlineLevel="0" collapsed="false">
      <c r="A4331" s="3" t="n">
        <f aca="false">IF(C4331&gt;0,B4331*35/C4331,0)</f>
        <v>0</v>
      </c>
      <c r="B4331" s="4"/>
      <c r="C4331" s="4"/>
    </row>
    <row r="4332" customFormat="false" ht="12.1" hidden="false" customHeight="false" outlineLevel="0" collapsed="false">
      <c r="A4332" s="3" t="n">
        <f aca="false">IF(C4332&gt;0,B4332*35/C4332,0)</f>
        <v>0</v>
      </c>
      <c r="B4332" s="4"/>
      <c r="C4332" s="4"/>
    </row>
    <row r="4333" customFormat="false" ht="12.1" hidden="false" customHeight="false" outlineLevel="0" collapsed="false">
      <c r="A4333" s="3" t="n">
        <f aca="false">IF(C4333&gt;0,B4333*35/C4333,0)</f>
        <v>0</v>
      </c>
      <c r="B4333" s="4"/>
      <c r="C4333" s="4"/>
    </row>
    <row r="4334" customFormat="false" ht="12.1" hidden="false" customHeight="false" outlineLevel="0" collapsed="false">
      <c r="A4334" s="3" t="n">
        <f aca="false">IF(C4334&gt;0,B4334*35/C4334,0)</f>
        <v>0</v>
      </c>
      <c r="B4334" s="4"/>
      <c r="C4334" s="4"/>
    </row>
    <row r="4335" customFormat="false" ht="12.1" hidden="false" customHeight="false" outlineLevel="0" collapsed="false">
      <c r="A4335" s="3" t="n">
        <f aca="false">IF(C4335&gt;0,B4335*35/C4335,0)</f>
        <v>0</v>
      </c>
      <c r="B4335" s="4"/>
      <c r="C4335" s="4"/>
    </row>
    <row r="4336" customFormat="false" ht="12.1" hidden="false" customHeight="false" outlineLevel="0" collapsed="false">
      <c r="A4336" s="3" t="n">
        <f aca="false">IF(C4336&gt;0,B4336*35/C4336,0)</f>
        <v>0</v>
      </c>
      <c r="B4336" s="4"/>
      <c r="C4336" s="4"/>
    </row>
    <row r="4337" customFormat="false" ht="12.1" hidden="false" customHeight="false" outlineLevel="0" collapsed="false">
      <c r="A4337" s="3" t="n">
        <f aca="false">IF(C4337&gt;0,B4337*35/C4337,0)</f>
        <v>0</v>
      </c>
      <c r="B4337" s="4"/>
      <c r="C4337" s="4"/>
    </row>
    <row r="4338" customFormat="false" ht="12.1" hidden="false" customHeight="false" outlineLevel="0" collapsed="false">
      <c r="A4338" s="3" t="n">
        <f aca="false">IF(C4338&gt;0,B4338*35/C4338,0)</f>
        <v>0</v>
      </c>
      <c r="B4338" s="4"/>
      <c r="C4338" s="4"/>
    </row>
    <row r="4339" customFormat="false" ht="12.1" hidden="false" customHeight="false" outlineLevel="0" collapsed="false">
      <c r="A4339" s="3" t="n">
        <f aca="false">IF(C4339&gt;0,B4339*35/C4339,0)</f>
        <v>0</v>
      </c>
      <c r="B4339" s="4"/>
      <c r="C4339" s="4"/>
    </row>
    <row r="4340" customFormat="false" ht="12.1" hidden="false" customHeight="false" outlineLevel="0" collapsed="false">
      <c r="A4340" s="3" t="n">
        <f aca="false">IF(C4340&gt;0,B4340*35/C4340,0)</f>
        <v>0</v>
      </c>
      <c r="B4340" s="4"/>
      <c r="C4340" s="4"/>
    </row>
    <row r="4341" customFormat="false" ht="12.1" hidden="false" customHeight="false" outlineLevel="0" collapsed="false">
      <c r="A4341" s="3" t="n">
        <f aca="false">IF(C4341&gt;0,B4341*35/C4341,0)</f>
        <v>0</v>
      </c>
      <c r="B4341" s="4"/>
      <c r="C4341" s="4"/>
    </row>
    <row r="4342" customFormat="false" ht="12.1" hidden="false" customHeight="false" outlineLevel="0" collapsed="false">
      <c r="A4342" s="3" t="n">
        <f aca="false">IF(C4342&gt;0,B4342*35/C4342,0)</f>
        <v>0</v>
      </c>
      <c r="B4342" s="4"/>
      <c r="C4342" s="4"/>
    </row>
    <row r="4343" customFormat="false" ht="12.1" hidden="false" customHeight="false" outlineLevel="0" collapsed="false">
      <c r="A4343" s="3" t="n">
        <f aca="false">IF(C4343&gt;0,B4343*35/C4343,0)</f>
        <v>0</v>
      </c>
      <c r="B4343" s="4"/>
      <c r="C4343" s="4"/>
    </row>
    <row r="4344" customFormat="false" ht="12.1" hidden="false" customHeight="false" outlineLevel="0" collapsed="false">
      <c r="A4344" s="3" t="n">
        <f aca="false">IF(C4344&gt;0,B4344*35/C4344,0)</f>
        <v>0</v>
      </c>
      <c r="B4344" s="4"/>
      <c r="C4344" s="4"/>
    </row>
    <row r="4345" customFormat="false" ht="12.1" hidden="false" customHeight="false" outlineLevel="0" collapsed="false">
      <c r="A4345" s="3" t="n">
        <f aca="false">IF(C4345&gt;0,B4345*35/C4345,0)</f>
        <v>0</v>
      </c>
      <c r="B4345" s="4"/>
      <c r="C4345" s="4"/>
    </row>
    <row r="4346" customFormat="false" ht="12.1" hidden="false" customHeight="false" outlineLevel="0" collapsed="false">
      <c r="A4346" s="3" t="n">
        <f aca="false">IF(C4346&gt;0,B4346*35/C4346,0)</f>
        <v>0</v>
      </c>
      <c r="B4346" s="4"/>
      <c r="C4346" s="4"/>
    </row>
    <row r="4347" customFormat="false" ht="12.1" hidden="false" customHeight="false" outlineLevel="0" collapsed="false">
      <c r="A4347" s="3" t="n">
        <f aca="false">IF(C4347&gt;0,B4347*35/C4347,0)</f>
        <v>0</v>
      </c>
      <c r="B4347" s="4"/>
      <c r="C4347" s="4"/>
    </row>
    <row r="4348" customFormat="false" ht="12.1" hidden="false" customHeight="false" outlineLevel="0" collapsed="false">
      <c r="A4348" s="3" t="n">
        <f aca="false">IF(C4348&gt;0,B4348*35/C4348,0)</f>
        <v>0</v>
      </c>
      <c r="B4348" s="4"/>
      <c r="C4348" s="4"/>
    </row>
    <row r="4349" customFormat="false" ht="12.1" hidden="false" customHeight="false" outlineLevel="0" collapsed="false">
      <c r="A4349" s="3" t="n">
        <f aca="false">IF(C4349&gt;0,B4349*35/C4349,0)</f>
        <v>0</v>
      </c>
      <c r="B4349" s="4"/>
      <c r="C4349" s="4"/>
    </row>
    <row r="4350" customFormat="false" ht="12.1" hidden="false" customHeight="false" outlineLevel="0" collapsed="false">
      <c r="A4350" s="3" t="n">
        <f aca="false">IF(C4350&gt;0,B4350*35/C4350,0)</f>
        <v>0</v>
      </c>
      <c r="B4350" s="4"/>
      <c r="C4350" s="4"/>
    </row>
    <row r="4351" customFormat="false" ht="12.1" hidden="false" customHeight="false" outlineLevel="0" collapsed="false">
      <c r="A4351" s="3" t="n">
        <f aca="false">IF(C4351&gt;0,B4351*35/C4351,0)</f>
        <v>0</v>
      </c>
      <c r="B4351" s="4"/>
      <c r="C4351" s="4"/>
    </row>
    <row r="4352" customFormat="false" ht="12.1" hidden="false" customHeight="false" outlineLevel="0" collapsed="false">
      <c r="A4352" s="3" t="n">
        <f aca="false">IF(C4352&gt;0,B4352*35/C4352,0)</f>
        <v>0</v>
      </c>
      <c r="B4352" s="4"/>
      <c r="C4352" s="4"/>
    </row>
    <row r="4353" customFormat="false" ht="12.1" hidden="false" customHeight="false" outlineLevel="0" collapsed="false">
      <c r="A4353" s="3" t="n">
        <f aca="false">IF(C4353&gt;0,B4353*35/C4353,0)</f>
        <v>0</v>
      </c>
      <c r="B4353" s="4"/>
      <c r="C4353" s="4"/>
    </row>
    <row r="4354" customFormat="false" ht="12.1" hidden="false" customHeight="false" outlineLevel="0" collapsed="false">
      <c r="A4354" s="3" t="n">
        <f aca="false">IF(C4354&gt;0,B4354*35/C4354,0)</f>
        <v>0</v>
      </c>
      <c r="B4354" s="4"/>
      <c r="C4354" s="4"/>
    </row>
    <row r="4355" customFormat="false" ht="12.1" hidden="false" customHeight="false" outlineLevel="0" collapsed="false">
      <c r="A4355" s="3" t="n">
        <f aca="false">IF(C4355&gt;0,B4355*35/C4355,0)</f>
        <v>0</v>
      </c>
      <c r="B4355" s="4"/>
      <c r="C4355" s="4"/>
    </row>
    <row r="4356" customFormat="false" ht="12.1" hidden="false" customHeight="false" outlineLevel="0" collapsed="false">
      <c r="A4356" s="3" t="n">
        <f aca="false">IF(C4356&gt;0,B4356*35/C4356,0)</f>
        <v>0</v>
      </c>
      <c r="B4356" s="4"/>
      <c r="C4356" s="4"/>
    </row>
    <row r="4357" customFormat="false" ht="12.1" hidden="false" customHeight="false" outlineLevel="0" collapsed="false">
      <c r="A4357" s="3" t="n">
        <f aca="false">IF(C4357&gt;0,B4357*35/C4357,0)</f>
        <v>0</v>
      </c>
      <c r="B4357" s="4"/>
      <c r="C4357" s="4"/>
    </row>
    <row r="4358" customFormat="false" ht="12.1" hidden="false" customHeight="false" outlineLevel="0" collapsed="false">
      <c r="A4358" s="3" t="n">
        <f aca="false">IF(C4358&gt;0,B4358*35/C4358,0)</f>
        <v>0</v>
      </c>
      <c r="B4358" s="4"/>
      <c r="C4358" s="4"/>
    </row>
    <row r="4359" customFormat="false" ht="12.1" hidden="false" customHeight="false" outlineLevel="0" collapsed="false">
      <c r="A4359" s="3" t="n">
        <f aca="false">IF(C4359&gt;0,B4359*35/C4359,0)</f>
        <v>0</v>
      </c>
      <c r="B4359" s="4"/>
      <c r="C4359" s="4"/>
    </row>
    <row r="4360" customFormat="false" ht="12.1" hidden="false" customHeight="false" outlineLevel="0" collapsed="false">
      <c r="A4360" s="3" t="n">
        <f aca="false">IF(C4360&gt;0,B4360*35/C4360,0)</f>
        <v>0</v>
      </c>
      <c r="B4360" s="4"/>
      <c r="C4360" s="4"/>
    </row>
    <row r="4361" customFormat="false" ht="12.1" hidden="false" customHeight="false" outlineLevel="0" collapsed="false">
      <c r="A4361" s="3" t="n">
        <f aca="false">IF(C4361&gt;0,B4361*35/C4361,0)</f>
        <v>0</v>
      </c>
      <c r="B4361" s="4"/>
      <c r="C4361" s="4"/>
    </row>
    <row r="4362" customFormat="false" ht="12.1" hidden="false" customHeight="false" outlineLevel="0" collapsed="false">
      <c r="A4362" s="3" t="n">
        <f aca="false">IF(C4362&gt;0,B4362*35/C4362,0)</f>
        <v>0</v>
      </c>
      <c r="B4362" s="4"/>
      <c r="C4362" s="4"/>
    </row>
    <row r="4363" customFormat="false" ht="12.1" hidden="false" customHeight="false" outlineLevel="0" collapsed="false">
      <c r="A4363" s="3" t="n">
        <f aca="false">IF(C4363&gt;0,B4363*35/C4363,0)</f>
        <v>0</v>
      </c>
      <c r="B4363" s="4"/>
      <c r="C4363" s="4"/>
    </row>
    <row r="4364" customFormat="false" ht="12.1" hidden="false" customHeight="false" outlineLevel="0" collapsed="false">
      <c r="A4364" s="3" t="n">
        <f aca="false">IF(C4364&gt;0,B4364*35/C4364,0)</f>
        <v>0</v>
      </c>
      <c r="B4364" s="4"/>
      <c r="C4364" s="4"/>
    </row>
    <row r="4365" customFormat="false" ht="12.1" hidden="false" customHeight="false" outlineLevel="0" collapsed="false">
      <c r="A4365" s="3" t="n">
        <f aca="false">IF(C4365&gt;0,B4365*35/C4365,0)</f>
        <v>0</v>
      </c>
      <c r="B4365" s="4"/>
      <c r="C4365" s="4"/>
    </row>
    <row r="4366" customFormat="false" ht="12.1" hidden="false" customHeight="false" outlineLevel="0" collapsed="false">
      <c r="A4366" s="3" t="n">
        <f aca="false">IF(C4366&gt;0,B4366*35/C4366,0)</f>
        <v>0</v>
      </c>
      <c r="B4366" s="4"/>
      <c r="C4366" s="4"/>
    </row>
    <row r="4367" customFormat="false" ht="12.1" hidden="false" customHeight="false" outlineLevel="0" collapsed="false">
      <c r="A4367" s="3" t="n">
        <f aca="false">IF(C4367&gt;0,B4367*35/C4367,0)</f>
        <v>0</v>
      </c>
      <c r="B4367" s="4"/>
      <c r="C4367" s="4"/>
    </row>
    <row r="4368" customFormat="false" ht="12.1" hidden="false" customHeight="false" outlineLevel="0" collapsed="false">
      <c r="A4368" s="3" t="n">
        <f aca="false">IF(C4368&gt;0,B4368*35/C4368,0)</f>
        <v>0</v>
      </c>
      <c r="B4368" s="4"/>
      <c r="C4368" s="4"/>
    </row>
    <row r="4369" customFormat="false" ht="12.1" hidden="false" customHeight="false" outlineLevel="0" collapsed="false">
      <c r="A4369" s="3" t="n">
        <f aca="false">IF(C4369&gt;0,B4369*35/C4369,0)</f>
        <v>0</v>
      </c>
      <c r="B4369" s="4"/>
      <c r="C4369" s="4"/>
    </row>
    <row r="4370" customFormat="false" ht="12.1" hidden="false" customHeight="false" outlineLevel="0" collapsed="false">
      <c r="A4370" s="3" t="n">
        <f aca="false">IF(C4370&gt;0,B4370*35/C4370,0)</f>
        <v>0</v>
      </c>
      <c r="B4370" s="4"/>
      <c r="C4370" s="4"/>
    </row>
    <row r="4371" customFormat="false" ht="12.1" hidden="false" customHeight="false" outlineLevel="0" collapsed="false">
      <c r="A4371" s="3" t="n">
        <f aca="false">IF(C4371&gt;0,B4371*35/C4371,0)</f>
        <v>0</v>
      </c>
      <c r="B4371" s="4"/>
      <c r="C4371" s="4"/>
    </row>
    <row r="4372" customFormat="false" ht="12.1" hidden="false" customHeight="false" outlineLevel="0" collapsed="false">
      <c r="A4372" s="3" t="n">
        <f aca="false">IF(C4372&gt;0,B4372*35/C4372,0)</f>
        <v>0</v>
      </c>
      <c r="B4372" s="4"/>
      <c r="C4372" s="4"/>
    </row>
    <row r="4373" customFormat="false" ht="12.1" hidden="false" customHeight="false" outlineLevel="0" collapsed="false">
      <c r="A4373" s="3" t="n">
        <f aca="false">IF(C4373&gt;0,B4373*35/C4373,0)</f>
        <v>0</v>
      </c>
      <c r="B4373" s="4"/>
      <c r="C4373" s="4"/>
    </row>
    <row r="4374" customFormat="false" ht="12.1" hidden="false" customHeight="false" outlineLevel="0" collapsed="false">
      <c r="A4374" s="3" t="n">
        <f aca="false">IF(C4374&gt;0,B4374*35/C4374,0)</f>
        <v>0</v>
      </c>
      <c r="B4374" s="4"/>
      <c r="C4374" s="4"/>
    </row>
    <row r="4375" customFormat="false" ht="12.1" hidden="false" customHeight="false" outlineLevel="0" collapsed="false">
      <c r="A4375" s="3" t="n">
        <f aca="false">IF(C4375&gt;0,B4375*35/C4375,0)</f>
        <v>0</v>
      </c>
      <c r="B4375" s="4"/>
      <c r="C4375" s="4"/>
    </row>
    <row r="4376" customFormat="false" ht="12.1" hidden="false" customHeight="false" outlineLevel="0" collapsed="false">
      <c r="A4376" s="3" t="n">
        <f aca="false">IF(C4376&gt;0,B4376*35/C4376,0)</f>
        <v>0</v>
      </c>
      <c r="B4376" s="4"/>
      <c r="C4376" s="4"/>
    </row>
    <row r="4377" customFormat="false" ht="12.1" hidden="false" customHeight="false" outlineLevel="0" collapsed="false">
      <c r="A4377" s="3" t="n">
        <f aca="false">IF(C4377&gt;0,B4377*35/C4377,0)</f>
        <v>0</v>
      </c>
      <c r="B4377" s="4"/>
      <c r="C4377" s="4"/>
    </row>
    <row r="4378" customFormat="false" ht="12.1" hidden="false" customHeight="false" outlineLevel="0" collapsed="false">
      <c r="A4378" s="3" t="n">
        <f aca="false">IF(C4378&gt;0,B4378*35/C4378,0)</f>
        <v>0</v>
      </c>
      <c r="B4378" s="4"/>
      <c r="C4378" s="4"/>
    </row>
    <row r="4379" customFormat="false" ht="12.1" hidden="false" customHeight="false" outlineLevel="0" collapsed="false">
      <c r="A4379" s="3" t="n">
        <f aca="false">IF(C4379&gt;0,B4379*35/C4379,0)</f>
        <v>0</v>
      </c>
      <c r="B4379" s="4"/>
      <c r="C4379" s="4"/>
    </row>
    <row r="4380" customFormat="false" ht="12.1" hidden="false" customHeight="false" outlineLevel="0" collapsed="false">
      <c r="A4380" s="3" t="n">
        <f aca="false">IF(C4380&gt;0,B4380*35/C4380,0)</f>
        <v>0</v>
      </c>
      <c r="B4380" s="4"/>
      <c r="C4380" s="4"/>
    </row>
    <row r="4381" customFormat="false" ht="12.1" hidden="false" customHeight="false" outlineLevel="0" collapsed="false">
      <c r="A4381" s="3" t="n">
        <f aca="false">IF(C4381&gt;0,B4381*35/C4381,0)</f>
        <v>0</v>
      </c>
      <c r="B4381" s="4"/>
      <c r="C4381" s="4"/>
    </row>
    <row r="4382" customFormat="false" ht="12.1" hidden="false" customHeight="false" outlineLevel="0" collapsed="false">
      <c r="A4382" s="3" t="n">
        <f aca="false">IF(C4382&gt;0,B4382*35/C4382,0)</f>
        <v>0</v>
      </c>
      <c r="B4382" s="4"/>
      <c r="C4382" s="4"/>
    </row>
    <row r="4383" customFormat="false" ht="12.1" hidden="false" customHeight="false" outlineLevel="0" collapsed="false">
      <c r="A4383" s="3" t="n">
        <f aca="false">IF(C4383&gt;0,B4383*35/C4383,0)</f>
        <v>0</v>
      </c>
      <c r="B4383" s="4"/>
      <c r="C4383" s="4"/>
    </row>
    <row r="4384" customFormat="false" ht="12.1" hidden="false" customHeight="false" outlineLevel="0" collapsed="false">
      <c r="A4384" s="3" t="n">
        <f aca="false">IF(C4384&gt;0,B4384*35/C4384,0)</f>
        <v>0</v>
      </c>
      <c r="B4384" s="4"/>
      <c r="C4384" s="4"/>
    </row>
    <row r="4385" customFormat="false" ht="12.1" hidden="false" customHeight="false" outlineLevel="0" collapsed="false">
      <c r="A4385" s="3" t="n">
        <f aca="false">IF(C4385&gt;0,B4385*35/C4385,0)</f>
        <v>0</v>
      </c>
      <c r="B4385" s="4"/>
      <c r="C4385" s="4"/>
    </row>
    <row r="4386" customFormat="false" ht="12.1" hidden="false" customHeight="false" outlineLevel="0" collapsed="false">
      <c r="A4386" s="3" t="n">
        <f aca="false">IF(C4386&gt;0,B4386*35/C4386,0)</f>
        <v>0</v>
      </c>
      <c r="B4386" s="4"/>
      <c r="C4386" s="4"/>
    </row>
    <row r="4387" customFormat="false" ht="12.1" hidden="false" customHeight="false" outlineLevel="0" collapsed="false">
      <c r="A4387" s="3" t="n">
        <f aca="false">IF(C4387&gt;0,B4387*35/C4387,0)</f>
        <v>0</v>
      </c>
      <c r="B4387" s="4"/>
      <c r="C4387" s="4"/>
    </row>
    <row r="4388" customFormat="false" ht="12.1" hidden="false" customHeight="false" outlineLevel="0" collapsed="false">
      <c r="A4388" s="3" t="n">
        <f aca="false">IF(C4388&gt;0,B4388*35/C4388,0)</f>
        <v>0</v>
      </c>
      <c r="B4388" s="4"/>
      <c r="C4388" s="4"/>
    </row>
    <row r="4389" customFormat="false" ht="12.1" hidden="false" customHeight="false" outlineLevel="0" collapsed="false">
      <c r="A4389" s="3" t="n">
        <f aca="false">IF(C4389&gt;0,B4389*35/C4389,0)</f>
        <v>0</v>
      </c>
      <c r="B4389" s="4"/>
      <c r="C4389" s="4"/>
    </row>
    <row r="4390" customFormat="false" ht="12.1" hidden="false" customHeight="false" outlineLevel="0" collapsed="false">
      <c r="A4390" s="3" t="n">
        <f aca="false">IF(C4390&gt;0,B4390*35/C4390,0)</f>
        <v>0</v>
      </c>
      <c r="B4390" s="4"/>
      <c r="C4390" s="4"/>
    </row>
    <row r="4391" customFormat="false" ht="12.1" hidden="false" customHeight="false" outlineLevel="0" collapsed="false">
      <c r="A4391" s="3" t="n">
        <f aca="false">IF(C4391&gt;0,B4391*35/C4391,0)</f>
        <v>0</v>
      </c>
      <c r="B4391" s="4"/>
      <c r="C4391" s="4"/>
    </row>
    <row r="4392" customFormat="false" ht="12.1" hidden="false" customHeight="false" outlineLevel="0" collapsed="false">
      <c r="A4392" s="3" t="n">
        <f aca="false">IF(C4392&gt;0,B4392*35/C4392,0)</f>
        <v>0</v>
      </c>
      <c r="B4392" s="4"/>
      <c r="C4392" s="4"/>
    </row>
    <row r="4393" customFormat="false" ht="12.1" hidden="false" customHeight="false" outlineLevel="0" collapsed="false">
      <c r="A4393" s="3" t="n">
        <f aca="false">IF(C4393&gt;0,B4393*35/C4393,0)</f>
        <v>0</v>
      </c>
      <c r="B4393" s="4"/>
      <c r="C4393" s="4"/>
    </row>
    <row r="4394" customFormat="false" ht="12.1" hidden="false" customHeight="false" outlineLevel="0" collapsed="false">
      <c r="A4394" s="3" t="n">
        <f aca="false">IF(C4394&gt;0,B4394*35/C4394,0)</f>
        <v>0</v>
      </c>
      <c r="B4394" s="4"/>
      <c r="C4394" s="4"/>
    </row>
    <row r="4395" customFormat="false" ht="12.1" hidden="false" customHeight="false" outlineLevel="0" collapsed="false">
      <c r="A4395" s="3" t="n">
        <f aca="false">IF(C4395&gt;0,B4395*35/C4395,0)</f>
        <v>0</v>
      </c>
      <c r="B4395" s="4"/>
      <c r="C4395" s="4"/>
    </row>
    <row r="4396" customFormat="false" ht="12.1" hidden="false" customHeight="false" outlineLevel="0" collapsed="false">
      <c r="A4396" s="3" t="n">
        <f aca="false">IF(C4396&gt;0,B4396*35/C4396,0)</f>
        <v>0</v>
      </c>
      <c r="B4396" s="4"/>
      <c r="C4396" s="4"/>
    </row>
    <row r="4397" customFormat="false" ht="12.1" hidden="false" customHeight="false" outlineLevel="0" collapsed="false">
      <c r="A4397" s="3" t="n">
        <f aca="false">IF(C4397&gt;0,B4397*35/C4397,0)</f>
        <v>0</v>
      </c>
      <c r="B4397" s="4"/>
      <c r="C4397" s="4"/>
    </row>
    <row r="4398" customFormat="false" ht="12.1" hidden="false" customHeight="false" outlineLevel="0" collapsed="false">
      <c r="A4398" s="3" t="n">
        <f aca="false">IF(C4398&gt;0,B4398*35/C4398,0)</f>
        <v>0</v>
      </c>
      <c r="B4398" s="4"/>
      <c r="C4398" s="4"/>
    </row>
    <row r="4399" customFormat="false" ht="12.1" hidden="false" customHeight="false" outlineLevel="0" collapsed="false">
      <c r="A4399" s="3" t="n">
        <f aca="false">IF(C4399&gt;0,B4399*35/C4399,0)</f>
        <v>0</v>
      </c>
      <c r="B4399" s="4"/>
      <c r="C4399" s="4"/>
    </row>
    <row r="4400" customFormat="false" ht="12.1" hidden="false" customHeight="false" outlineLevel="0" collapsed="false">
      <c r="A4400" s="3" t="n">
        <f aca="false">IF(C4400&gt;0,B4400*35/C4400,0)</f>
        <v>0</v>
      </c>
      <c r="B4400" s="4"/>
      <c r="C4400" s="4"/>
    </row>
    <row r="4401" customFormat="false" ht="12.1" hidden="false" customHeight="false" outlineLevel="0" collapsed="false">
      <c r="A4401" s="3" t="n">
        <f aca="false">IF(C4401&gt;0,B4401*35/C4401,0)</f>
        <v>0</v>
      </c>
      <c r="B4401" s="4"/>
      <c r="C4401" s="4"/>
    </row>
    <row r="4402" customFormat="false" ht="12.1" hidden="false" customHeight="false" outlineLevel="0" collapsed="false">
      <c r="A4402" s="3" t="n">
        <f aca="false">IF(C4402&gt;0,B4402*35/C4402,0)</f>
        <v>0</v>
      </c>
      <c r="B4402" s="4"/>
      <c r="C4402" s="4"/>
    </row>
    <row r="4403" customFormat="false" ht="12.1" hidden="false" customHeight="false" outlineLevel="0" collapsed="false">
      <c r="A4403" s="3" t="n">
        <f aca="false">IF(C4403&gt;0,B4403*35/C4403,0)</f>
        <v>0</v>
      </c>
      <c r="B4403" s="4"/>
      <c r="C4403" s="4"/>
    </row>
    <row r="4404" customFormat="false" ht="12.1" hidden="false" customHeight="false" outlineLevel="0" collapsed="false">
      <c r="A4404" s="3" t="n">
        <f aca="false">IF(C4404&gt;0,B4404*35/C4404,0)</f>
        <v>0</v>
      </c>
      <c r="B4404" s="4"/>
      <c r="C4404" s="4"/>
    </row>
    <row r="4405" customFormat="false" ht="12.1" hidden="false" customHeight="false" outlineLevel="0" collapsed="false">
      <c r="A4405" s="3" t="n">
        <f aca="false">IF(C4405&gt;0,B4405*35/C4405,0)</f>
        <v>0</v>
      </c>
      <c r="B4405" s="4"/>
      <c r="C4405" s="4"/>
    </row>
    <row r="4406" customFormat="false" ht="12.1" hidden="false" customHeight="false" outlineLevel="0" collapsed="false">
      <c r="A4406" s="3" t="n">
        <f aca="false">IF(C4406&gt;0,B4406*35/C4406,0)</f>
        <v>0</v>
      </c>
      <c r="B4406" s="4"/>
      <c r="C4406" s="4"/>
    </row>
    <row r="4407" customFormat="false" ht="12.1" hidden="false" customHeight="false" outlineLevel="0" collapsed="false">
      <c r="A4407" s="3" t="n">
        <f aca="false">IF(C4407&gt;0,B4407*35/C4407,0)</f>
        <v>0</v>
      </c>
      <c r="B4407" s="4"/>
      <c r="C4407" s="4"/>
    </row>
    <row r="4408" customFormat="false" ht="12.1" hidden="false" customHeight="false" outlineLevel="0" collapsed="false">
      <c r="A4408" s="3" t="n">
        <f aca="false">IF(C4408&gt;0,B4408*35/C4408,0)</f>
        <v>0</v>
      </c>
      <c r="B4408" s="4"/>
      <c r="C4408" s="4"/>
    </row>
    <row r="4409" customFormat="false" ht="12.1" hidden="false" customHeight="false" outlineLevel="0" collapsed="false">
      <c r="A4409" s="3" t="n">
        <f aca="false">IF(C4409&gt;0,B4409*35/C4409,0)</f>
        <v>0</v>
      </c>
      <c r="B4409" s="4"/>
      <c r="C4409" s="4"/>
    </row>
    <row r="4410" customFormat="false" ht="12.1" hidden="false" customHeight="false" outlineLevel="0" collapsed="false">
      <c r="A4410" s="3" t="n">
        <f aca="false">IF(C4410&gt;0,B4410*35/C4410,0)</f>
        <v>0</v>
      </c>
      <c r="B4410" s="4"/>
      <c r="C4410" s="4"/>
    </row>
    <row r="4411" customFormat="false" ht="12.1" hidden="false" customHeight="false" outlineLevel="0" collapsed="false">
      <c r="A4411" s="3" t="n">
        <f aca="false">IF(C4411&gt;0,B4411*35/C4411,0)</f>
        <v>0</v>
      </c>
      <c r="B4411" s="4"/>
      <c r="C4411" s="4"/>
    </row>
    <row r="4412" customFormat="false" ht="12.1" hidden="false" customHeight="false" outlineLevel="0" collapsed="false">
      <c r="A4412" s="3" t="n">
        <f aca="false">IF(C4412&gt;0,B4412*35/C4412,0)</f>
        <v>0</v>
      </c>
      <c r="B4412" s="4"/>
      <c r="C4412" s="4"/>
    </row>
    <row r="4413" customFormat="false" ht="12.1" hidden="false" customHeight="false" outlineLevel="0" collapsed="false">
      <c r="A4413" s="3" t="n">
        <f aca="false">IF(C4413&gt;0,B4413*35/C4413,0)</f>
        <v>0</v>
      </c>
      <c r="B4413" s="4"/>
      <c r="C4413" s="4"/>
    </row>
    <row r="4414" customFormat="false" ht="12.1" hidden="false" customHeight="false" outlineLevel="0" collapsed="false">
      <c r="A4414" s="3" t="n">
        <f aca="false">IF(C4414&gt;0,B4414*35/C4414,0)</f>
        <v>0</v>
      </c>
      <c r="B4414" s="4"/>
      <c r="C4414" s="4"/>
    </row>
    <row r="4415" customFormat="false" ht="12.1" hidden="false" customHeight="false" outlineLevel="0" collapsed="false">
      <c r="A4415" s="3" t="n">
        <f aca="false">IF(C4415&gt;0,B4415*35/C4415,0)</f>
        <v>0</v>
      </c>
      <c r="B4415" s="4"/>
      <c r="C4415" s="4"/>
    </row>
    <row r="4416" customFormat="false" ht="12.1" hidden="false" customHeight="false" outlineLevel="0" collapsed="false">
      <c r="A4416" s="3" t="n">
        <f aca="false">IF(C4416&gt;0,B4416*35/C4416,0)</f>
        <v>0</v>
      </c>
      <c r="B4416" s="4"/>
      <c r="C4416" s="4"/>
    </row>
    <row r="4417" customFormat="false" ht="12.1" hidden="false" customHeight="false" outlineLevel="0" collapsed="false">
      <c r="A4417" s="3" t="n">
        <f aca="false">IF(C4417&gt;0,B4417*35/C4417,0)</f>
        <v>0</v>
      </c>
      <c r="B4417" s="4"/>
      <c r="C4417" s="4"/>
    </row>
    <row r="4418" customFormat="false" ht="12.1" hidden="false" customHeight="false" outlineLevel="0" collapsed="false">
      <c r="A4418" s="3" t="n">
        <f aca="false">IF(C4418&gt;0,B4418*35/C4418,0)</f>
        <v>0</v>
      </c>
      <c r="B4418" s="4"/>
      <c r="C4418" s="4"/>
    </row>
    <row r="4419" customFormat="false" ht="12.1" hidden="false" customHeight="false" outlineLevel="0" collapsed="false">
      <c r="A4419" s="3" t="n">
        <f aca="false">IF(C4419&gt;0,B4419*35/C4419,0)</f>
        <v>0</v>
      </c>
      <c r="B4419" s="4"/>
      <c r="C4419" s="4"/>
    </row>
    <row r="4420" customFormat="false" ht="12.1" hidden="false" customHeight="false" outlineLevel="0" collapsed="false">
      <c r="A4420" s="3" t="n">
        <f aca="false">IF(C4420&gt;0,B4420*35/C4420,0)</f>
        <v>0</v>
      </c>
      <c r="B4420" s="4"/>
      <c r="C4420" s="4"/>
    </row>
    <row r="4421" customFormat="false" ht="12.1" hidden="false" customHeight="false" outlineLevel="0" collapsed="false">
      <c r="A4421" s="3" t="n">
        <f aca="false">IF(C4421&gt;0,B4421*35/C4421,0)</f>
        <v>0</v>
      </c>
      <c r="B4421" s="4"/>
      <c r="C4421" s="4"/>
    </row>
    <row r="4422" customFormat="false" ht="12.1" hidden="false" customHeight="false" outlineLevel="0" collapsed="false">
      <c r="A4422" s="3" t="n">
        <f aca="false">IF(C4422&gt;0,B4422*35/C4422,0)</f>
        <v>0</v>
      </c>
      <c r="B4422" s="4"/>
      <c r="C4422" s="4"/>
    </row>
    <row r="4423" customFormat="false" ht="12.1" hidden="false" customHeight="false" outlineLevel="0" collapsed="false">
      <c r="A4423" s="3" t="n">
        <f aca="false">IF(C4423&gt;0,B4423*35/C4423,0)</f>
        <v>0</v>
      </c>
      <c r="B4423" s="4"/>
      <c r="C4423" s="4"/>
    </row>
    <row r="4424" customFormat="false" ht="12.1" hidden="false" customHeight="false" outlineLevel="0" collapsed="false">
      <c r="A4424" s="3" t="n">
        <f aca="false">IF(C4424&gt;0,B4424*35/C4424,0)</f>
        <v>0</v>
      </c>
      <c r="B4424" s="4"/>
      <c r="C4424" s="4"/>
    </row>
    <row r="4425" customFormat="false" ht="12.1" hidden="false" customHeight="false" outlineLevel="0" collapsed="false">
      <c r="A4425" s="3" t="n">
        <f aca="false">IF(C4425&gt;0,B4425*35/C4425,0)</f>
        <v>0</v>
      </c>
      <c r="B4425" s="4"/>
      <c r="C4425" s="4"/>
    </row>
    <row r="4426" customFormat="false" ht="12.1" hidden="false" customHeight="false" outlineLevel="0" collapsed="false">
      <c r="A4426" s="3" t="n">
        <f aca="false">IF(C4426&gt;0,B4426*35/C4426,0)</f>
        <v>0</v>
      </c>
      <c r="B4426" s="4"/>
      <c r="C4426" s="4"/>
    </row>
    <row r="4427" customFormat="false" ht="12.1" hidden="false" customHeight="false" outlineLevel="0" collapsed="false">
      <c r="A4427" s="3" t="n">
        <f aca="false">IF(C4427&gt;0,B4427*35/C4427,0)</f>
        <v>0</v>
      </c>
      <c r="B4427" s="4"/>
      <c r="C4427" s="4"/>
    </row>
    <row r="4428" customFormat="false" ht="12.1" hidden="false" customHeight="false" outlineLevel="0" collapsed="false">
      <c r="A4428" s="3" t="n">
        <f aca="false">IF(C4428&gt;0,B4428*35/C4428,0)</f>
        <v>0</v>
      </c>
      <c r="B4428" s="4"/>
      <c r="C4428" s="4"/>
    </row>
    <row r="4429" customFormat="false" ht="12.1" hidden="false" customHeight="false" outlineLevel="0" collapsed="false">
      <c r="A4429" s="3" t="n">
        <f aca="false">IF(C4429&gt;0,B4429*35/C4429,0)</f>
        <v>0</v>
      </c>
      <c r="B4429" s="4"/>
      <c r="C4429" s="4"/>
    </row>
    <row r="4430" customFormat="false" ht="12.1" hidden="false" customHeight="false" outlineLevel="0" collapsed="false">
      <c r="A4430" s="3" t="n">
        <f aca="false">IF(C4430&gt;0,B4430*35/C4430,0)</f>
        <v>0</v>
      </c>
      <c r="B4430" s="4"/>
      <c r="C4430" s="4"/>
    </row>
    <row r="4431" customFormat="false" ht="12.1" hidden="false" customHeight="false" outlineLevel="0" collapsed="false">
      <c r="A4431" s="3" t="n">
        <f aca="false">IF(C4431&gt;0,B4431*35/C4431,0)</f>
        <v>0</v>
      </c>
      <c r="B4431" s="4"/>
      <c r="C4431" s="4"/>
    </row>
    <row r="4432" customFormat="false" ht="12.1" hidden="false" customHeight="false" outlineLevel="0" collapsed="false">
      <c r="A4432" s="3" t="n">
        <f aca="false">IF(C4432&gt;0,B4432*35/C4432,0)</f>
        <v>0</v>
      </c>
      <c r="B4432" s="4"/>
      <c r="C4432" s="4"/>
    </row>
    <row r="4433" customFormat="false" ht="12.1" hidden="false" customHeight="false" outlineLevel="0" collapsed="false">
      <c r="A4433" s="3" t="n">
        <f aca="false">IF(C4433&gt;0,B4433*35/C4433,0)</f>
        <v>0</v>
      </c>
      <c r="B4433" s="4"/>
      <c r="C4433" s="4"/>
    </row>
    <row r="4434" customFormat="false" ht="12.1" hidden="false" customHeight="false" outlineLevel="0" collapsed="false">
      <c r="A4434" s="3" t="n">
        <f aca="false">IF(C4434&gt;0,B4434*35/C4434,0)</f>
        <v>0</v>
      </c>
      <c r="B4434" s="4"/>
      <c r="C4434" s="4"/>
    </row>
    <row r="4435" customFormat="false" ht="12.1" hidden="false" customHeight="false" outlineLevel="0" collapsed="false">
      <c r="A4435" s="3" t="n">
        <f aca="false">IF(C4435&gt;0,B4435*35/C4435,0)</f>
        <v>0</v>
      </c>
      <c r="B4435" s="4"/>
      <c r="C4435" s="4"/>
    </row>
    <row r="4436" customFormat="false" ht="12.1" hidden="false" customHeight="false" outlineLevel="0" collapsed="false">
      <c r="A4436" s="3" t="n">
        <f aca="false">IF(C4436&gt;0,B4436*35/C4436,0)</f>
        <v>0</v>
      </c>
      <c r="B4436" s="4"/>
      <c r="C4436" s="4"/>
    </row>
    <row r="4437" customFormat="false" ht="12.1" hidden="false" customHeight="false" outlineLevel="0" collapsed="false">
      <c r="A4437" s="3" t="n">
        <f aca="false">IF(C4437&gt;0,B4437*35/C4437,0)</f>
        <v>0</v>
      </c>
      <c r="B4437" s="4"/>
      <c r="C4437" s="4"/>
    </row>
    <row r="4438" customFormat="false" ht="12.1" hidden="false" customHeight="false" outlineLevel="0" collapsed="false">
      <c r="A4438" s="3" t="n">
        <f aca="false">IF(C4438&gt;0,B4438*35/C4438,0)</f>
        <v>0</v>
      </c>
      <c r="B4438" s="4"/>
      <c r="C4438" s="4"/>
    </row>
    <row r="4439" customFormat="false" ht="12.1" hidden="false" customHeight="false" outlineLevel="0" collapsed="false">
      <c r="A4439" s="3" t="n">
        <f aca="false">IF(C4439&gt;0,B4439*35/C4439,0)</f>
        <v>0</v>
      </c>
      <c r="B4439" s="4"/>
      <c r="C4439" s="4"/>
    </row>
    <row r="4440" customFormat="false" ht="12.1" hidden="false" customHeight="false" outlineLevel="0" collapsed="false">
      <c r="A4440" s="3" t="n">
        <f aca="false">IF(C4440&gt;0,B4440*35/C4440,0)</f>
        <v>0</v>
      </c>
      <c r="B4440" s="4"/>
      <c r="C4440" s="4"/>
    </row>
    <row r="4441" customFormat="false" ht="12.1" hidden="false" customHeight="false" outlineLevel="0" collapsed="false">
      <c r="A4441" s="3" t="n">
        <f aca="false">IF(C4441&gt;0,B4441*35/C4441,0)</f>
        <v>0</v>
      </c>
      <c r="B4441" s="4"/>
      <c r="C4441" s="4"/>
    </row>
    <row r="4442" customFormat="false" ht="12.1" hidden="false" customHeight="false" outlineLevel="0" collapsed="false">
      <c r="A4442" s="3" t="n">
        <f aca="false">IF(C4442&gt;0,B4442*35/C4442,0)</f>
        <v>0</v>
      </c>
      <c r="B4442" s="4"/>
      <c r="C4442" s="4"/>
    </row>
    <row r="4443" customFormat="false" ht="12.1" hidden="false" customHeight="false" outlineLevel="0" collapsed="false">
      <c r="A4443" s="3" t="n">
        <f aca="false">IF(C4443&gt;0,B4443*35/C4443,0)</f>
        <v>0</v>
      </c>
      <c r="B4443" s="4"/>
      <c r="C4443" s="4"/>
    </row>
    <row r="4444" customFormat="false" ht="12.1" hidden="false" customHeight="false" outlineLevel="0" collapsed="false">
      <c r="A4444" s="3" t="n">
        <f aca="false">IF(C4444&gt;0,B4444*35/C4444,0)</f>
        <v>0</v>
      </c>
      <c r="B4444" s="4"/>
      <c r="C4444" s="4"/>
    </row>
    <row r="4445" customFormat="false" ht="12.1" hidden="false" customHeight="false" outlineLevel="0" collapsed="false">
      <c r="A4445" s="3" t="n">
        <f aca="false">IF(C4445&gt;0,B4445*35/C4445,0)</f>
        <v>0</v>
      </c>
      <c r="B4445" s="4"/>
      <c r="C4445" s="4"/>
    </row>
    <row r="4446" customFormat="false" ht="12.1" hidden="false" customHeight="false" outlineLevel="0" collapsed="false">
      <c r="A4446" s="3" t="n">
        <f aca="false">IF(C4446&gt;0,B4446*35/C4446,0)</f>
        <v>0</v>
      </c>
      <c r="B4446" s="4"/>
      <c r="C4446" s="4"/>
    </row>
    <row r="4447" customFormat="false" ht="12.1" hidden="false" customHeight="false" outlineLevel="0" collapsed="false">
      <c r="A4447" s="3" t="n">
        <f aca="false">IF(C4447&gt;0,B4447*35/C4447,0)</f>
        <v>0</v>
      </c>
      <c r="B4447" s="4"/>
      <c r="C4447" s="4"/>
    </row>
    <row r="4448" customFormat="false" ht="12.1" hidden="false" customHeight="false" outlineLevel="0" collapsed="false">
      <c r="A4448" s="3" t="n">
        <f aca="false">IF(C4448&gt;0,B4448*35/C4448,0)</f>
        <v>0</v>
      </c>
      <c r="B4448" s="4"/>
      <c r="C4448" s="4"/>
    </row>
    <row r="4449" customFormat="false" ht="12.1" hidden="false" customHeight="false" outlineLevel="0" collapsed="false">
      <c r="A4449" s="3" t="n">
        <f aca="false">IF(C4449&gt;0,B4449*35/C4449,0)</f>
        <v>0</v>
      </c>
      <c r="B4449" s="4"/>
      <c r="C4449" s="4"/>
    </row>
    <row r="4450" customFormat="false" ht="12.1" hidden="false" customHeight="false" outlineLevel="0" collapsed="false">
      <c r="A4450" s="3" t="n">
        <f aca="false">IF(C4450&gt;0,B4450*35/C4450,0)</f>
        <v>0</v>
      </c>
      <c r="B4450" s="4"/>
      <c r="C4450" s="4"/>
    </row>
    <row r="4451" customFormat="false" ht="12.1" hidden="false" customHeight="false" outlineLevel="0" collapsed="false">
      <c r="A4451" s="3" t="n">
        <f aca="false">IF(C4451&gt;0,B4451*35/C4451,0)</f>
        <v>0</v>
      </c>
      <c r="B4451" s="4"/>
      <c r="C4451" s="4"/>
    </row>
    <row r="4452" customFormat="false" ht="12.1" hidden="false" customHeight="false" outlineLevel="0" collapsed="false">
      <c r="A4452" s="3" t="n">
        <f aca="false">IF(C4452&gt;0,B4452*35/C4452,0)</f>
        <v>0</v>
      </c>
      <c r="B4452" s="4"/>
      <c r="C4452" s="4"/>
    </row>
    <row r="4453" customFormat="false" ht="12.1" hidden="false" customHeight="false" outlineLevel="0" collapsed="false">
      <c r="A4453" s="3" t="n">
        <f aca="false">IF(C4453&gt;0,B4453*35/C4453,0)</f>
        <v>0</v>
      </c>
      <c r="B4453" s="4"/>
      <c r="C4453" s="4"/>
    </row>
    <row r="4454" customFormat="false" ht="12.1" hidden="false" customHeight="false" outlineLevel="0" collapsed="false">
      <c r="A4454" s="3" t="n">
        <f aca="false">IF(C4454&gt;0,B4454*35/C4454,0)</f>
        <v>0</v>
      </c>
      <c r="B4454" s="4"/>
      <c r="C4454" s="4"/>
    </row>
    <row r="4455" customFormat="false" ht="12.1" hidden="false" customHeight="false" outlineLevel="0" collapsed="false">
      <c r="A4455" s="3" t="n">
        <f aca="false">IF(C4455&gt;0,B4455*35/C4455,0)</f>
        <v>0</v>
      </c>
      <c r="B4455" s="4"/>
      <c r="C4455" s="4"/>
    </row>
    <row r="4456" customFormat="false" ht="12.1" hidden="false" customHeight="false" outlineLevel="0" collapsed="false">
      <c r="A4456" s="3" t="n">
        <f aca="false">IF(C4456&gt;0,B4456*35/C4456,0)</f>
        <v>0</v>
      </c>
      <c r="B4456" s="4"/>
      <c r="C4456" s="4"/>
    </row>
    <row r="4457" customFormat="false" ht="12.1" hidden="false" customHeight="false" outlineLevel="0" collapsed="false">
      <c r="A4457" s="3" t="n">
        <f aca="false">IF(C4457&gt;0,B4457*35/C4457,0)</f>
        <v>0</v>
      </c>
      <c r="B4457" s="4"/>
      <c r="C4457" s="4"/>
    </row>
    <row r="4458" customFormat="false" ht="12.1" hidden="false" customHeight="false" outlineLevel="0" collapsed="false">
      <c r="A4458" s="3" t="n">
        <f aca="false">IF(C4458&gt;0,B4458*35/C4458,0)</f>
        <v>0</v>
      </c>
      <c r="B4458" s="4"/>
      <c r="C4458" s="4"/>
    </row>
    <row r="4459" customFormat="false" ht="12.1" hidden="false" customHeight="false" outlineLevel="0" collapsed="false">
      <c r="A4459" s="3" t="n">
        <f aca="false">IF(C4459&gt;0,B4459*35/C4459,0)</f>
        <v>0</v>
      </c>
      <c r="B4459" s="4"/>
      <c r="C4459" s="4"/>
    </row>
    <row r="4460" customFormat="false" ht="12.1" hidden="false" customHeight="false" outlineLevel="0" collapsed="false">
      <c r="A4460" s="3" t="n">
        <f aca="false">IF(C4460&gt;0,B4460*35/C4460,0)</f>
        <v>0</v>
      </c>
      <c r="B4460" s="4"/>
      <c r="C4460" s="4"/>
    </row>
    <row r="4461" customFormat="false" ht="12.1" hidden="false" customHeight="false" outlineLevel="0" collapsed="false">
      <c r="A4461" s="3" t="n">
        <f aca="false">IF(C4461&gt;0,B4461*35/C4461,0)</f>
        <v>0</v>
      </c>
      <c r="B4461" s="4"/>
      <c r="C4461" s="4"/>
    </row>
    <row r="4462" customFormat="false" ht="12.1" hidden="false" customHeight="false" outlineLevel="0" collapsed="false">
      <c r="A4462" s="3" t="n">
        <f aca="false">IF(C4462&gt;0,B4462*35/C4462,0)</f>
        <v>0</v>
      </c>
      <c r="B4462" s="4"/>
      <c r="C4462" s="4"/>
    </row>
    <row r="4463" customFormat="false" ht="12.1" hidden="false" customHeight="false" outlineLevel="0" collapsed="false">
      <c r="A4463" s="3" t="n">
        <f aca="false">IF(C4463&gt;0,B4463*35/C4463,0)</f>
        <v>0</v>
      </c>
      <c r="B4463" s="4"/>
      <c r="C4463" s="4"/>
    </row>
    <row r="4464" customFormat="false" ht="12.1" hidden="false" customHeight="false" outlineLevel="0" collapsed="false">
      <c r="A4464" s="3" t="n">
        <f aca="false">IF(C4464&gt;0,B4464*35/C4464,0)</f>
        <v>0</v>
      </c>
      <c r="B4464" s="4"/>
      <c r="C4464" s="4"/>
    </row>
    <row r="4465" customFormat="false" ht="12.1" hidden="false" customHeight="false" outlineLevel="0" collapsed="false">
      <c r="A4465" s="3" t="n">
        <f aca="false">IF(C4465&gt;0,B4465*35/C4465,0)</f>
        <v>0</v>
      </c>
      <c r="B4465" s="4"/>
      <c r="C4465" s="4"/>
    </row>
    <row r="4466" customFormat="false" ht="12.1" hidden="false" customHeight="false" outlineLevel="0" collapsed="false">
      <c r="A4466" s="3" t="n">
        <f aca="false">IF(C4466&gt;0,B4466*35/C4466,0)</f>
        <v>0</v>
      </c>
      <c r="B4466" s="4"/>
      <c r="C4466" s="4"/>
    </row>
    <row r="4467" customFormat="false" ht="12.1" hidden="false" customHeight="false" outlineLevel="0" collapsed="false">
      <c r="A4467" s="3" t="n">
        <f aca="false">IF(C4467&gt;0,B4467*35/C4467,0)</f>
        <v>0</v>
      </c>
      <c r="B4467" s="4"/>
      <c r="C4467" s="4"/>
    </row>
    <row r="4468" customFormat="false" ht="12.1" hidden="false" customHeight="false" outlineLevel="0" collapsed="false">
      <c r="A4468" s="3" t="n">
        <f aca="false">IF(C4468&gt;0,B4468*35/C4468,0)</f>
        <v>0</v>
      </c>
      <c r="B4468" s="4"/>
      <c r="C4468" s="4"/>
    </row>
    <row r="4469" customFormat="false" ht="12.1" hidden="false" customHeight="false" outlineLevel="0" collapsed="false">
      <c r="A4469" s="3" t="n">
        <f aca="false">IF(C4469&gt;0,B4469*35/C4469,0)</f>
        <v>0</v>
      </c>
      <c r="B4469" s="4"/>
      <c r="C4469" s="4"/>
    </row>
    <row r="4470" customFormat="false" ht="12.1" hidden="false" customHeight="false" outlineLevel="0" collapsed="false">
      <c r="A4470" s="3" t="n">
        <f aca="false">IF(C4470&gt;0,B4470*35/C4470,0)</f>
        <v>0</v>
      </c>
      <c r="B4470" s="4"/>
      <c r="C4470" s="4"/>
    </row>
    <row r="4471" customFormat="false" ht="12.1" hidden="false" customHeight="false" outlineLevel="0" collapsed="false">
      <c r="A4471" s="3" t="n">
        <f aca="false">IF(C4471&gt;0,B4471*35/C4471,0)</f>
        <v>0</v>
      </c>
      <c r="B4471" s="4"/>
      <c r="C4471" s="4"/>
    </row>
    <row r="4472" customFormat="false" ht="12.1" hidden="false" customHeight="false" outlineLevel="0" collapsed="false">
      <c r="A4472" s="3" t="n">
        <f aca="false">IF(C4472&gt;0,B4472*35/C4472,0)</f>
        <v>0</v>
      </c>
      <c r="B4472" s="4"/>
      <c r="C4472" s="4"/>
    </row>
    <row r="4473" customFormat="false" ht="12.1" hidden="false" customHeight="false" outlineLevel="0" collapsed="false">
      <c r="A4473" s="3" t="n">
        <f aca="false">IF(C4473&gt;0,B4473*35/C4473,0)</f>
        <v>0</v>
      </c>
      <c r="B4473" s="4"/>
      <c r="C4473" s="4"/>
    </row>
    <row r="4474" customFormat="false" ht="12.1" hidden="false" customHeight="false" outlineLevel="0" collapsed="false">
      <c r="A4474" s="3" t="n">
        <f aca="false">IF(C4474&gt;0,B4474*35/C4474,0)</f>
        <v>0</v>
      </c>
      <c r="B4474" s="4"/>
      <c r="C4474" s="4"/>
    </row>
    <row r="4475" customFormat="false" ht="12.1" hidden="false" customHeight="false" outlineLevel="0" collapsed="false">
      <c r="A4475" s="3" t="n">
        <f aca="false">IF(C4475&gt;0,B4475*35/C4475,0)</f>
        <v>0</v>
      </c>
      <c r="B4475" s="4"/>
      <c r="C4475" s="4"/>
    </row>
    <row r="4476" customFormat="false" ht="12.1" hidden="false" customHeight="false" outlineLevel="0" collapsed="false">
      <c r="A4476" s="3" t="n">
        <f aca="false">IF(C4476&gt;0,B4476*35/C4476,0)</f>
        <v>0</v>
      </c>
      <c r="B4476" s="4"/>
      <c r="C4476" s="4"/>
    </row>
    <row r="4477" customFormat="false" ht="12.1" hidden="false" customHeight="false" outlineLevel="0" collapsed="false">
      <c r="A4477" s="3" t="n">
        <f aca="false">IF(C4477&gt;0,B4477*35/C4477,0)</f>
        <v>0</v>
      </c>
      <c r="B4477" s="4"/>
      <c r="C4477" s="4"/>
    </row>
    <row r="4478" customFormat="false" ht="12.1" hidden="false" customHeight="false" outlineLevel="0" collapsed="false">
      <c r="A4478" s="3" t="n">
        <f aca="false">IF(C4478&gt;0,B4478*35/C4478,0)</f>
        <v>0</v>
      </c>
      <c r="B4478" s="4"/>
      <c r="C4478" s="4"/>
    </row>
    <row r="4479" customFormat="false" ht="12.1" hidden="false" customHeight="false" outlineLevel="0" collapsed="false">
      <c r="A4479" s="3" t="n">
        <f aca="false">IF(C4479&gt;0,B4479*35/C4479,0)</f>
        <v>0</v>
      </c>
      <c r="B4479" s="4"/>
      <c r="C4479" s="4"/>
    </row>
    <row r="4480" customFormat="false" ht="12.1" hidden="false" customHeight="false" outlineLevel="0" collapsed="false">
      <c r="A4480" s="3" t="n">
        <f aca="false">IF(C4480&gt;0,B4480*35/C4480,0)</f>
        <v>0</v>
      </c>
      <c r="B4480" s="4"/>
      <c r="C4480" s="4"/>
    </row>
    <row r="4481" customFormat="false" ht="12.1" hidden="false" customHeight="false" outlineLevel="0" collapsed="false">
      <c r="A4481" s="3" t="n">
        <f aca="false">IF(C4481&gt;0,B4481*35/C4481,0)</f>
        <v>0</v>
      </c>
      <c r="B4481" s="4"/>
      <c r="C4481" s="4"/>
    </row>
    <row r="4482" customFormat="false" ht="12.1" hidden="false" customHeight="false" outlineLevel="0" collapsed="false">
      <c r="A4482" s="3" t="n">
        <f aca="false">IF(C4482&gt;0,B4482*35/C4482,0)</f>
        <v>0</v>
      </c>
      <c r="B4482" s="4"/>
      <c r="C4482" s="4"/>
    </row>
    <row r="4483" customFormat="false" ht="12.1" hidden="false" customHeight="false" outlineLevel="0" collapsed="false">
      <c r="A4483" s="3" t="n">
        <f aca="false">IF(C4483&gt;0,B4483*35/C4483,0)</f>
        <v>0</v>
      </c>
      <c r="B4483" s="4"/>
      <c r="C4483" s="4"/>
    </row>
    <row r="4484" customFormat="false" ht="12.1" hidden="false" customHeight="false" outlineLevel="0" collapsed="false">
      <c r="A4484" s="3" t="n">
        <f aca="false">IF(C4484&gt;0,B4484*35/C4484,0)</f>
        <v>0</v>
      </c>
      <c r="B4484" s="4"/>
      <c r="C4484" s="4"/>
    </row>
    <row r="4485" customFormat="false" ht="12.1" hidden="false" customHeight="false" outlineLevel="0" collapsed="false">
      <c r="A4485" s="3" t="n">
        <f aca="false">IF(C4485&gt;0,B4485*35/C4485,0)</f>
        <v>0</v>
      </c>
      <c r="B4485" s="4"/>
      <c r="C4485" s="4"/>
    </row>
    <row r="4486" customFormat="false" ht="12.1" hidden="false" customHeight="false" outlineLevel="0" collapsed="false">
      <c r="A4486" s="3" t="n">
        <f aca="false">IF(C4486&gt;0,B4486*35/C4486,0)</f>
        <v>0</v>
      </c>
      <c r="B4486" s="4"/>
      <c r="C4486" s="4"/>
    </row>
    <row r="4487" customFormat="false" ht="12.1" hidden="false" customHeight="false" outlineLevel="0" collapsed="false">
      <c r="A4487" s="3" t="n">
        <f aca="false">IF(C4487&gt;0,B4487*35/C4487,0)</f>
        <v>0</v>
      </c>
      <c r="B4487" s="4"/>
      <c r="C4487" s="4"/>
    </row>
    <row r="4488" customFormat="false" ht="12.1" hidden="false" customHeight="false" outlineLevel="0" collapsed="false">
      <c r="A4488" s="3" t="n">
        <f aca="false">IF(C4488&gt;0,B4488*35/C4488,0)</f>
        <v>0</v>
      </c>
      <c r="B4488" s="4"/>
      <c r="C4488" s="4"/>
    </row>
    <row r="4489" customFormat="false" ht="12.1" hidden="false" customHeight="false" outlineLevel="0" collapsed="false">
      <c r="A4489" s="3" t="n">
        <f aca="false">IF(C4489&gt;0,B4489*35/C4489,0)</f>
        <v>0</v>
      </c>
      <c r="B4489" s="4"/>
      <c r="C4489" s="4"/>
    </row>
    <row r="4490" customFormat="false" ht="12.1" hidden="false" customHeight="false" outlineLevel="0" collapsed="false">
      <c r="A4490" s="3" t="n">
        <f aca="false">IF(C4490&gt;0,B4490*35/C4490,0)</f>
        <v>0</v>
      </c>
      <c r="B4490" s="4"/>
      <c r="C4490" s="4"/>
    </row>
    <row r="4491" customFormat="false" ht="12.1" hidden="false" customHeight="false" outlineLevel="0" collapsed="false">
      <c r="A4491" s="3" t="n">
        <f aca="false">IF(C4491&gt;0,B4491*35/C4491,0)</f>
        <v>0</v>
      </c>
      <c r="B4491" s="4"/>
      <c r="C4491" s="4"/>
    </row>
    <row r="4492" customFormat="false" ht="12.1" hidden="false" customHeight="false" outlineLevel="0" collapsed="false">
      <c r="A4492" s="3" t="n">
        <f aca="false">IF(C4492&gt;0,B4492*35/C4492,0)</f>
        <v>0</v>
      </c>
      <c r="B4492" s="4"/>
      <c r="C4492" s="4"/>
    </row>
    <row r="4493" customFormat="false" ht="12.1" hidden="false" customHeight="false" outlineLevel="0" collapsed="false">
      <c r="A4493" s="3" t="n">
        <f aca="false">IF(C4493&gt;0,B4493*35/C4493,0)</f>
        <v>0</v>
      </c>
      <c r="B4493" s="4"/>
      <c r="C4493" s="4"/>
    </row>
    <row r="4494" customFormat="false" ht="12.1" hidden="false" customHeight="false" outlineLevel="0" collapsed="false">
      <c r="A4494" s="3" t="n">
        <f aca="false">IF(C4494&gt;0,B4494*35/C4494,0)</f>
        <v>0</v>
      </c>
      <c r="B4494" s="4"/>
      <c r="C4494" s="4"/>
    </row>
    <row r="4495" customFormat="false" ht="12.1" hidden="false" customHeight="false" outlineLevel="0" collapsed="false">
      <c r="A4495" s="3" t="n">
        <f aca="false">IF(C4495&gt;0,B4495*35/C4495,0)</f>
        <v>0</v>
      </c>
      <c r="B4495" s="4"/>
      <c r="C4495" s="4"/>
    </row>
    <row r="4496" customFormat="false" ht="12.1" hidden="false" customHeight="false" outlineLevel="0" collapsed="false">
      <c r="A4496" s="3" t="n">
        <f aca="false">IF(C4496&gt;0,B4496*35/C4496,0)</f>
        <v>0</v>
      </c>
      <c r="B4496" s="4"/>
      <c r="C4496" s="4"/>
    </row>
    <row r="4497" customFormat="false" ht="12.1" hidden="false" customHeight="false" outlineLevel="0" collapsed="false">
      <c r="A4497" s="3" t="n">
        <f aca="false">IF(C4497&gt;0,B4497*35/C4497,0)</f>
        <v>0</v>
      </c>
      <c r="B4497" s="4"/>
      <c r="C4497" s="4"/>
    </row>
    <row r="4498" customFormat="false" ht="12.1" hidden="false" customHeight="false" outlineLevel="0" collapsed="false">
      <c r="A4498" s="3" t="n">
        <f aca="false">IF(C4498&gt;0,B4498*35/C4498,0)</f>
        <v>0</v>
      </c>
      <c r="B4498" s="4"/>
      <c r="C4498" s="4"/>
    </row>
    <row r="4499" customFormat="false" ht="12.1" hidden="false" customHeight="false" outlineLevel="0" collapsed="false">
      <c r="A4499" s="3" t="n">
        <f aca="false">IF(C4499&gt;0,B4499*35/C4499,0)</f>
        <v>0</v>
      </c>
      <c r="B4499" s="4"/>
      <c r="C4499" s="4"/>
    </row>
    <row r="4500" customFormat="false" ht="12.1" hidden="false" customHeight="false" outlineLevel="0" collapsed="false">
      <c r="A4500" s="3" t="n">
        <f aca="false">IF(C4500&gt;0,B4500*35/C4500,0)</f>
        <v>0</v>
      </c>
      <c r="B4500" s="4"/>
      <c r="C4500" s="4"/>
    </row>
    <row r="4501" customFormat="false" ht="12.1" hidden="false" customHeight="false" outlineLevel="0" collapsed="false">
      <c r="A4501" s="3" t="n">
        <f aca="false">IF(C4501&gt;0,B4501*35/C4501,0)</f>
        <v>0</v>
      </c>
      <c r="B4501" s="4"/>
      <c r="C4501" s="4"/>
    </row>
    <row r="4502" customFormat="false" ht="12.1" hidden="false" customHeight="false" outlineLevel="0" collapsed="false">
      <c r="A4502" s="3" t="n">
        <f aca="false">IF(C4502&gt;0,B4502*35/C4502,0)</f>
        <v>0</v>
      </c>
      <c r="B4502" s="4"/>
      <c r="C4502" s="4"/>
    </row>
    <row r="4503" customFormat="false" ht="12.1" hidden="false" customHeight="false" outlineLevel="0" collapsed="false">
      <c r="A4503" s="3" t="n">
        <f aca="false">IF(C4503&gt;0,B4503*35/C4503,0)</f>
        <v>0</v>
      </c>
      <c r="B4503" s="4"/>
      <c r="C4503" s="4"/>
    </row>
    <row r="4504" customFormat="false" ht="12.1" hidden="false" customHeight="false" outlineLevel="0" collapsed="false">
      <c r="A4504" s="3" t="n">
        <f aca="false">IF(C4504&gt;0,B4504*35/C4504,0)</f>
        <v>0</v>
      </c>
      <c r="B4504" s="4"/>
      <c r="C4504" s="4"/>
    </row>
    <row r="4505" customFormat="false" ht="12.1" hidden="false" customHeight="false" outlineLevel="0" collapsed="false">
      <c r="A4505" s="3" t="n">
        <f aca="false">IF(C4505&gt;0,B4505*35/C4505,0)</f>
        <v>0</v>
      </c>
      <c r="B4505" s="4"/>
      <c r="C4505" s="4"/>
    </row>
    <row r="4506" customFormat="false" ht="12.1" hidden="false" customHeight="false" outlineLevel="0" collapsed="false">
      <c r="A4506" s="3" t="n">
        <f aca="false">IF(C4506&gt;0,B4506*35/C4506,0)</f>
        <v>0</v>
      </c>
      <c r="B4506" s="4"/>
      <c r="C4506" s="4"/>
    </row>
    <row r="4507" customFormat="false" ht="12.1" hidden="false" customHeight="false" outlineLevel="0" collapsed="false">
      <c r="A4507" s="3" t="n">
        <f aca="false">IF(C4507&gt;0,B4507*35/C4507,0)</f>
        <v>0</v>
      </c>
      <c r="B4507" s="4"/>
      <c r="C4507" s="4"/>
    </row>
    <row r="4508" customFormat="false" ht="12.1" hidden="false" customHeight="false" outlineLevel="0" collapsed="false">
      <c r="A4508" s="3" t="n">
        <f aca="false">IF(C4508&gt;0,B4508*35/C4508,0)</f>
        <v>0</v>
      </c>
      <c r="B4508" s="4"/>
      <c r="C4508" s="4"/>
    </row>
    <row r="4509" customFormat="false" ht="12.1" hidden="false" customHeight="false" outlineLevel="0" collapsed="false">
      <c r="A4509" s="3" t="n">
        <f aca="false">IF(C4509&gt;0,B4509*35/C4509,0)</f>
        <v>0</v>
      </c>
      <c r="B4509" s="4"/>
      <c r="C4509" s="4"/>
    </row>
    <row r="4510" customFormat="false" ht="12.1" hidden="false" customHeight="false" outlineLevel="0" collapsed="false">
      <c r="A4510" s="3" t="n">
        <f aca="false">IF(C4510&gt;0,B4510*35/C4510,0)</f>
        <v>0</v>
      </c>
      <c r="B4510" s="4"/>
      <c r="C4510" s="4"/>
    </row>
    <row r="4511" customFormat="false" ht="12.1" hidden="false" customHeight="false" outlineLevel="0" collapsed="false">
      <c r="A4511" s="3" t="n">
        <f aca="false">IF(C4511&gt;0,B4511*35/C4511,0)</f>
        <v>0</v>
      </c>
      <c r="B4511" s="4"/>
      <c r="C4511" s="4"/>
    </row>
    <row r="4512" customFormat="false" ht="12.1" hidden="false" customHeight="false" outlineLevel="0" collapsed="false">
      <c r="A4512" s="3" t="n">
        <f aca="false">IF(C4512&gt;0,B4512*35/C4512,0)</f>
        <v>0</v>
      </c>
      <c r="B4512" s="4"/>
      <c r="C4512" s="4"/>
    </row>
    <row r="4513" customFormat="false" ht="12.1" hidden="false" customHeight="false" outlineLevel="0" collapsed="false">
      <c r="A4513" s="3" t="n">
        <f aca="false">IF(C4513&gt;0,B4513*35/C4513,0)</f>
        <v>0</v>
      </c>
      <c r="B4513" s="4"/>
      <c r="C4513" s="4"/>
    </row>
    <row r="4514" customFormat="false" ht="12.1" hidden="false" customHeight="false" outlineLevel="0" collapsed="false">
      <c r="A4514" s="3" t="n">
        <f aca="false">IF(C4514&gt;0,B4514*35/C4514,0)</f>
        <v>0</v>
      </c>
      <c r="B4514" s="4"/>
      <c r="C4514" s="4"/>
    </row>
    <row r="4515" customFormat="false" ht="12.1" hidden="false" customHeight="false" outlineLevel="0" collapsed="false">
      <c r="A4515" s="3" t="n">
        <f aca="false">IF(C4515&gt;0,B4515*35/C4515,0)</f>
        <v>0</v>
      </c>
      <c r="B4515" s="4"/>
      <c r="C4515" s="4"/>
    </row>
    <row r="4516" customFormat="false" ht="12.1" hidden="false" customHeight="false" outlineLevel="0" collapsed="false">
      <c r="A4516" s="3" t="n">
        <f aca="false">IF(C4516&gt;0,B4516*35/C4516,0)</f>
        <v>0</v>
      </c>
      <c r="B4516" s="4"/>
      <c r="C4516" s="4"/>
    </row>
    <row r="4517" customFormat="false" ht="12.1" hidden="false" customHeight="false" outlineLevel="0" collapsed="false">
      <c r="A4517" s="3" t="n">
        <f aca="false">IF(C4517&gt;0,B4517*35/C4517,0)</f>
        <v>0</v>
      </c>
      <c r="B4517" s="4"/>
      <c r="C4517" s="4"/>
    </row>
    <row r="4518" customFormat="false" ht="12.1" hidden="false" customHeight="false" outlineLevel="0" collapsed="false">
      <c r="A4518" s="3" t="n">
        <f aca="false">IF(C4518&gt;0,B4518*35/C4518,0)</f>
        <v>0</v>
      </c>
      <c r="B4518" s="4"/>
      <c r="C4518" s="4"/>
    </row>
    <row r="4519" customFormat="false" ht="12.1" hidden="false" customHeight="false" outlineLevel="0" collapsed="false">
      <c r="A4519" s="3" t="n">
        <f aca="false">IF(C4519&gt;0,B4519*35/C4519,0)</f>
        <v>0</v>
      </c>
      <c r="B4519" s="4"/>
      <c r="C4519" s="4"/>
    </row>
    <row r="4520" customFormat="false" ht="12.1" hidden="false" customHeight="false" outlineLevel="0" collapsed="false">
      <c r="A4520" s="3" t="n">
        <f aca="false">IF(C4520&gt;0,B4520*35/C4520,0)</f>
        <v>0</v>
      </c>
      <c r="B4520" s="4"/>
      <c r="C4520" s="4"/>
    </row>
    <row r="4521" customFormat="false" ht="12.1" hidden="false" customHeight="false" outlineLevel="0" collapsed="false">
      <c r="A4521" s="3" t="n">
        <f aca="false">IF(C4521&gt;0,B4521*35/C4521,0)</f>
        <v>0</v>
      </c>
      <c r="B4521" s="4"/>
      <c r="C4521" s="4"/>
    </row>
    <row r="4522" customFormat="false" ht="12.1" hidden="false" customHeight="false" outlineLevel="0" collapsed="false">
      <c r="A4522" s="3" t="n">
        <f aca="false">IF(C4522&gt;0,B4522*35/C4522,0)</f>
        <v>0</v>
      </c>
      <c r="B4522" s="4"/>
      <c r="C4522" s="4"/>
    </row>
    <row r="4523" customFormat="false" ht="12.1" hidden="false" customHeight="false" outlineLevel="0" collapsed="false">
      <c r="A4523" s="3" t="n">
        <f aca="false">IF(C4523&gt;0,B4523*35/C4523,0)</f>
        <v>0</v>
      </c>
      <c r="B4523" s="4"/>
      <c r="C4523" s="4"/>
    </row>
    <row r="4524" customFormat="false" ht="12.1" hidden="false" customHeight="false" outlineLevel="0" collapsed="false">
      <c r="A4524" s="3" t="n">
        <f aca="false">IF(C4524&gt;0,B4524*35/C4524,0)</f>
        <v>0</v>
      </c>
      <c r="B4524" s="4"/>
      <c r="C4524" s="4"/>
    </row>
    <row r="4525" customFormat="false" ht="12.1" hidden="false" customHeight="false" outlineLevel="0" collapsed="false">
      <c r="A4525" s="3" t="n">
        <f aca="false">IF(C4525&gt;0,B4525*35/C4525,0)</f>
        <v>0</v>
      </c>
      <c r="B4525" s="4"/>
      <c r="C4525" s="4"/>
    </row>
    <row r="4526" customFormat="false" ht="12.1" hidden="false" customHeight="false" outlineLevel="0" collapsed="false">
      <c r="A4526" s="3" t="n">
        <f aca="false">IF(C4526&gt;0,B4526*35/C4526,0)</f>
        <v>0</v>
      </c>
      <c r="B4526" s="4"/>
      <c r="C4526" s="4"/>
    </row>
    <row r="4527" customFormat="false" ht="12.1" hidden="false" customHeight="false" outlineLevel="0" collapsed="false">
      <c r="A4527" s="3" t="n">
        <f aca="false">IF(C4527&gt;0,B4527*35/C4527,0)</f>
        <v>0</v>
      </c>
      <c r="B4527" s="4"/>
      <c r="C4527" s="4"/>
    </row>
    <row r="4528" customFormat="false" ht="12.1" hidden="false" customHeight="false" outlineLevel="0" collapsed="false">
      <c r="A4528" s="3" t="n">
        <f aca="false">IF(C4528&gt;0,B4528*35/C4528,0)</f>
        <v>0</v>
      </c>
      <c r="B4528" s="4"/>
      <c r="C4528" s="4"/>
    </row>
    <row r="4529" customFormat="false" ht="12.1" hidden="false" customHeight="false" outlineLevel="0" collapsed="false">
      <c r="A4529" s="3" t="n">
        <f aca="false">IF(C4529&gt;0,B4529*35/C4529,0)</f>
        <v>0</v>
      </c>
      <c r="B4529" s="4"/>
      <c r="C4529" s="4"/>
    </row>
    <row r="4530" customFormat="false" ht="12.1" hidden="false" customHeight="false" outlineLevel="0" collapsed="false">
      <c r="A4530" s="3" t="n">
        <f aca="false">IF(C4530&gt;0,B4530*35/C4530,0)</f>
        <v>0</v>
      </c>
      <c r="B4530" s="4"/>
      <c r="C4530" s="4"/>
    </row>
    <row r="4531" customFormat="false" ht="12.1" hidden="false" customHeight="false" outlineLevel="0" collapsed="false">
      <c r="A4531" s="3" t="n">
        <f aca="false">IF(C4531&gt;0,B4531*35/C4531,0)</f>
        <v>0</v>
      </c>
      <c r="B4531" s="4"/>
      <c r="C4531" s="4"/>
    </row>
    <row r="4532" customFormat="false" ht="12.1" hidden="false" customHeight="false" outlineLevel="0" collapsed="false">
      <c r="A4532" s="3" t="n">
        <f aca="false">IF(C4532&gt;0,B4532*35/C4532,0)</f>
        <v>0</v>
      </c>
      <c r="B4532" s="4"/>
      <c r="C4532" s="4"/>
    </row>
    <row r="4533" customFormat="false" ht="12.1" hidden="false" customHeight="false" outlineLevel="0" collapsed="false">
      <c r="A4533" s="3" t="n">
        <f aca="false">IF(C4533&gt;0,B4533*35/C4533,0)</f>
        <v>0</v>
      </c>
      <c r="B4533" s="4"/>
      <c r="C4533" s="4"/>
    </row>
    <row r="4534" customFormat="false" ht="12.1" hidden="false" customHeight="false" outlineLevel="0" collapsed="false">
      <c r="A4534" s="3" t="n">
        <f aca="false">IF(C4534&gt;0,B4534*35/C4534,0)</f>
        <v>0</v>
      </c>
      <c r="B4534" s="4"/>
      <c r="C4534" s="4"/>
    </row>
    <row r="4535" customFormat="false" ht="12.1" hidden="false" customHeight="false" outlineLevel="0" collapsed="false">
      <c r="A4535" s="3" t="n">
        <f aca="false">IF(C4535&gt;0,B4535*35/C4535,0)</f>
        <v>0</v>
      </c>
      <c r="B4535" s="4"/>
      <c r="C4535" s="4"/>
    </row>
    <row r="4536" customFormat="false" ht="12.1" hidden="false" customHeight="false" outlineLevel="0" collapsed="false">
      <c r="A4536" s="3" t="n">
        <f aca="false">IF(C4536&gt;0,B4536*35/C4536,0)</f>
        <v>0</v>
      </c>
      <c r="B4536" s="4"/>
      <c r="C4536" s="4"/>
    </row>
    <row r="4537" customFormat="false" ht="12.1" hidden="false" customHeight="false" outlineLevel="0" collapsed="false">
      <c r="A4537" s="3" t="n">
        <f aca="false">IF(C4537&gt;0,B4537*35/C4537,0)</f>
        <v>0</v>
      </c>
      <c r="B4537" s="4"/>
      <c r="C4537" s="4"/>
    </row>
    <row r="4538" customFormat="false" ht="12.1" hidden="false" customHeight="false" outlineLevel="0" collapsed="false">
      <c r="A4538" s="3" t="n">
        <f aca="false">IF(C4538&gt;0,B4538*35/C4538,0)</f>
        <v>0</v>
      </c>
      <c r="B4538" s="4"/>
      <c r="C4538" s="4"/>
    </row>
    <row r="4539" customFormat="false" ht="12.1" hidden="false" customHeight="false" outlineLevel="0" collapsed="false">
      <c r="A4539" s="3" t="n">
        <f aca="false">IF(C4539&gt;0,B4539*35/C4539,0)</f>
        <v>0</v>
      </c>
      <c r="B4539" s="4"/>
      <c r="C4539" s="4"/>
    </row>
    <row r="4540" customFormat="false" ht="12.1" hidden="false" customHeight="false" outlineLevel="0" collapsed="false">
      <c r="A4540" s="3" t="n">
        <f aca="false">IF(C4540&gt;0,B4540*35/C4540,0)</f>
        <v>0</v>
      </c>
      <c r="B4540" s="4"/>
      <c r="C4540" s="4"/>
    </row>
    <row r="4541" customFormat="false" ht="12.1" hidden="false" customHeight="false" outlineLevel="0" collapsed="false">
      <c r="A4541" s="3" t="n">
        <f aca="false">IF(C4541&gt;0,B4541*35/C4541,0)</f>
        <v>0</v>
      </c>
      <c r="B4541" s="4"/>
      <c r="C4541" s="4"/>
    </row>
    <row r="4542" customFormat="false" ht="12.1" hidden="false" customHeight="false" outlineLevel="0" collapsed="false">
      <c r="A4542" s="3" t="n">
        <f aca="false">IF(C4542&gt;0,B4542*35/C4542,0)</f>
        <v>0</v>
      </c>
      <c r="B4542" s="4"/>
      <c r="C4542" s="4"/>
    </row>
    <row r="4543" customFormat="false" ht="12.1" hidden="false" customHeight="false" outlineLevel="0" collapsed="false">
      <c r="A4543" s="3" t="n">
        <f aca="false">IF(C4543&gt;0,B4543*35/C4543,0)</f>
        <v>0</v>
      </c>
      <c r="B4543" s="4"/>
      <c r="C4543" s="4"/>
    </row>
    <row r="4544" customFormat="false" ht="12.1" hidden="false" customHeight="false" outlineLevel="0" collapsed="false">
      <c r="A4544" s="3" t="n">
        <f aca="false">IF(C4544&gt;0,B4544*35/C4544,0)</f>
        <v>0</v>
      </c>
      <c r="B4544" s="4"/>
      <c r="C4544" s="4"/>
    </row>
    <row r="4545" customFormat="false" ht="12.1" hidden="false" customHeight="false" outlineLevel="0" collapsed="false">
      <c r="A4545" s="3" t="n">
        <f aca="false">IF(C4545&gt;0,B4545*35/C4545,0)</f>
        <v>0</v>
      </c>
      <c r="B4545" s="4"/>
      <c r="C4545" s="4"/>
    </row>
    <row r="4546" customFormat="false" ht="12.1" hidden="false" customHeight="false" outlineLevel="0" collapsed="false">
      <c r="A4546" s="3" t="n">
        <f aca="false">IF(C4546&gt;0,B4546*35/C4546,0)</f>
        <v>0</v>
      </c>
      <c r="B4546" s="4"/>
      <c r="C4546" s="4"/>
    </row>
    <row r="4547" customFormat="false" ht="12.1" hidden="false" customHeight="false" outlineLevel="0" collapsed="false">
      <c r="A4547" s="3" t="n">
        <f aca="false">IF(C4547&gt;0,B4547*35/C4547,0)</f>
        <v>0</v>
      </c>
      <c r="B4547" s="4"/>
      <c r="C4547" s="4"/>
    </row>
    <row r="4548" customFormat="false" ht="12.1" hidden="false" customHeight="false" outlineLevel="0" collapsed="false">
      <c r="A4548" s="3" t="n">
        <f aca="false">IF(C4548&gt;0,B4548*35/C4548,0)</f>
        <v>0</v>
      </c>
      <c r="B4548" s="4"/>
      <c r="C4548" s="4"/>
    </row>
    <row r="4549" customFormat="false" ht="12.1" hidden="false" customHeight="false" outlineLevel="0" collapsed="false">
      <c r="A4549" s="3" t="n">
        <f aca="false">IF(C4549&gt;0,B4549*35/C4549,0)</f>
        <v>0</v>
      </c>
      <c r="B4549" s="4"/>
      <c r="C4549" s="4"/>
    </row>
    <row r="4550" customFormat="false" ht="12.1" hidden="false" customHeight="false" outlineLevel="0" collapsed="false">
      <c r="A4550" s="3" t="n">
        <f aca="false">IF(C4550&gt;0,B4550*35/C4550,0)</f>
        <v>0</v>
      </c>
      <c r="B4550" s="4"/>
      <c r="C4550" s="4"/>
    </row>
    <row r="4551" customFormat="false" ht="12.1" hidden="false" customHeight="false" outlineLevel="0" collapsed="false">
      <c r="A4551" s="3" t="n">
        <f aca="false">IF(C4551&gt;0,B4551*35/C4551,0)</f>
        <v>0</v>
      </c>
      <c r="B4551" s="4"/>
      <c r="C4551" s="4"/>
    </row>
    <row r="4552" customFormat="false" ht="12.1" hidden="false" customHeight="false" outlineLevel="0" collapsed="false">
      <c r="A4552" s="3" t="n">
        <f aca="false">IF(C4552&gt;0,B4552*35/C4552,0)</f>
        <v>0</v>
      </c>
      <c r="B4552" s="4"/>
      <c r="C4552" s="4"/>
    </row>
    <row r="4553" customFormat="false" ht="12.1" hidden="false" customHeight="false" outlineLevel="0" collapsed="false">
      <c r="A4553" s="3" t="n">
        <f aca="false">IF(C4553&gt;0,B4553*35/C4553,0)</f>
        <v>0</v>
      </c>
      <c r="B4553" s="4"/>
      <c r="C4553" s="4"/>
    </row>
    <row r="4554" customFormat="false" ht="12.1" hidden="false" customHeight="false" outlineLevel="0" collapsed="false">
      <c r="A4554" s="3" t="n">
        <f aca="false">IF(C4554&gt;0,B4554*35/C4554,0)</f>
        <v>0</v>
      </c>
      <c r="B4554" s="4"/>
      <c r="C4554" s="4"/>
    </row>
    <row r="4555" customFormat="false" ht="12.1" hidden="false" customHeight="false" outlineLevel="0" collapsed="false">
      <c r="A4555" s="3" t="n">
        <f aca="false">IF(C4555&gt;0,B4555*35/C4555,0)</f>
        <v>0</v>
      </c>
      <c r="B4555" s="4"/>
      <c r="C4555" s="4"/>
    </row>
    <row r="4556" customFormat="false" ht="12.1" hidden="false" customHeight="false" outlineLevel="0" collapsed="false">
      <c r="A4556" s="3" t="n">
        <f aca="false">IF(C4556&gt;0,B4556*35/C4556,0)</f>
        <v>0</v>
      </c>
      <c r="B4556" s="4"/>
      <c r="C4556" s="4"/>
    </row>
    <row r="4557" customFormat="false" ht="12.1" hidden="false" customHeight="false" outlineLevel="0" collapsed="false">
      <c r="A4557" s="3" t="n">
        <f aca="false">IF(C4557&gt;0,B4557*35/C4557,0)</f>
        <v>0</v>
      </c>
      <c r="B4557" s="4"/>
      <c r="C4557" s="4"/>
    </row>
    <row r="4558" customFormat="false" ht="12.1" hidden="false" customHeight="false" outlineLevel="0" collapsed="false">
      <c r="A4558" s="3" t="n">
        <f aca="false">IF(C4558&gt;0,B4558*35/C4558,0)</f>
        <v>0</v>
      </c>
      <c r="B4558" s="4"/>
      <c r="C4558" s="4"/>
    </row>
    <row r="4559" customFormat="false" ht="12.1" hidden="false" customHeight="false" outlineLevel="0" collapsed="false">
      <c r="A4559" s="3" t="n">
        <f aca="false">IF(C4559&gt;0,B4559*35/C4559,0)</f>
        <v>0</v>
      </c>
      <c r="B4559" s="4"/>
      <c r="C4559" s="4"/>
    </row>
    <row r="4560" customFormat="false" ht="12.1" hidden="false" customHeight="false" outlineLevel="0" collapsed="false">
      <c r="A4560" s="3" t="n">
        <f aca="false">IF(C4560&gt;0,B4560*35/C4560,0)</f>
        <v>0</v>
      </c>
      <c r="B4560" s="4"/>
      <c r="C4560" s="4"/>
    </row>
    <row r="4561" customFormat="false" ht="12.1" hidden="false" customHeight="false" outlineLevel="0" collapsed="false">
      <c r="A4561" s="3" t="n">
        <f aca="false">IF(C4561&gt;0,B4561*35/C4561,0)</f>
        <v>0</v>
      </c>
      <c r="B4561" s="4"/>
      <c r="C4561" s="4"/>
    </row>
    <row r="4562" customFormat="false" ht="12.1" hidden="false" customHeight="false" outlineLevel="0" collapsed="false">
      <c r="A4562" s="3" t="n">
        <f aca="false">IF(C4562&gt;0,B4562*35/C4562,0)</f>
        <v>0</v>
      </c>
      <c r="B4562" s="4"/>
      <c r="C4562" s="4"/>
    </row>
    <row r="4563" customFormat="false" ht="12.1" hidden="false" customHeight="false" outlineLevel="0" collapsed="false">
      <c r="A4563" s="3" t="n">
        <f aca="false">IF(C4563&gt;0,B4563*35/C4563,0)</f>
        <v>0</v>
      </c>
      <c r="B4563" s="4"/>
      <c r="C4563" s="4"/>
    </row>
    <row r="4564" customFormat="false" ht="12.1" hidden="false" customHeight="false" outlineLevel="0" collapsed="false">
      <c r="A4564" s="3" t="n">
        <f aca="false">IF(C4564&gt;0,B4564*35/C4564,0)</f>
        <v>0</v>
      </c>
      <c r="B4564" s="4"/>
      <c r="C4564" s="4"/>
    </row>
    <row r="4565" customFormat="false" ht="12.1" hidden="false" customHeight="false" outlineLevel="0" collapsed="false">
      <c r="A4565" s="3" t="n">
        <f aca="false">IF(C4565&gt;0,B4565*35/C4565,0)</f>
        <v>0</v>
      </c>
      <c r="B4565" s="4"/>
      <c r="C4565" s="4"/>
    </row>
    <row r="4566" customFormat="false" ht="12.1" hidden="false" customHeight="false" outlineLevel="0" collapsed="false">
      <c r="A4566" s="3" t="n">
        <f aca="false">IF(C4566&gt;0,B4566*35/C4566,0)</f>
        <v>0</v>
      </c>
      <c r="B4566" s="4"/>
      <c r="C4566" s="4"/>
    </row>
    <row r="4567" customFormat="false" ht="12.1" hidden="false" customHeight="false" outlineLevel="0" collapsed="false">
      <c r="A4567" s="3" t="n">
        <f aca="false">IF(C4567&gt;0,B4567*35/C4567,0)</f>
        <v>0</v>
      </c>
      <c r="B4567" s="4"/>
      <c r="C4567" s="4"/>
    </row>
    <row r="4568" customFormat="false" ht="12.1" hidden="false" customHeight="false" outlineLevel="0" collapsed="false">
      <c r="A4568" s="3" t="n">
        <f aca="false">IF(C4568&gt;0,B4568*35/C4568,0)</f>
        <v>0</v>
      </c>
      <c r="B4568" s="4"/>
      <c r="C4568" s="4"/>
    </row>
    <row r="4569" customFormat="false" ht="12.1" hidden="false" customHeight="false" outlineLevel="0" collapsed="false">
      <c r="A4569" s="3" t="n">
        <f aca="false">IF(C4569&gt;0,B4569*35/C4569,0)</f>
        <v>0</v>
      </c>
      <c r="B4569" s="4"/>
      <c r="C4569" s="4"/>
    </row>
    <row r="4570" customFormat="false" ht="12.1" hidden="false" customHeight="false" outlineLevel="0" collapsed="false">
      <c r="A4570" s="3" t="n">
        <f aca="false">IF(C4570&gt;0,B4570*35/C4570,0)</f>
        <v>0</v>
      </c>
      <c r="B4570" s="4"/>
      <c r="C4570" s="4"/>
    </row>
    <row r="4571" customFormat="false" ht="12.1" hidden="false" customHeight="false" outlineLevel="0" collapsed="false">
      <c r="A4571" s="3" t="n">
        <f aca="false">IF(C4571&gt;0,B4571*35/C4571,0)</f>
        <v>0</v>
      </c>
      <c r="B4571" s="4"/>
      <c r="C4571" s="4"/>
    </row>
    <row r="4572" customFormat="false" ht="12.1" hidden="false" customHeight="false" outlineLevel="0" collapsed="false">
      <c r="A4572" s="3" t="n">
        <f aca="false">IF(C4572&gt;0,B4572*35/C4572,0)</f>
        <v>0</v>
      </c>
      <c r="B4572" s="4"/>
      <c r="C4572" s="4"/>
    </row>
    <row r="4573" customFormat="false" ht="12.1" hidden="false" customHeight="false" outlineLevel="0" collapsed="false">
      <c r="A4573" s="3" t="n">
        <f aca="false">IF(C4573&gt;0,B4573*35/C4573,0)</f>
        <v>0</v>
      </c>
      <c r="B4573" s="4"/>
      <c r="C4573" s="4"/>
    </row>
    <row r="4574" customFormat="false" ht="12.1" hidden="false" customHeight="false" outlineLevel="0" collapsed="false">
      <c r="A4574" s="3" t="n">
        <f aca="false">IF(C4574&gt;0,B4574*35/C4574,0)</f>
        <v>0</v>
      </c>
      <c r="B4574" s="4"/>
      <c r="C4574" s="4"/>
    </row>
    <row r="4575" customFormat="false" ht="12.1" hidden="false" customHeight="false" outlineLevel="0" collapsed="false">
      <c r="A4575" s="3" t="n">
        <f aca="false">IF(C4575&gt;0,B4575*35/C4575,0)</f>
        <v>0</v>
      </c>
      <c r="B4575" s="4"/>
      <c r="C4575" s="4"/>
    </row>
    <row r="4576" customFormat="false" ht="12.1" hidden="false" customHeight="false" outlineLevel="0" collapsed="false">
      <c r="A4576" s="3" t="n">
        <f aca="false">IF(C4576&gt;0,B4576*35/C4576,0)</f>
        <v>0</v>
      </c>
      <c r="B4576" s="4"/>
      <c r="C4576" s="4"/>
    </row>
    <row r="4577" customFormat="false" ht="12.1" hidden="false" customHeight="false" outlineLevel="0" collapsed="false">
      <c r="A4577" s="3" t="n">
        <f aca="false">IF(C4577&gt;0,B4577*35/C4577,0)</f>
        <v>0</v>
      </c>
      <c r="B4577" s="4"/>
      <c r="C4577" s="4"/>
    </row>
    <row r="4578" customFormat="false" ht="12.1" hidden="false" customHeight="false" outlineLevel="0" collapsed="false">
      <c r="A4578" s="3" t="n">
        <f aca="false">IF(C4578&gt;0,B4578*35/C4578,0)</f>
        <v>0</v>
      </c>
      <c r="B4578" s="4"/>
      <c r="C4578" s="4"/>
    </row>
    <row r="4579" customFormat="false" ht="12.1" hidden="false" customHeight="false" outlineLevel="0" collapsed="false">
      <c r="A4579" s="3" t="n">
        <f aca="false">IF(C4579&gt;0,B4579*35/C4579,0)</f>
        <v>0</v>
      </c>
      <c r="B4579" s="4"/>
      <c r="C4579" s="4"/>
    </row>
    <row r="4580" customFormat="false" ht="12.1" hidden="false" customHeight="false" outlineLevel="0" collapsed="false">
      <c r="A4580" s="3" t="n">
        <f aca="false">IF(C4580&gt;0,B4580*35/C4580,0)</f>
        <v>0</v>
      </c>
      <c r="B4580" s="4"/>
      <c r="C4580" s="4"/>
    </row>
    <row r="4581" customFormat="false" ht="12.1" hidden="false" customHeight="false" outlineLevel="0" collapsed="false">
      <c r="A4581" s="3" t="n">
        <f aca="false">IF(C4581&gt;0,B4581*35/C4581,0)</f>
        <v>0</v>
      </c>
      <c r="B4581" s="4"/>
      <c r="C4581" s="4"/>
    </row>
    <row r="4582" customFormat="false" ht="12.1" hidden="false" customHeight="false" outlineLevel="0" collapsed="false">
      <c r="A4582" s="3" t="n">
        <f aca="false">IF(C4582&gt;0,B4582*35/C4582,0)</f>
        <v>0</v>
      </c>
      <c r="B4582" s="4"/>
      <c r="C4582" s="4"/>
    </row>
    <row r="4583" customFormat="false" ht="12.1" hidden="false" customHeight="false" outlineLevel="0" collapsed="false">
      <c r="A4583" s="3" t="n">
        <f aca="false">IF(C4583&gt;0,B4583*35/C4583,0)</f>
        <v>0</v>
      </c>
      <c r="B4583" s="4"/>
      <c r="C4583" s="4"/>
    </row>
    <row r="4584" customFormat="false" ht="12.1" hidden="false" customHeight="false" outlineLevel="0" collapsed="false">
      <c r="A4584" s="3" t="n">
        <f aca="false">IF(C4584&gt;0,B4584*35/C4584,0)</f>
        <v>0</v>
      </c>
      <c r="B4584" s="4"/>
      <c r="C4584" s="4"/>
    </row>
    <row r="4585" customFormat="false" ht="12.1" hidden="false" customHeight="false" outlineLevel="0" collapsed="false">
      <c r="A4585" s="3" t="n">
        <f aca="false">IF(C4585&gt;0,B4585*35/C4585,0)</f>
        <v>0</v>
      </c>
      <c r="B4585" s="4"/>
      <c r="C4585" s="4"/>
    </row>
    <row r="4586" customFormat="false" ht="12.1" hidden="false" customHeight="false" outlineLevel="0" collapsed="false">
      <c r="A4586" s="3" t="n">
        <f aca="false">IF(C4586&gt;0,B4586*35/C4586,0)</f>
        <v>0</v>
      </c>
      <c r="B4586" s="4"/>
      <c r="C4586" s="4"/>
    </row>
    <row r="4587" customFormat="false" ht="12.1" hidden="false" customHeight="false" outlineLevel="0" collapsed="false">
      <c r="A4587" s="3" t="n">
        <f aca="false">IF(C4587&gt;0,B4587*35/C4587,0)</f>
        <v>0</v>
      </c>
      <c r="B4587" s="4"/>
      <c r="C4587" s="4"/>
    </row>
    <row r="4588" customFormat="false" ht="12.1" hidden="false" customHeight="false" outlineLevel="0" collapsed="false">
      <c r="A4588" s="3" t="n">
        <f aca="false">IF(C4588&gt;0,B4588*35/C4588,0)</f>
        <v>0</v>
      </c>
      <c r="B4588" s="4"/>
      <c r="C4588" s="4"/>
    </row>
    <row r="4589" customFormat="false" ht="12.1" hidden="false" customHeight="false" outlineLevel="0" collapsed="false">
      <c r="A4589" s="3" t="n">
        <f aca="false">IF(C4589&gt;0,B4589*35/C4589,0)</f>
        <v>0</v>
      </c>
      <c r="B4589" s="4"/>
      <c r="C4589" s="4"/>
    </row>
    <row r="4590" customFormat="false" ht="12.1" hidden="false" customHeight="false" outlineLevel="0" collapsed="false">
      <c r="A4590" s="3" t="n">
        <f aca="false">IF(C4590&gt;0,B4590*35/C4590,0)</f>
        <v>0</v>
      </c>
      <c r="B4590" s="4"/>
      <c r="C4590" s="4"/>
    </row>
    <row r="4591" customFormat="false" ht="12.1" hidden="false" customHeight="false" outlineLevel="0" collapsed="false">
      <c r="A4591" s="3" t="n">
        <f aca="false">IF(C4591&gt;0,B4591*35/C4591,0)</f>
        <v>0</v>
      </c>
      <c r="B4591" s="4"/>
      <c r="C4591" s="4"/>
    </row>
    <row r="4592" customFormat="false" ht="12.1" hidden="false" customHeight="false" outlineLevel="0" collapsed="false">
      <c r="A4592" s="3" t="n">
        <f aca="false">IF(C4592&gt;0,B4592*35/C4592,0)</f>
        <v>0</v>
      </c>
      <c r="B4592" s="4"/>
      <c r="C4592" s="4"/>
    </row>
    <row r="4593" customFormat="false" ht="12.1" hidden="false" customHeight="false" outlineLevel="0" collapsed="false">
      <c r="A4593" s="3" t="n">
        <f aca="false">IF(C4593&gt;0,B4593*35/C4593,0)</f>
        <v>0</v>
      </c>
      <c r="B4593" s="4"/>
      <c r="C4593" s="4"/>
    </row>
    <row r="4594" customFormat="false" ht="12.1" hidden="false" customHeight="false" outlineLevel="0" collapsed="false">
      <c r="A4594" s="3" t="n">
        <f aca="false">IF(C4594&gt;0,B4594*35/C4594,0)</f>
        <v>0</v>
      </c>
      <c r="B4594" s="4"/>
      <c r="C4594" s="4"/>
    </row>
    <row r="4595" customFormat="false" ht="12.1" hidden="false" customHeight="false" outlineLevel="0" collapsed="false">
      <c r="A4595" s="3" t="n">
        <f aca="false">IF(C4595&gt;0,B4595*35/C4595,0)</f>
        <v>0</v>
      </c>
      <c r="B4595" s="4"/>
      <c r="C4595" s="4"/>
    </row>
    <row r="4596" customFormat="false" ht="12.1" hidden="false" customHeight="false" outlineLevel="0" collapsed="false">
      <c r="A4596" s="3" t="n">
        <f aca="false">IF(C4596&gt;0,B4596*35/C4596,0)</f>
        <v>0</v>
      </c>
      <c r="B4596" s="4"/>
      <c r="C4596" s="4"/>
    </row>
    <row r="4597" customFormat="false" ht="12.1" hidden="false" customHeight="false" outlineLevel="0" collapsed="false">
      <c r="A4597" s="3" t="n">
        <f aca="false">IF(C4597&gt;0,B4597*35/C4597,0)</f>
        <v>0</v>
      </c>
      <c r="B4597" s="4"/>
      <c r="C4597" s="4"/>
    </row>
    <row r="4598" customFormat="false" ht="12.1" hidden="false" customHeight="false" outlineLevel="0" collapsed="false">
      <c r="A4598" s="3" t="n">
        <f aca="false">IF(C4598&gt;0,B4598*35/C4598,0)</f>
        <v>0</v>
      </c>
      <c r="B4598" s="4"/>
      <c r="C4598" s="4"/>
    </row>
    <row r="4599" customFormat="false" ht="12.1" hidden="false" customHeight="false" outlineLevel="0" collapsed="false">
      <c r="A4599" s="3" t="n">
        <f aca="false">IF(C4599&gt;0,B4599*35/C4599,0)</f>
        <v>0</v>
      </c>
      <c r="B4599" s="4"/>
      <c r="C4599" s="4"/>
    </row>
    <row r="4600" customFormat="false" ht="12.1" hidden="false" customHeight="false" outlineLevel="0" collapsed="false">
      <c r="A4600" s="3" t="n">
        <f aca="false">IF(C4600&gt;0,B4600*35/C4600,0)</f>
        <v>0</v>
      </c>
      <c r="B4600" s="4"/>
      <c r="C4600" s="4"/>
    </row>
    <row r="4601" customFormat="false" ht="12.1" hidden="false" customHeight="false" outlineLevel="0" collapsed="false">
      <c r="A4601" s="3" t="n">
        <f aca="false">IF(C4601&gt;0,B4601*35/C4601,0)</f>
        <v>0</v>
      </c>
      <c r="B4601" s="4"/>
      <c r="C4601" s="4"/>
    </row>
    <row r="4602" customFormat="false" ht="12.1" hidden="false" customHeight="false" outlineLevel="0" collapsed="false">
      <c r="A4602" s="3" t="n">
        <f aca="false">IF(C4602&gt;0,B4602*35/C4602,0)</f>
        <v>0</v>
      </c>
      <c r="B4602" s="4"/>
      <c r="C4602" s="4"/>
    </row>
    <row r="4603" customFormat="false" ht="12.1" hidden="false" customHeight="false" outlineLevel="0" collapsed="false">
      <c r="A4603" s="3" t="n">
        <f aca="false">IF(C4603&gt;0,B4603*35/C4603,0)</f>
        <v>0</v>
      </c>
      <c r="B4603" s="4"/>
      <c r="C4603" s="4"/>
    </row>
    <row r="4604" customFormat="false" ht="12.1" hidden="false" customHeight="false" outlineLevel="0" collapsed="false">
      <c r="A4604" s="3" t="n">
        <f aca="false">IF(C4604&gt;0,B4604*35/C4604,0)</f>
        <v>0</v>
      </c>
      <c r="B4604" s="4"/>
      <c r="C4604" s="4"/>
    </row>
    <row r="4605" customFormat="false" ht="12.1" hidden="false" customHeight="false" outlineLevel="0" collapsed="false">
      <c r="A4605" s="3" t="n">
        <f aca="false">IF(C4605&gt;0,B4605*35/C4605,0)</f>
        <v>0</v>
      </c>
      <c r="B4605" s="4"/>
      <c r="C4605" s="4"/>
    </row>
    <row r="4606" customFormat="false" ht="12.1" hidden="false" customHeight="false" outlineLevel="0" collapsed="false">
      <c r="A4606" s="3" t="n">
        <f aca="false">IF(C4606&gt;0,B4606*35/C4606,0)</f>
        <v>0</v>
      </c>
      <c r="B4606" s="4"/>
      <c r="C4606" s="4"/>
    </row>
    <row r="4607" customFormat="false" ht="12.1" hidden="false" customHeight="false" outlineLevel="0" collapsed="false">
      <c r="A4607" s="3" t="n">
        <f aca="false">IF(C4607&gt;0,B4607*35/C4607,0)</f>
        <v>0</v>
      </c>
      <c r="B4607" s="4"/>
      <c r="C4607" s="4"/>
    </row>
    <row r="4608" customFormat="false" ht="12.1" hidden="false" customHeight="false" outlineLevel="0" collapsed="false">
      <c r="A4608" s="3" t="n">
        <f aca="false">IF(C4608&gt;0,B4608*35/C4608,0)</f>
        <v>0</v>
      </c>
      <c r="B4608" s="4"/>
      <c r="C4608" s="4"/>
    </row>
    <row r="4609" customFormat="false" ht="12.1" hidden="false" customHeight="false" outlineLevel="0" collapsed="false">
      <c r="A4609" s="3" t="n">
        <f aca="false">IF(C4609&gt;0,B4609*35/C4609,0)</f>
        <v>0</v>
      </c>
      <c r="B4609" s="4"/>
      <c r="C4609" s="4"/>
    </row>
    <row r="4610" customFormat="false" ht="12.1" hidden="false" customHeight="false" outlineLevel="0" collapsed="false">
      <c r="A4610" s="3" t="n">
        <f aca="false">IF(C4610&gt;0,B4610*35/C4610,0)</f>
        <v>0</v>
      </c>
      <c r="B4610" s="4"/>
      <c r="C4610" s="4"/>
    </row>
    <row r="4611" customFormat="false" ht="12.1" hidden="false" customHeight="false" outlineLevel="0" collapsed="false">
      <c r="A4611" s="3" t="n">
        <f aca="false">IF(C4611&gt;0,B4611*35/C4611,0)</f>
        <v>0</v>
      </c>
      <c r="B4611" s="4"/>
      <c r="C4611" s="4"/>
    </row>
    <row r="4612" customFormat="false" ht="12.1" hidden="false" customHeight="false" outlineLevel="0" collapsed="false">
      <c r="A4612" s="3" t="n">
        <f aca="false">IF(C4612&gt;0,B4612*35/C4612,0)</f>
        <v>0</v>
      </c>
      <c r="B4612" s="4"/>
      <c r="C4612" s="4"/>
    </row>
    <row r="4613" customFormat="false" ht="12.1" hidden="false" customHeight="false" outlineLevel="0" collapsed="false">
      <c r="A4613" s="3" t="n">
        <f aca="false">IF(C4613&gt;0,B4613*35/C4613,0)</f>
        <v>0</v>
      </c>
      <c r="B4613" s="4"/>
      <c r="C4613" s="4"/>
    </row>
    <row r="4614" customFormat="false" ht="12.1" hidden="false" customHeight="false" outlineLevel="0" collapsed="false">
      <c r="A4614" s="3" t="n">
        <f aca="false">IF(C4614&gt;0,B4614*35/C4614,0)</f>
        <v>0</v>
      </c>
      <c r="B4614" s="4"/>
      <c r="C4614" s="4"/>
    </row>
    <row r="4615" customFormat="false" ht="12.1" hidden="false" customHeight="false" outlineLevel="0" collapsed="false">
      <c r="A4615" s="3" t="n">
        <f aca="false">IF(C4615&gt;0,B4615*35/C4615,0)</f>
        <v>0</v>
      </c>
      <c r="B4615" s="4"/>
      <c r="C4615" s="4"/>
    </row>
    <row r="4616" customFormat="false" ht="12.1" hidden="false" customHeight="false" outlineLevel="0" collapsed="false">
      <c r="A4616" s="3" t="n">
        <f aca="false">IF(C4616&gt;0,B4616*35/C4616,0)</f>
        <v>0</v>
      </c>
      <c r="B4616" s="4"/>
      <c r="C4616" s="4"/>
    </row>
    <row r="4617" customFormat="false" ht="12.1" hidden="false" customHeight="false" outlineLevel="0" collapsed="false">
      <c r="A4617" s="3" t="n">
        <f aca="false">IF(C4617&gt;0,B4617*35/C4617,0)</f>
        <v>0</v>
      </c>
      <c r="B4617" s="4"/>
      <c r="C4617" s="4"/>
    </row>
    <row r="4618" customFormat="false" ht="12.1" hidden="false" customHeight="false" outlineLevel="0" collapsed="false">
      <c r="A4618" s="3" t="n">
        <f aca="false">IF(C4618&gt;0,B4618*35/C4618,0)</f>
        <v>0</v>
      </c>
      <c r="B4618" s="4"/>
      <c r="C4618" s="4"/>
    </row>
    <row r="4619" customFormat="false" ht="12.1" hidden="false" customHeight="false" outlineLevel="0" collapsed="false">
      <c r="A4619" s="3" t="n">
        <f aca="false">IF(C4619&gt;0,B4619*35/C4619,0)</f>
        <v>0</v>
      </c>
      <c r="B4619" s="4"/>
      <c r="C4619" s="4"/>
    </row>
    <row r="4620" customFormat="false" ht="12.1" hidden="false" customHeight="false" outlineLevel="0" collapsed="false">
      <c r="A4620" s="3" t="n">
        <f aca="false">IF(C4620&gt;0,B4620*35/C4620,0)</f>
        <v>0</v>
      </c>
      <c r="B4620" s="4"/>
      <c r="C4620" s="4"/>
    </row>
    <row r="4621" customFormat="false" ht="12.1" hidden="false" customHeight="false" outlineLevel="0" collapsed="false">
      <c r="A4621" s="3" t="n">
        <f aca="false">IF(C4621&gt;0,B4621*35/C4621,0)</f>
        <v>0</v>
      </c>
      <c r="B4621" s="4"/>
      <c r="C4621" s="4"/>
    </row>
    <row r="4622" customFormat="false" ht="12.1" hidden="false" customHeight="false" outlineLevel="0" collapsed="false">
      <c r="A4622" s="3" t="n">
        <f aca="false">IF(C4622&gt;0,B4622*35/C4622,0)</f>
        <v>0</v>
      </c>
      <c r="B4622" s="4"/>
      <c r="C4622" s="4"/>
    </row>
    <row r="4623" customFormat="false" ht="12.1" hidden="false" customHeight="false" outlineLevel="0" collapsed="false">
      <c r="A4623" s="3" t="n">
        <f aca="false">IF(C4623&gt;0,B4623*35/C4623,0)</f>
        <v>0</v>
      </c>
      <c r="B4623" s="4"/>
      <c r="C4623" s="4"/>
    </row>
    <row r="4624" customFormat="false" ht="12.1" hidden="false" customHeight="false" outlineLevel="0" collapsed="false">
      <c r="A4624" s="3" t="n">
        <f aca="false">IF(C4624&gt;0,B4624*35/C4624,0)</f>
        <v>0</v>
      </c>
      <c r="B4624" s="4"/>
      <c r="C4624" s="4"/>
    </row>
    <row r="4625" customFormat="false" ht="12.1" hidden="false" customHeight="false" outlineLevel="0" collapsed="false">
      <c r="A4625" s="3" t="n">
        <f aca="false">IF(C4625&gt;0,B4625*35/C4625,0)</f>
        <v>0</v>
      </c>
      <c r="B4625" s="4"/>
      <c r="C4625" s="4"/>
    </row>
    <row r="4626" customFormat="false" ht="12.1" hidden="false" customHeight="false" outlineLevel="0" collapsed="false">
      <c r="A4626" s="3" t="n">
        <f aca="false">IF(C4626&gt;0,B4626*35/C4626,0)</f>
        <v>0</v>
      </c>
      <c r="B4626" s="4"/>
      <c r="C4626" s="4"/>
    </row>
    <row r="4627" customFormat="false" ht="12.1" hidden="false" customHeight="false" outlineLevel="0" collapsed="false">
      <c r="A4627" s="3" t="n">
        <f aca="false">IF(C4627&gt;0,B4627*35/C4627,0)</f>
        <v>0</v>
      </c>
      <c r="B4627" s="4"/>
      <c r="C4627" s="4"/>
    </row>
    <row r="4628" customFormat="false" ht="12.1" hidden="false" customHeight="false" outlineLevel="0" collapsed="false">
      <c r="A4628" s="3" t="n">
        <f aca="false">IF(C4628&gt;0,B4628*35/C4628,0)</f>
        <v>0</v>
      </c>
      <c r="B4628" s="4"/>
      <c r="C4628" s="4"/>
    </row>
    <row r="4629" customFormat="false" ht="12.1" hidden="false" customHeight="false" outlineLevel="0" collapsed="false">
      <c r="A4629" s="3" t="n">
        <f aca="false">IF(C4629&gt;0,B4629*35/C4629,0)</f>
        <v>0</v>
      </c>
      <c r="B4629" s="4"/>
      <c r="C4629" s="4"/>
    </row>
    <row r="4630" customFormat="false" ht="12.1" hidden="false" customHeight="false" outlineLevel="0" collapsed="false">
      <c r="A4630" s="3" t="n">
        <f aca="false">IF(C4630&gt;0,B4630*35/C4630,0)</f>
        <v>0</v>
      </c>
      <c r="B4630" s="4"/>
      <c r="C4630" s="4"/>
    </row>
    <row r="4631" customFormat="false" ht="12.1" hidden="false" customHeight="false" outlineLevel="0" collapsed="false">
      <c r="A4631" s="3" t="n">
        <f aca="false">IF(C4631&gt;0,B4631*35/C4631,0)</f>
        <v>0</v>
      </c>
      <c r="B4631" s="4"/>
      <c r="C4631" s="4"/>
    </row>
    <row r="4632" customFormat="false" ht="12.1" hidden="false" customHeight="false" outlineLevel="0" collapsed="false">
      <c r="A4632" s="3" t="n">
        <f aca="false">IF(C4632&gt;0,B4632*35/C4632,0)</f>
        <v>0</v>
      </c>
      <c r="B4632" s="4"/>
      <c r="C4632" s="4"/>
    </row>
    <row r="4633" customFormat="false" ht="12.1" hidden="false" customHeight="false" outlineLevel="0" collapsed="false">
      <c r="A4633" s="3" t="n">
        <f aca="false">IF(C4633&gt;0,B4633*35/C4633,0)</f>
        <v>0</v>
      </c>
      <c r="B4633" s="4"/>
      <c r="C4633" s="4"/>
    </row>
    <row r="4634" customFormat="false" ht="12.1" hidden="false" customHeight="false" outlineLevel="0" collapsed="false">
      <c r="A4634" s="3" t="n">
        <f aca="false">IF(C4634&gt;0,B4634*35/C4634,0)</f>
        <v>0</v>
      </c>
      <c r="B4634" s="4"/>
      <c r="C4634" s="4"/>
    </row>
    <row r="4635" customFormat="false" ht="12.1" hidden="false" customHeight="false" outlineLevel="0" collapsed="false">
      <c r="A4635" s="3" t="n">
        <f aca="false">IF(C4635&gt;0,B4635*35/C4635,0)</f>
        <v>0</v>
      </c>
      <c r="B4635" s="4"/>
      <c r="C4635" s="4"/>
    </row>
    <row r="4636" customFormat="false" ht="12.1" hidden="false" customHeight="false" outlineLevel="0" collapsed="false">
      <c r="A4636" s="3" t="n">
        <f aca="false">IF(C4636&gt;0,B4636*35/C4636,0)</f>
        <v>0</v>
      </c>
      <c r="B4636" s="4"/>
      <c r="C4636" s="4"/>
    </row>
    <row r="4637" customFormat="false" ht="12.1" hidden="false" customHeight="false" outlineLevel="0" collapsed="false">
      <c r="A4637" s="3" t="n">
        <f aca="false">IF(C4637&gt;0,B4637*35/C4637,0)</f>
        <v>0</v>
      </c>
      <c r="B4637" s="4"/>
      <c r="C4637" s="4"/>
    </row>
    <row r="4638" customFormat="false" ht="12.1" hidden="false" customHeight="false" outlineLevel="0" collapsed="false">
      <c r="A4638" s="3" t="n">
        <f aca="false">IF(C4638&gt;0,B4638*35/C4638,0)</f>
        <v>0</v>
      </c>
      <c r="B4638" s="4"/>
      <c r="C4638" s="4"/>
    </row>
    <row r="4639" customFormat="false" ht="12.1" hidden="false" customHeight="false" outlineLevel="0" collapsed="false">
      <c r="A4639" s="3" t="n">
        <f aca="false">IF(C4639&gt;0,B4639*35/C4639,0)</f>
        <v>0</v>
      </c>
      <c r="B4639" s="4"/>
      <c r="C4639" s="4"/>
    </row>
    <row r="4640" customFormat="false" ht="12.1" hidden="false" customHeight="false" outlineLevel="0" collapsed="false">
      <c r="A4640" s="3" t="n">
        <f aca="false">IF(C4640&gt;0,B4640*35/C4640,0)</f>
        <v>0</v>
      </c>
      <c r="B4640" s="4"/>
      <c r="C4640" s="4"/>
    </row>
    <row r="4641" customFormat="false" ht="12.1" hidden="false" customHeight="false" outlineLevel="0" collapsed="false">
      <c r="A4641" s="3" t="n">
        <f aca="false">IF(C4641&gt;0,B4641*35/C4641,0)</f>
        <v>0</v>
      </c>
      <c r="B4641" s="4"/>
      <c r="C4641" s="4"/>
    </row>
    <row r="4642" customFormat="false" ht="12.1" hidden="false" customHeight="false" outlineLevel="0" collapsed="false">
      <c r="A4642" s="3" t="n">
        <f aca="false">IF(C4642&gt;0,B4642*35/C4642,0)</f>
        <v>0</v>
      </c>
      <c r="B4642" s="4"/>
      <c r="C4642" s="4"/>
    </row>
    <row r="4643" customFormat="false" ht="12.1" hidden="false" customHeight="false" outlineLevel="0" collapsed="false">
      <c r="A4643" s="3" t="n">
        <f aca="false">IF(C4643&gt;0,B4643*35/C4643,0)</f>
        <v>0</v>
      </c>
      <c r="B4643" s="4"/>
      <c r="C4643" s="4"/>
    </row>
    <row r="4644" customFormat="false" ht="12.1" hidden="false" customHeight="false" outlineLevel="0" collapsed="false">
      <c r="A4644" s="3" t="n">
        <f aca="false">IF(C4644&gt;0,B4644*35/C4644,0)</f>
        <v>0</v>
      </c>
      <c r="B4644" s="4"/>
      <c r="C4644" s="4"/>
    </row>
    <row r="4645" customFormat="false" ht="12.1" hidden="false" customHeight="false" outlineLevel="0" collapsed="false">
      <c r="A4645" s="3" t="n">
        <f aca="false">IF(C4645&gt;0,B4645*35/C4645,0)</f>
        <v>0</v>
      </c>
      <c r="B4645" s="4"/>
      <c r="C4645" s="4"/>
    </row>
    <row r="4646" customFormat="false" ht="12.1" hidden="false" customHeight="false" outlineLevel="0" collapsed="false">
      <c r="A4646" s="3" t="n">
        <f aca="false">IF(C4646&gt;0,B4646*35/C4646,0)</f>
        <v>0</v>
      </c>
      <c r="B4646" s="4"/>
      <c r="C4646" s="4"/>
    </row>
    <row r="4647" customFormat="false" ht="12.1" hidden="false" customHeight="false" outlineLevel="0" collapsed="false">
      <c r="A4647" s="3" t="n">
        <f aca="false">IF(C4647&gt;0,B4647*35/C4647,0)</f>
        <v>0</v>
      </c>
      <c r="B4647" s="4"/>
      <c r="C4647" s="4"/>
    </row>
    <row r="4648" customFormat="false" ht="12.1" hidden="false" customHeight="false" outlineLevel="0" collapsed="false">
      <c r="A4648" s="3" t="n">
        <f aca="false">IF(C4648&gt;0,B4648*35/C4648,0)</f>
        <v>0</v>
      </c>
      <c r="B4648" s="4"/>
      <c r="C4648" s="4"/>
    </row>
    <row r="4649" customFormat="false" ht="12.1" hidden="false" customHeight="false" outlineLevel="0" collapsed="false">
      <c r="A4649" s="3" t="n">
        <f aca="false">IF(C4649&gt;0,B4649*35/C4649,0)</f>
        <v>0</v>
      </c>
      <c r="B4649" s="4"/>
      <c r="C4649" s="4"/>
    </row>
    <row r="4650" customFormat="false" ht="12.1" hidden="false" customHeight="false" outlineLevel="0" collapsed="false">
      <c r="A4650" s="3" t="n">
        <f aca="false">IF(C4650&gt;0,B4650*35/C4650,0)</f>
        <v>0</v>
      </c>
      <c r="B4650" s="4"/>
      <c r="C4650" s="4"/>
    </row>
    <row r="4651" customFormat="false" ht="12.1" hidden="false" customHeight="false" outlineLevel="0" collapsed="false">
      <c r="A4651" s="3" t="n">
        <f aca="false">IF(C4651&gt;0,B4651*35/C4651,0)</f>
        <v>0</v>
      </c>
      <c r="B4651" s="4"/>
      <c r="C4651" s="4"/>
    </row>
    <row r="4652" customFormat="false" ht="12.1" hidden="false" customHeight="false" outlineLevel="0" collapsed="false">
      <c r="A4652" s="3" t="n">
        <f aca="false">IF(C4652&gt;0,B4652*35/C4652,0)</f>
        <v>0</v>
      </c>
      <c r="B4652" s="4"/>
      <c r="C4652" s="4"/>
    </row>
    <row r="4653" customFormat="false" ht="12.1" hidden="false" customHeight="false" outlineLevel="0" collapsed="false">
      <c r="A4653" s="3" t="n">
        <f aca="false">IF(C4653&gt;0,B4653*35/C4653,0)</f>
        <v>0</v>
      </c>
      <c r="B4653" s="4"/>
      <c r="C4653" s="4"/>
    </row>
    <row r="4654" customFormat="false" ht="12.1" hidden="false" customHeight="false" outlineLevel="0" collapsed="false">
      <c r="A4654" s="3" t="n">
        <f aca="false">IF(C4654&gt;0,B4654*35/C4654,0)</f>
        <v>0</v>
      </c>
      <c r="B4654" s="4"/>
      <c r="C4654" s="4"/>
    </row>
    <row r="4655" customFormat="false" ht="12.1" hidden="false" customHeight="false" outlineLevel="0" collapsed="false">
      <c r="A4655" s="3" t="n">
        <f aca="false">IF(C4655&gt;0,B4655*35/C4655,0)</f>
        <v>0</v>
      </c>
      <c r="B4655" s="4"/>
      <c r="C4655" s="4"/>
    </row>
    <row r="4656" customFormat="false" ht="12.1" hidden="false" customHeight="false" outlineLevel="0" collapsed="false">
      <c r="A4656" s="3" t="n">
        <f aca="false">IF(C4656&gt;0,B4656*35/C4656,0)</f>
        <v>0</v>
      </c>
      <c r="B4656" s="4"/>
      <c r="C4656" s="4"/>
    </row>
    <row r="4657" customFormat="false" ht="12.1" hidden="false" customHeight="false" outlineLevel="0" collapsed="false">
      <c r="A4657" s="3" t="n">
        <f aca="false">IF(C4657&gt;0,B4657*35/C4657,0)</f>
        <v>0</v>
      </c>
      <c r="B4657" s="4"/>
      <c r="C4657" s="4"/>
    </row>
    <row r="4658" customFormat="false" ht="12.1" hidden="false" customHeight="false" outlineLevel="0" collapsed="false">
      <c r="A4658" s="3" t="n">
        <f aca="false">IF(C4658&gt;0,B4658*35/C4658,0)</f>
        <v>0</v>
      </c>
      <c r="B4658" s="4"/>
      <c r="C4658" s="4"/>
    </row>
    <row r="4659" customFormat="false" ht="12.1" hidden="false" customHeight="false" outlineLevel="0" collapsed="false">
      <c r="A4659" s="3" t="n">
        <f aca="false">IF(C4659&gt;0,B4659*35/C4659,0)</f>
        <v>0</v>
      </c>
      <c r="B4659" s="4"/>
      <c r="C4659" s="4"/>
    </row>
    <row r="4660" customFormat="false" ht="12.1" hidden="false" customHeight="false" outlineLevel="0" collapsed="false">
      <c r="A4660" s="3" t="n">
        <f aca="false">IF(C4660&gt;0,B4660*35/C4660,0)</f>
        <v>0</v>
      </c>
      <c r="B4660" s="4"/>
      <c r="C4660" s="4"/>
    </row>
    <row r="4661" customFormat="false" ht="12.1" hidden="false" customHeight="false" outlineLevel="0" collapsed="false">
      <c r="A4661" s="3" t="n">
        <f aca="false">IF(C4661&gt;0,B4661*35/C4661,0)</f>
        <v>0</v>
      </c>
      <c r="B4661" s="4"/>
      <c r="C4661" s="4"/>
    </row>
    <row r="4662" customFormat="false" ht="12.1" hidden="false" customHeight="false" outlineLevel="0" collapsed="false">
      <c r="A4662" s="3" t="n">
        <f aca="false">IF(C4662&gt;0,B4662*35/C4662,0)</f>
        <v>0</v>
      </c>
      <c r="B4662" s="4"/>
      <c r="C4662" s="4"/>
    </row>
    <row r="4663" customFormat="false" ht="12.1" hidden="false" customHeight="false" outlineLevel="0" collapsed="false">
      <c r="A4663" s="3" t="n">
        <f aca="false">IF(C4663&gt;0,B4663*35/C4663,0)</f>
        <v>0</v>
      </c>
      <c r="B4663" s="4"/>
      <c r="C4663" s="4"/>
    </row>
    <row r="4664" customFormat="false" ht="12.1" hidden="false" customHeight="false" outlineLevel="0" collapsed="false">
      <c r="A4664" s="3" t="n">
        <f aca="false">IF(C4664&gt;0,B4664*35/C4664,0)</f>
        <v>0</v>
      </c>
      <c r="B4664" s="4"/>
      <c r="C4664" s="4"/>
    </row>
    <row r="4665" customFormat="false" ht="12.1" hidden="false" customHeight="false" outlineLevel="0" collapsed="false">
      <c r="A4665" s="3" t="n">
        <f aca="false">IF(C4665&gt;0,B4665*35/C4665,0)</f>
        <v>0</v>
      </c>
      <c r="B4665" s="4"/>
      <c r="C4665" s="4"/>
    </row>
    <row r="4666" customFormat="false" ht="12.1" hidden="false" customHeight="false" outlineLevel="0" collapsed="false">
      <c r="A4666" s="3" t="n">
        <f aca="false">IF(C4666&gt;0,B4666*35/C4666,0)</f>
        <v>0</v>
      </c>
      <c r="B4666" s="4"/>
      <c r="C4666" s="4"/>
    </row>
    <row r="4667" customFormat="false" ht="12.1" hidden="false" customHeight="false" outlineLevel="0" collapsed="false">
      <c r="A4667" s="3" t="n">
        <f aca="false">IF(C4667&gt;0,B4667*35/C4667,0)</f>
        <v>0</v>
      </c>
      <c r="B4667" s="4"/>
      <c r="C4667" s="4"/>
    </row>
    <row r="4668" customFormat="false" ht="12.1" hidden="false" customHeight="false" outlineLevel="0" collapsed="false">
      <c r="A4668" s="3" t="n">
        <f aca="false">IF(C4668&gt;0,B4668*35/C4668,0)</f>
        <v>0</v>
      </c>
      <c r="B4668" s="4"/>
      <c r="C4668" s="4"/>
    </row>
    <row r="4669" customFormat="false" ht="12.1" hidden="false" customHeight="false" outlineLevel="0" collapsed="false">
      <c r="A4669" s="3" t="n">
        <f aca="false">IF(C4669&gt;0,B4669*35/C4669,0)</f>
        <v>0</v>
      </c>
      <c r="B4669" s="4"/>
      <c r="C4669" s="4"/>
    </row>
    <row r="4670" customFormat="false" ht="12.1" hidden="false" customHeight="false" outlineLevel="0" collapsed="false">
      <c r="A4670" s="3" t="n">
        <f aca="false">IF(C4670&gt;0,B4670*35/C4670,0)</f>
        <v>0</v>
      </c>
      <c r="B4670" s="4"/>
      <c r="C4670" s="4"/>
    </row>
    <row r="4671" customFormat="false" ht="12.1" hidden="false" customHeight="false" outlineLevel="0" collapsed="false">
      <c r="A4671" s="3" t="n">
        <f aca="false">IF(C4671&gt;0,B4671*35/C4671,0)</f>
        <v>0</v>
      </c>
      <c r="B4671" s="4"/>
      <c r="C4671" s="4"/>
    </row>
    <row r="4672" customFormat="false" ht="12.1" hidden="false" customHeight="false" outlineLevel="0" collapsed="false">
      <c r="A4672" s="3" t="n">
        <f aca="false">IF(C4672&gt;0,B4672*35/C4672,0)</f>
        <v>0</v>
      </c>
      <c r="B4672" s="4"/>
      <c r="C4672" s="4"/>
    </row>
    <row r="4673" customFormat="false" ht="12.1" hidden="false" customHeight="false" outlineLevel="0" collapsed="false">
      <c r="A4673" s="3" t="n">
        <f aca="false">IF(C4673&gt;0,B4673*35/C4673,0)</f>
        <v>0</v>
      </c>
      <c r="B4673" s="4"/>
      <c r="C4673" s="4"/>
    </row>
    <row r="4674" customFormat="false" ht="12.1" hidden="false" customHeight="false" outlineLevel="0" collapsed="false">
      <c r="A4674" s="3" t="n">
        <f aca="false">IF(C4674&gt;0,B4674*35/C4674,0)</f>
        <v>0</v>
      </c>
      <c r="B4674" s="4"/>
      <c r="C4674" s="4"/>
    </row>
    <row r="4675" customFormat="false" ht="12.1" hidden="false" customHeight="false" outlineLevel="0" collapsed="false">
      <c r="A4675" s="3" t="n">
        <f aca="false">IF(C4675&gt;0,B4675*35/C4675,0)</f>
        <v>0</v>
      </c>
      <c r="B4675" s="4"/>
      <c r="C4675" s="4"/>
    </row>
    <row r="4676" customFormat="false" ht="12.1" hidden="false" customHeight="false" outlineLevel="0" collapsed="false">
      <c r="A4676" s="3" t="n">
        <f aca="false">IF(C4676&gt;0,B4676*35/C4676,0)</f>
        <v>0</v>
      </c>
      <c r="B4676" s="4"/>
      <c r="C4676" s="4"/>
    </row>
    <row r="4677" customFormat="false" ht="12.1" hidden="false" customHeight="false" outlineLevel="0" collapsed="false">
      <c r="A4677" s="3" t="n">
        <f aca="false">IF(C4677&gt;0,B4677*35/C4677,0)</f>
        <v>0</v>
      </c>
      <c r="B4677" s="4"/>
      <c r="C4677" s="4"/>
    </row>
    <row r="4678" customFormat="false" ht="12.1" hidden="false" customHeight="false" outlineLevel="0" collapsed="false">
      <c r="A4678" s="3" t="n">
        <f aca="false">IF(C4678&gt;0,B4678*35/C4678,0)</f>
        <v>0</v>
      </c>
      <c r="B4678" s="4"/>
      <c r="C4678" s="4"/>
    </row>
    <row r="4679" customFormat="false" ht="12.1" hidden="false" customHeight="false" outlineLevel="0" collapsed="false">
      <c r="A4679" s="3" t="n">
        <f aca="false">IF(C4679&gt;0,B4679*35/C4679,0)</f>
        <v>0</v>
      </c>
      <c r="B4679" s="4"/>
      <c r="C4679" s="4"/>
    </row>
    <row r="4680" customFormat="false" ht="12.1" hidden="false" customHeight="false" outlineLevel="0" collapsed="false">
      <c r="A4680" s="3" t="n">
        <f aca="false">IF(C4680&gt;0,B4680*35/C4680,0)</f>
        <v>0</v>
      </c>
      <c r="B4680" s="4"/>
      <c r="C4680" s="4"/>
    </row>
    <row r="4681" customFormat="false" ht="12.1" hidden="false" customHeight="false" outlineLevel="0" collapsed="false">
      <c r="A4681" s="3" t="n">
        <f aca="false">IF(C4681&gt;0,B4681*35/C4681,0)</f>
        <v>0</v>
      </c>
      <c r="B4681" s="4"/>
      <c r="C4681" s="4"/>
    </row>
    <row r="4682" customFormat="false" ht="12.1" hidden="false" customHeight="false" outlineLevel="0" collapsed="false">
      <c r="A4682" s="3" t="n">
        <f aca="false">IF(C4682&gt;0,B4682*35/C4682,0)</f>
        <v>0</v>
      </c>
      <c r="B4682" s="4"/>
      <c r="C4682" s="4"/>
    </row>
    <row r="4683" customFormat="false" ht="12.1" hidden="false" customHeight="false" outlineLevel="0" collapsed="false">
      <c r="A4683" s="3" t="n">
        <f aca="false">IF(C4683&gt;0,B4683*35/C4683,0)</f>
        <v>0</v>
      </c>
      <c r="B4683" s="4"/>
      <c r="C4683" s="4"/>
    </row>
    <row r="4684" customFormat="false" ht="12.1" hidden="false" customHeight="false" outlineLevel="0" collapsed="false">
      <c r="A4684" s="3" t="n">
        <f aca="false">IF(C4684&gt;0,B4684*35/C4684,0)</f>
        <v>0</v>
      </c>
      <c r="B4684" s="4"/>
      <c r="C4684" s="4"/>
    </row>
    <row r="4685" customFormat="false" ht="12.1" hidden="false" customHeight="false" outlineLevel="0" collapsed="false">
      <c r="A4685" s="3" t="n">
        <f aca="false">IF(C4685&gt;0,B4685*35/C4685,0)</f>
        <v>0</v>
      </c>
      <c r="B4685" s="4"/>
      <c r="C4685" s="4"/>
    </row>
    <row r="4686" customFormat="false" ht="12.1" hidden="false" customHeight="false" outlineLevel="0" collapsed="false">
      <c r="A4686" s="3" t="n">
        <f aca="false">IF(C4686&gt;0,B4686*35/C4686,0)</f>
        <v>0</v>
      </c>
      <c r="B4686" s="4"/>
      <c r="C4686" s="4"/>
    </row>
    <row r="4687" customFormat="false" ht="12.1" hidden="false" customHeight="false" outlineLevel="0" collapsed="false">
      <c r="A4687" s="3" t="n">
        <f aca="false">IF(C4687&gt;0,B4687*35/C4687,0)</f>
        <v>0</v>
      </c>
      <c r="B4687" s="4"/>
      <c r="C4687" s="4"/>
    </row>
    <row r="4688" customFormat="false" ht="12.1" hidden="false" customHeight="false" outlineLevel="0" collapsed="false">
      <c r="A4688" s="3" t="n">
        <f aca="false">IF(C4688&gt;0,B4688*35/C4688,0)</f>
        <v>0</v>
      </c>
      <c r="B4688" s="4"/>
      <c r="C4688" s="4"/>
    </row>
    <row r="4689" customFormat="false" ht="12.1" hidden="false" customHeight="false" outlineLevel="0" collapsed="false">
      <c r="A4689" s="3" t="n">
        <f aca="false">IF(C4689&gt;0,B4689*35/C4689,0)</f>
        <v>0</v>
      </c>
      <c r="B4689" s="4"/>
      <c r="C4689" s="4"/>
    </row>
    <row r="4690" customFormat="false" ht="12.1" hidden="false" customHeight="false" outlineLevel="0" collapsed="false">
      <c r="A4690" s="3" t="n">
        <f aca="false">IF(C4690&gt;0,B4690*35/C4690,0)</f>
        <v>0</v>
      </c>
      <c r="B4690" s="4"/>
      <c r="C4690" s="4"/>
    </row>
    <row r="4691" customFormat="false" ht="12.1" hidden="false" customHeight="false" outlineLevel="0" collapsed="false">
      <c r="A4691" s="3" t="n">
        <f aca="false">IF(C4691&gt;0,B4691*35/C4691,0)</f>
        <v>0</v>
      </c>
      <c r="B4691" s="4"/>
      <c r="C4691" s="4"/>
    </row>
    <row r="4692" customFormat="false" ht="12.1" hidden="false" customHeight="false" outlineLevel="0" collapsed="false">
      <c r="A4692" s="3" t="n">
        <f aca="false">IF(C4692&gt;0,B4692*35/C4692,0)</f>
        <v>0</v>
      </c>
      <c r="B4692" s="4"/>
      <c r="C4692" s="4"/>
    </row>
    <row r="4693" customFormat="false" ht="12.1" hidden="false" customHeight="false" outlineLevel="0" collapsed="false">
      <c r="A4693" s="3" t="n">
        <f aca="false">IF(C4693&gt;0,B4693*35/C4693,0)</f>
        <v>0</v>
      </c>
      <c r="B4693" s="4"/>
      <c r="C4693" s="4"/>
    </row>
    <row r="4694" customFormat="false" ht="12.1" hidden="false" customHeight="false" outlineLevel="0" collapsed="false">
      <c r="A4694" s="3" t="n">
        <f aca="false">IF(C4694&gt;0,B4694*35/C4694,0)</f>
        <v>0</v>
      </c>
      <c r="B4694" s="4"/>
      <c r="C4694" s="4"/>
    </row>
    <row r="4695" customFormat="false" ht="12.1" hidden="false" customHeight="false" outlineLevel="0" collapsed="false">
      <c r="A4695" s="3" t="n">
        <f aca="false">IF(C4695&gt;0,B4695*35/C4695,0)</f>
        <v>0</v>
      </c>
      <c r="B4695" s="4"/>
      <c r="C4695" s="4"/>
    </row>
    <row r="4696" customFormat="false" ht="12.1" hidden="false" customHeight="false" outlineLevel="0" collapsed="false">
      <c r="A4696" s="3" t="n">
        <f aca="false">IF(C4696&gt;0,B4696*35/C4696,0)</f>
        <v>0</v>
      </c>
      <c r="B4696" s="4"/>
      <c r="C4696" s="4"/>
    </row>
    <row r="4697" customFormat="false" ht="12.1" hidden="false" customHeight="false" outlineLevel="0" collapsed="false">
      <c r="A4697" s="3" t="n">
        <f aca="false">IF(C4697&gt;0,B4697*35/C4697,0)</f>
        <v>0</v>
      </c>
      <c r="B4697" s="4"/>
      <c r="C4697" s="4"/>
    </row>
    <row r="4698" customFormat="false" ht="12.1" hidden="false" customHeight="false" outlineLevel="0" collapsed="false">
      <c r="A4698" s="3" t="n">
        <f aca="false">IF(C4698&gt;0,B4698*35/C4698,0)</f>
        <v>0</v>
      </c>
      <c r="B4698" s="4"/>
      <c r="C4698" s="4"/>
    </row>
    <row r="4699" customFormat="false" ht="12.1" hidden="false" customHeight="false" outlineLevel="0" collapsed="false">
      <c r="A4699" s="3" t="n">
        <f aca="false">IF(C4699&gt;0,B4699*35/C4699,0)</f>
        <v>0</v>
      </c>
      <c r="B4699" s="4"/>
      <c r="C4699" s="4"/>
    </row>
    <row r="4700" customFormat="false" ht="12.1" hidden="false" customHeight="false" outlineLevel="0" collapsed="false">
      <c r="A4700" s="3" t="n">
        <f aca="false">IF(C4700&gt;0,B4700*35/C4700,0)</f>
        <v>0</v>
      </c>
      <c r="B4700" s="4"/>
      <c r="C4700" s="4"/>
    </row>
    <row r="4701" customFormat="false" ht="12.1" hidden="false" customHeight="false" outlineLevel="0" collapsed="false">
      <c r="A4701" s="3" t="n">
        <f aca="false">IF(C4701&gt;0,B4701*35/C4701,0)</f>
        <v>0</v>
      </c>
      <c r="B4701" s="4"/>
      <c r="C4701" s="4"/>
    </row>
    <row r="4702" customFormat="false" ht="12.1" hidden="false" customHeight="false" outlineLevel="0" collapsed="false">
      <c r="A4702" s="3" t="n">
        <f aca="false">IF(C4702&gt;0,B4702*35/C4702,0)</f>
        <v>0</v>
      </c>
      <c r="B4702" s="4"/>
      <c r="C4702" s="4"/>
    </row>
    <row r="4703" customFormat="false" ht="12.1" hidden="false" customHeight="false" outlineLevel="0" collapsed="false">
      <c r="A4703" s="3" t="n">
        <f aca="false">IF(C4703&gt;0,B4703*35/C4703,0)</f>
        <v>0</v>
      </c>
      <c r="B4703" s="4"/>
      <c r="C4703" s="4"/>
    </row>
    <row r="4704" customFormat="false" ht="12.1" hidden="false" customHeight="false" outlineLevel="0" collapsed="false">
      <c r="A4704" s="3" t="n">
        <f aca="false">IF(C4704&gt;0,B4704*35/C4704,0)</f>
        <v>0</v>
      </c>
      <c r="B4704" s="4"/>
      <c r="C4704" s="4"/>
    </row>
    <row r="4705" customFormat="false" ht="12.1" hidden="false" customHeight="false" outlineLevel="0" collapsed="false">
      <c r="A4705" s="3" t="n">
        <f aca="false">IF(C4705&gt;0,B4705*35/C4705,0)</f>
        <v>0</v>
      </c>
      <c r="B4705" s="4"/>
      <c r="C4705" s="4"/>
    </row>
    <row r="4706" customFormat="false" ht="12.1" hidden="false" customHeight="false" outlineLevel="0" collapsed="false">
      <c r="A4706" s="3" t="n">
        <f aca="false">IF(C4706&gt;0,B4706*35/C4706,0)</f>
        <v>0</v>
      </c>
      <c r="B4706" s="4"/>
      <c r="C4706" s="4"/>
    </row>
    <row r="4707" customFormat="false" ht="12.1" hidden="false" customHeight="false" outlineLevel="0" collapsed="false">
      <c r="A4707" s="3" t="n">
        <f aca="false">IF(C4707&gt;0,B4707*35/C4707,0)</f>
        <v>0</v>
      </c>
      <c r="B4707" s="4"/>
      <c r="C4707" s="4"/>
    </row>
    <row r="4708" customFormat="false" ht="12.1" hidden="false" customHeight="false" outlineLevel="0" collapsed="false">
      <c r="A4708" s="3" t="n">
        <f aca="false">IF(C4708&gt;0,B4708*35/C4708,0)</f>
        <v>0</v>
      </c>
      <c r="B4708" s="4"/>
      <c r="C4708" s="4"/>
    </row>
    <row r="4709" customFormat="false" ht="12.1" hidden="false" customHeight="false" outlineLevel="0" collapsed="false">
      <c r="A4709" s="3" t="n">
        <f aca="false">IF(C4709&gt;0,B4709*35/C4709,0)</f>
        <v>0</v>
      </c>
      <c r="B4709" s="4"/>
      <c r="C4709" s="4"/>
    </row>
    <row r="4710" customFormat="false" ht="12.1" hidden="false" customHeight="false" outlineLevel="0" collapsed="false">
      <c r="A4710" s="3" t="n">
        <f aca="false">IF(C4710&gt;0,B4710*35/C4710,0)</f>
        <v>0</v>
      </c>
      <c r="B4710" s="4"/>
      <c r="C4710" s="4"/>
    </row>
    <row r="4711" customFormat="false" ht="12.1" hidden="false" customHeight="false" outlineLevel="0" collapsed="false">
      <c r="A4711" s="3" t="n">
        <f aca="false">IF(C4711&gt;0,B4711*35/C4711,0)</f>
        <v>0</v>
      </c>
      <c r="B4711" s="4"/>
      <c r="C4711" s="4"/>
    </row>
    <row r="4712" customFormat="false" ht="12.1" hidden="false" customHeight="false" outlineLevel="0" collapsed="false">
      <c r="A4712" s="3" t="n">
        <f aca="false">IF(C4712&gt;0,B4712*35/C4712,0)</f>
        <v>0</v>
      </c>
      <c r="B4712" s="4"/>
      <c r="C4712" s="4"/>
    </row>
    <row r="4713" customFormat="false" ht="12.1" hidden="false" customHeight="false" outlineLevel="0" collapsed="false">
      <c r="A4713" s="3" t="n">
        <f aca="false">IF(C4713&gt;0,B4713*35/C4713,0)</f>
        <v>0</v>
      </c>
      <c r="B4713" s="4"/>
      <c r="C4713" s="4"/>
    </row>
    <row r="4714" customFormat="false" ht="12.1" hidden="false" customHeight="false" outlineLevel="0" collapsed="false">
      <c r="A4714" s="3" t="n">
        <f aca="false">IF(C4714&gt;0,B4714*35/C4714,0)</f>
        <v>0</v>
      </c>
      <c r="B4714" s="4"/>
      <c r="C4714" s="4"/>
    </row>
    <row r="4715" customFormat="false" ht="12.1" hidden="false" customHeight="false" outlineLevel="0" collapsed="false">
      <c r="A4715" s="3" t="n">
        <f aca="false">IF(C4715&gt;0,B4715*35/C4715,0)</f>
        <v>0</v>
      </c>
      <c r="B4715" s="4"/>
      <c r="C4715" s="4"/>
    </row>
    <row r="4716" customFormat="false" ht="12.1" hidden="false" customHeight="false" outlineLevel="0" collapsed="false">
      <c r="A4716" s="3" t="n">
        <f aca="false">IF(C4716&gt;0,B4716*35/C4716,0)</f>
        <v>0</v>
      </c>
      <c r="B4716" s="4"/>
      <c r="C4716" s="4"/>
    </row>
    <row r="4717" customFormat="false" ht="12.1" hidden="false" customHeight="false" outlineLevel="0" collapsed="false">
      <c r="A4717" s="3" t="n">
        <f aca="false">IF(C4717&gt;0,B4717*35/C4717,0)</f>
        <v>0</v>
      </c>
      <c r="B4717" s="4"/>
      <c r="C4717" s="4"/>
    </row>
    <row r="4718" customFormat="false" ht="12.1" hidden="false" customHeight="false" outlineLevel="0" collapsed="false">
      <c r="A4718" s="3" t="n">
        <f aca="false">IF(C4718&gt;0,B4718*35/C4718,0)</f>
        <v>0</v>
      </c>
      <c r="B4718" s="4"/>
      <c r="C4718" s="4"/>
    </row>
    <row r="4719" customFormat="false" ht="12.1" hidden="false" customHeight="false" outlineLevel="0" collapsed="false">
      <c r="A4719" s="3" t="n">
        <f aca="false">IF(C4719&gt;0,B4719*35/C4719,0)</f>
        <v>0</v>
      </c>
      <c r="B4719" s="4"/>
      <c r="C4719" s="4"/>
    </row>
    <row r="4720" customFormat="false" ht="12.1" hidden="false" customHeight="false" outlineLevel="0" collapsed="false">
      <c r="A4720" s="3" t="n">
        <f aca="false">IF(C4720&gt;0,B4720*35/C4720,0)</f>
        <v>0</v>
      </c>
      <c r="B4720" s="4"/>
      <c r="C4720" s="4"/>
    </row>
    <row r="4721" customFormat="false" ht="12.1" hidden="false" customHeight="false" outlineLevel="0" collapsed="false">
      <c r="A4721" s="3" t="n">
        <f aca="false">IF(C4721&gt;0,B4721*35/C4721,0)</f>
        <v>0</v>
      </c>
      <c r="B4721" s="4"/>
      <c r="C4721" s="4"/>
    </row>
    <row r="4722" customFormat="false" ht="12.1" hidden="false" customHeight="false" outlineLevel="0" collapsed="false">
      <c r="A4722" s="3" t="n">
        <f aca="false">IF(C4722&gt;0,B4722*35/C4722,0)</f>
        <v>0</v>
      </c>
      <c r="B4722" s="4"/>
      <c r="C4722" s="4"/>
    </row>
    <row r="4723" customFormat="false" ht="12.1" hidden="false" customHeight="false" outlineLevel="0" collapsed="false">
      <c r="A4723" s="3" t="n">
        <f aca="false">IF(C4723&gt;0,B4723*35/C4723,0)</f>
        <v>0</v>
      </c>
      <c r="B4723" s="4"/>
      <c r="C4723" s="4"/>
    </row>
    <row r="4724" customFormat="false" ht="12.1" hidden="false" customHeight="false" outlineLevel="0" collapsed="false">
      <c r="A4724" s="3" t="n">
        <f aca="false">IF(C4724&gt;0,B4724*35/C4724,0)</f>
        <v>0</v>
      </c>
      <c r="B4724" s="4"/>
      <c r="C4724" s="4"/>
    </row>
    <row r="4725" customFormat="false" ht="12.1" hidden="false" customHeight="false" outlineLevel="0" collapsed="false">
      <c r="A4725" s="3" t="n">
        <f aca="false">IF(C4725&gt;0,B4725*35/C4725,0)</f>
        <v>0</v>
      </c>
      <c r="B4725" s="4"/>
      <c r="C4725" s="4"/>
    </row>
    <row r="4726" customFormat="false" ht="12.1" hidden="false" customHeight="false" outlineLevel="0" collapsed="false">
      <c r="A4726" s="3" t="n">
        <f aca="false">IF(C4726&gt;0,B4726*35/C4726,0)</f>
        <v>0</v>
      </c>
      <c r="B4726" s="4"/>
      <c r="C4726" s="4"/>
    </row>
    <row r="4727" customFormat="false" ht="12.1" hidden="false" customHeight="false" outlineLevel="0" collapsed="false">
      <c r="A4727" s="3" t="n">
        <f aca="false">IF(C4727&gt;0,B4727*35/C4727,0)</f>
        <v>0</v>
      </c>
      <c r="B4727" s="4"/>
      <c r="C4727" s="4"/>
    </row>
    <row r="4728" customFormat="false" ht="12.1" hidden="false" customHeight="false" outlineLevel="0" collapsed="false">
      <c r="A4728" s="3" t="n">
        <f aca="false">IF(C4728&gt;0,B4728*35/C4728,0)</f>
        <v>0</v>
      </c>
      <c r="B4728" s="4"/>
      <c r="C4728" s="4"/>
    </row>
    <row r="4729" customFormat="false" ht="12.1" hidden="false" customHeight="false" outlineLevel="0" collapsed="false">
      <c r="A4729" s="3" t="n">
        <f aca="false">IF(C4729&gt;0,B4729*35/C4729,0)</f>
        <v>0</v>
      </c>
      <c r="B4729" s="4"/>
      <c r="C4729" s="4"/>
    </row>
    <row r="4730" customFormat="false" ht="12.1" hidden="false" customHeight="false" outlineLevel="0" collapsed="false">
      <c r="A4730" s="3" t="n">
        <f aca="false">IF(C4730&gt;0,B4730*35/C4730,0)</f>
        <v>0</v>
      </c>
      <c r="B4730" s="4"/>
      <c r="C4730" s="4"/>
    </row>
    <row r="4731" customFormat="false" ht="12.1" hidden="false" customHeight="false" outlineLevel="0" collapsed="false">
      <c r="A4731" s="3" t="n">
        <f aca="false">IF(C4731&gt;0,B4731*35/C4731,0)</f>
        <v>0</v>
      </c>
      <c r="B4731" s="4"/>
      <c r="C4731" s="4"/>
    </row>
    <row r="4732" customFormat="false" ht="12.1" hidden="false" customHeight="false" outlineLevel="0" collapsed="false">
      <c r="A4732" s="3" t="n">
        <f aca="false">IF(C4732&gt;0,B4732*35/C4732,0)</f>
        <v>0</v>
      </c>
      <c r="B4732" s="4"/>
      <c r="C4732" s="4"/>
    </row>
    <row r="4733" customFormat="false" ht="12.1" hidden="false" customHeight="false" outlineLevel="0" collapsed="false">
      <c r="A4733" s="3" t="n">
        <f aca="false">IF(C4733&gt;0,B4733*35/C4733,0)</f>
        <v>0</v>
      </c>
      <c r="B4733" s="4"/>
      <c r="C4733" s="4"/>
    </row>
    <row r="4734" customFormat="false" ht="12.1" hidden="false" customHeight="false" outlineLevel="0" collapsed="false">
      <c r="A4734" s="3" t="n">
        <f aca="false">IF(C4734&gt;0,B4734*35/C4734,0)</f>
        <v>0</v>
      </c>
      <c r="B4734" s="4"/>
      <c r="C4734" s="4"/>
    </row>
    <row r="4735" customFormat="false" ht="12.1" hidden="false" customHeight="false" outlineLevel="0" collapsed="false">
      <c r="A4735" s="3" t="n">
        <f aca="false">IF(C4735&gt;0,B4735*35/C4735,0)</f>
        <v>0</v>
      </c>
      <c r="B4735" s="4"/>
      <c r="C4735" s="4"/>
    </row>
    <row r="4736" customFormat="false" ht="12.1" hidden="false" customHeight="false" outlineLevel="0" collapsed="false">
      <c r="A4736" s="3" t="n">
        <f aca="false">IF(C4736&gt;0,B4736*35/C4736,0)</f>
        <v>0</v>
      </c>
      <c r="B4736" s="4"/>
      <c r="C4736" s="4"/>
    </row>
    <row r="4737" customFormat="false" ht="12.1" hidden="false" customHeight="false" outlineLevel="0" collapsed="false">
      <c r="A4737" s="3" t="n">
        <f aca="false">IF(C4737&gt;0,B4737*35/C4737,0)</f>
        <v>0</v>
      </c>
      <c r="B4737" s="4"/>
      <c r="C4737" s="4"/>
    </row>
    <row r="4738" customFormat="false" ht="12.1" hidden="false" customHeight="false" outlineLevel="0" collapsed="false">
      <c r="A4738" s="3" t="n">
        <f aca="false">IF(C4738&gt;0,B4738*35/C4738,0)</f>
        <v>0</v>
      </c>
      <c r="B4738" s="4"/>
      <c r="C4738" s="4"/>
    </row>
    <row r="4739" customFormat="false" ht="12.1" hidden="false" customHeight="false" outlineLevel="0" collapsed="false">
      <c r="A4739" s="3" t="n">
        <f aca="false">IF(C4739&gt;0,B4739*35/C4739,0)</f>
        <v>0</v>
      </c>
      <c r="B4739" s="4"/>
      <c r="C4739" s="4"/>
    </row>
    <row r="4740" customFormat="false" ht="12.1" hidden="false" customHeight="false" outlineLevel="0" collapsed="false">
      <c r="A4740" s="3" t="n">
        <f aca="false">IF(C4740&gt;0,B4740*35/C4740,0)</f>
        <v>0</v>
      </c>
      <c r="B4740" s="4"/>
      <c r="C4740" s="4"/>
    </row>
    <row r="4741" customFormat="false" ht="12.1" hidden="false" customHeight="false" outlineLevel="0" collapsed="false">
      <c r="A4741" s="3" t="n">
        <f aca="false">IF(C4741&gt;0,B4741*35/C4741,0)</f>
        <v>0</v>
      </c>
      <c r="B4741" s="4"/>
      <c r="C4741" s="4"/>
    </row>
    <row r="4742" customFormat="false" ht="12.1" hidden="false" customHeight="false" outlineLevel="0" collapsed="false">
      <c r="A4742" s="3" t="n">
        <f aca="false">IF(C4742&gt;0,B4742*35/C4742,0)</f>
        <v>0</v>
      </c>
      <c r="B4742" s="4"/>
      <c r="C4742" s="4"/>
    </row>
    <row r="4743" customFormat="false" ht="12.1" hidden="false" customHeight="false" outlineLevel="0" collapsed="false">
      <c r="A4743" s="3" t="n">
        <f aca="false">IF(C4743&gt;0,B4743*35/C4743,0)</f>
        <v>0</v>
      </c>
      <c r="B4743" s="4"/>
      <c r="C4743" s="4"/>
    </row>
    <row r="4744" customFormat="false" ht="12.1" hidden="false" customHeight="false" outlineLevel="0" collapsed="false">
      <c r="A4744" s="3" t="n">
        <f aca="false">IF(C4744&gt;0,B4744*35/C4744,0)</f>
        <v>0</v>
      </c>
      <c r="B4744" s="4"/>
      <c r="C4744" s="4"/>
    </row>
    <row r="4745" customFormat="false" ht="12.1" hidden="false" customHeight="false" outlineLevel="0" collapsed="false">
      <c r="A4745" s="3" t="n">
        <f aca="false">IF(C4745&gt;0,B4745*35/C4745,0)</f>
        <v>0</v>
      </c>
      <c r="B4745" s="4"/>
      <c r="C4745" s="4"/>
    </row>
    <row r="4746" customFormat="false" ht="12.1" hidden="false" customHeight="false" outlineLevel="0" collapsed="false">
      <c r="A4746" s="3" t="n">
        <f aca="false">IF(C4746&gt;0,B4746*35/C4746,0)</f>
        <v>0</v>
      </c>
      <c r="B4746" s="4"/>
      <c r="C4746" s="4"/>
    </row>
    <row r="4747" customFormat="false" ht="12.1" hidden="false" customHeight="false" outlineLevel="0" collapsed="false">
      <c r="A4747" s="3" t="n">
        <f aca="false">IF(C4747&gt;0,B4747*35/C4747,0)</f>
        <v>0</v>
      </c>
      <c r="B4747" s="4"/>
      <c r="C4747" s="4"/>
    </row>
    <row r="4748" customFormat="false" ht="12.1" hidden="false" customHeight="false" outlineLevel="0" collapsed="false">
      <c r="A4748" s="3" t="n">
        <f aca="false">IF(C4748&gt;0,B4748*35/C4748,0)</f>
        <v>0</v>
      </c>
      <c r="B4748" s="4"/>
      <c r="C4748" s="4"/>
    </row>
    <row r="4749" customFormat="false" ht="12.1" hidden="false" customHeight="false" outlineLevel="0" collapsed="false">
      <c r="A4749" s="3" t="n">
        <f aca="false">IF(C4749&gt;0,B4749*35/C4749,0)</f>
        <v>0</v>
      </c>
      <c r="B4749" s="4"/>
      <c r="C4749" s="4"/>
    </row>
    <row r="4750" customFormat="false" ht="12.1" hidden="false" customHeight="false" outlineLevel="0" collapsed="false">
      <c r="A4750" s="3" t="n">
        <f aca="false">IF(C4750&gt;0,B4750*35/C4750,0)</f>
        <v>0</v>
      </c>
      <c r="B4750" s="4"/>
      <c r="C4750" s="4"/>
    </row>
    <row r="4751" customFormat="false" ht="12.1" hidden="false" customHeight="false" outlineLevel="0" collapsed="false">
      <c r="A4751" s="3" t="n">
        <f aca="false">IF(C4751&gt;0,B4751*35/C4751,0)</f>
        <v>0</v>
      </c>
      <c r="B4751" s="4"/>
      <c r="C4751" s="4"/>
    </row>
    <row r="4752" customFormat="false" ht="12.1" hidden="false" customHeight="false" outlineLevel="0" collapsed="false">
      <c r="A4752" s="3" t="n">
        <f aca="false">IF(C4752&gt;0,B4752*35/C4752,0)</f>
        <v>0</v>
      </c>
      <c r="B4752" s="4"/>
      <c r="C4752" s="4"/>
    </row>
    <row r="4753" customFormat="false" ht="12.1" hidden="false" customHeight="false" outlineLevel="0" collapsed="false">
      <c r="A4753" s="3" t="n">
        <f aca="false">IF(C4753&gt;0,B4753*35/C4753,0)</f>
        <v>0</v>
      </c>
      <c r="B4753" s="4"/>
      <c r="C4753" s="4"/>
    </row>
    <row r="4754" customFormat="false" ht="12.1" hidden="false" customHeight="false" outlineLevel="0" collapsed="false">
      <c r="A4754" s="3" t="n">
        <f aca="false">IF(C4754&gt;0,B4754*35/C4754,0)</f>
        <v>0</v>
      </c>
      <c r="B4754" s="4"/>
      <c r="C4754" s="4"/>
    </row>
    <row r="4755" customFormat="false" ht="12.1" hidden="false" customHeight="false" outlineLevel="0" collapsed="false">
      <c r="A4755" s="3" t="n">
        <f aca="false">IF(C4755&gt;0,B4755*35/C4755,0)</f>
        <v>0</v>
      </c>
      <c r="B4755" s="4"/>
      <c r="C4755" s="4"/>
    </row>
    <row r="4756" customFormat="false" ht="12.1" hidden="false" customHeight="false" outlineLevel="0" collapsed="false">
      <c r="A4756" s="3" t="n">
        <f aca="false">IF(C4756&gt;0,B4756*35/C4756,0)</f>
        <v>0</v>
      </c>
      <c r="B4756" s="4"/>
      <c r="C4756" s="4"/>
    </row>
    <row r="4757" customFormat="false" ht="12.1" hidden="false" customHeight="false" outlineLevel="0" collapsed="false">
      <c r="A4757" s="3" t="n">
        <f aca="false">IF(C4757&gt;0,B4757*35/C4757,0)</f>
        <v>0</v>
      </c>
      <c r="B4757" s="4"/>
      <c r="C4757" s="4"/>
    </row>
    <row r="4758" customFormat="false" ht="12.1" hidden="false" customHeight="false" outlineLevel="0" collapsed="false">
      <c r="A4758" s="3" t="n">
        <f aca="false">IF(C4758&gt;0,B4758*35/C4758,0)</f>
        <v>0</v>
      </c>
      <c r="B4758" s="4"/>
      <c r="C4758" s="4"/>
    </row>
    <row r="4759" customFormat="false" ht="12.1" hidden="false" customHeight="false" outlineLevel="0" collapsed="false">
      <c r="A4759" s="3" t="n">
        <f aca="false">IF(C4759&gt;0,B4759*35/C4759,0)</f>
        <v>0</v>
      </c>
      <c r="B4759" s="4"/>
      <c r="C4759" s="4"/>
    </row>
    <row r="4760" customFormat="false" ht="12.1" hidden="false" customHeight="false" outlineLevel="0" collapsed="false">
      <c r="A4760" s="3" t="n">
        <f aca="false">IF(C4760&gt;0,B4760*35/C4760,0)</f>
        <v>0</v>
      </c>
      <c r="B4760" s="4"/>
      <c r="C4760" s="4"/>
    </row>
    <row r="4761" customFormat="false" ht="12.1" hidden="false" customHeight="false" outlineLevel="0" collapsed="false">
      <c r="A4761" s="3" t="n">
        <f aca="false">IF(C4761&gt;0,B4761*35/C4761,0)</f>
        <v>0</v>
      </c>
      <c r="B4761" s="4"/>
      <c r="C4761" s="4"/>
    </row>
    <row r="4762" customFormat="false" ht="12.1" hidden="false" customHeight="false" outlineLevel="0" collapsed="false">
      <c r="A4762" s="3" t="n">
        <f aca="false">IF(C4762&gt;0,B4762*35/C4762,0)</f>
        <v>0</v>
      </c>
      <c r="B4762" s="4"/>
      <c r="C4762" s="4"/>
    </row>
    <row r="4763" customFormat="false" ht="12.1" hidden="false" customHeight="false" outlineLevel="0" collapsed="false">
      <c r="A4763" s="3" t="n">
        <f aca="false">IF(C4763&gt;0,B4763*35/C4763,0)</f>
        <v>0</v>
      </c>
      <c r="B4763" s="4"/>
      <c r="C4763" s="4"/>
    </row>
    <row r="4764" customFormat="false" ht="12.1" hidden="false" customHeight="false" outlineLevel="0" collapsed="false">
      <c r="A4764" s="3" t="n">
        <f aca="false">IF(C4764&gt;0,B4764*35/C4764,0)</f>
        <v>0</v>
      </c>
      <c r="B4764" s="4"/>
      <c r="C4764" s="4"/>
    </row>
    <row r="4765" customFormat="false" ht="12.1" hidden="false" customHeight="false" outlineLevel="0" collapsed="false">
      <c r="A4765" s="3" t="n">
        <f aca="false">IF(C4765&gt;0,B4765*35/C4765,0)</f>
        <v>0</v>
      </c>
      <c r="B4765" s="4"/>
      <c r="C4765" s="4"/>
    </row>
    <row r="4766" customFormat="false" ht="12.1" hidden="false" customHeight="false" outlineLevel="0" collapsed="false">
      <c r="A4766" s="3" t="n">
        <f aca="false">IF(C4766&gt;0,B4766*35/C4766,0)</f>
        <v>0</v>
      </c>
      <c r="B4766" s="4"/>
      <c r="C4766" s="4"/>
    </row>
    <row r="4767" customFormat="false" ht="12.1" hidden="false" customHeight="false" outlineLevel="0" collapsed="false">
      <c r="A4767" s="3" t="n">
        <f aca="false">IF(C4767&gt;0,B4767*35/C4767,0)</f>
        <v>0</v>
      </c>
      <c r="B4767" s="4"/>
      <c r="C4767" s="4"/>
    </row>
    <row r="4768" customFormat="false" ht="12.1" hidden="false" customHeight="false" outlineLevel="0" collapsed="false">
      <c r="A4768" s="3" t="n">
        <f aca="false">IF(C4768&gt;0,B4768*35/C4768,0)</f>
        <v>0</v>
      </c>
      <c r="B4768" s="4"/>
      <c r="C4768" s="4"/>
    </row>
    <row r="4769" customFormat="false" ht="12.1" hidden="false" customHeight="false" outlineLevel="0" collapsed="false">
      <c r="A4769" s="3" t="n">
        <f aca="false">IF(C4769&gt;0,B4769*35/C4769,0)</f>
        <v>0</v>
      </c>
      <c r="B4769" s="4"/>
      <c r="C4769" s="4"/>
    </row>
    <row r="4770" customFormat="false" ht="12.1" hidden="false" customHeight="false" outlineLevel="0" collapsed="false">
      <c r="A4770" s="3" t="n">
        <f aca="false">IF(C4770&gt;0,B4770*35/C4770,0)</f>
        <v>0</v>
      </c>
      <c r="B4770" s="4"/>
      <c r="C4770" s="4"/>
    </row>
    <row r="4771" customFormat="false" ht="12.1" hidden="false" customHeight="false" outlineLevel="0" collapsed="false">
      <c r="A4771" s="3" t="n">
        <f aca="false">IF(C4771&gt;0,B4771*35/C4771,0)</f>
        <v>0</v>
      </c>
      <c r="B4771" s="4"/>
      <c r="C4771" s="4"/>
    </row>
    <row r="4772" customFormat="false" ht="12.1" hidden="false" customHeight="false" outlineLevel="0" collapsed="false">
      <c r="A4772" s="3" t="n">
        <f aca="false">IF(C4772&gt;0,B4772*35/C4772,0)</f>
        <v>0</v>
      </c>
      <c r="B4772" s="4"/>
      <c r="C4772" s="4"/>
    </row>
    <row r="4773" customFormat="false" ht="12.1" hidden="false" customHeight="false" outlineLevel="0" collapsed="false">
      <c r="A4773" s="3" t="n">
        <f aca="false">IF(C4773&gt;0,B4773*35/C4773,0)</f>
        <v>0</v>
      </c>
      <c r="B4773" s="4"/>
      <c r="C4773" s="4"/>
    </row>
    <row r="4774" customFormat="false" ht="12.1" hidden="false" customHeight="false" outlineLevel="0" collapsed="false">
      <c r="A4774" s="3" t="n">
        <f aca="false">IF(C4774&gt;0,B4774*35/C4774,0)</f>
        <v>0</v>
      </c>
      <c r="B4774" s="4"/>
      <c r="C4774" s="4"/>
    </row>
    <row r="4775" customFormat="false" ht="12.1" hidden="false" customHeight="false" outlineLevel="0" collapsed="false">
      <c r="A4775" s="3" t="n">
        <f aca="false">IF(C4775&gt;0,B4775*35/C4775,0)</f>
        <v>0</v>
      </c>
      <c r="B4775" s="4"/>
      <c r="C4775" s="4"/>
    </row>
    <row r="4776" customFormat="false" ht="12.1" hidden="false" customHeight="false" outlineLevel="0" collapsed="false">
      <c r="A4776" s="3" t="n">
        <f aca="false">IF(C4776&gt;0,B4776*35/C4776,0)</f>
        <v>0</v>
      </c>
      <c r="B4776" s="4"/>
      <c r="C4776" s="4"/>
    </row>
    <row r="4777" customFormat="false" ht="12.1" hidden="false" customHeight="false" outlineLevel="0" collapsed="false">
      <c r="A4777" s="3" t="n">
        <f aca="false">IF(C4777&gt;0,B4777*35/C4777,0)</f>
        <v>0</v>
      </c>
      <c r="B4777" s="4"/>
      <c r="C4777" s="4"/>
    </row>
    <row r="4778" customFormat="false" ht="12.1" hidden="false" customHeight="false" outlineLevel="0" collapsed="false">
      <c r="A4778" s="3" t="n">
        <f aca="false">IF(C4778&gt;0,B4778*35/C4778,0)</f>
        <v>0</v>
      </c>
      <c r="B4778" s="4"/>
      <c r="C4778" s="4"/>
    </row>
    <row r="4779" customFormat="false" ht="12.1" hidden="false" customHeight="false" outlineLevel="0" collapsed="false">
      <c r="A4779" s="3" t="n">
        <f aca="false">IF(C4779&gt;0,B4779*35/C4779,0)</f>
        <v>0</v>
      </c>
      <c r="B4779" s="4"/>
      <c r="C4779" s="4"/>
    </row>
    <row r="4780" customFormat="false" ht="12.1" hidden="false" customHeight="false" outlineLevel="0" collapsed="false">
      <c r="A4780" s="3" t="n">
        <f aca="false">IF(C4780&gt;0,B4780*35/C4780,0)</f>
        <v>0</v>
      </c>
      <c r="B4780" s="4"/>
      <c r="C4780" s="4"/>
    </row>
    <row r="4781" customFormat="false" ht="12.1" hidden="false" customHeight="false" outlineLevel="0" collapsed="false">
      <c r="A4781" s="3" t="n">
        <f aca="false">IF(C4781&gt;0,B4781*35/C4781,0)</f>
        <v>0</v>
      </c>
      <c r="B4781" s="4"/>
      <c r="C4781" s="4"/>
    </row>
    <row r="4782" customFormat="false" ht="12.1" hidden="false" customHeight="false" outlineLevel="0" collapsed="false">
      <c r="A4782" s="3" t="n">
        <f aca="false">IF(C4782&gt;0,B4782*35/C4782,0)</f>
        <v>0</v>
      </c>
      <c r="B4782" s="4"/>
      <c r="C4782" s="4"/>
    </row>
    <row r="4783" customFormat="false" ht="12.1" hidden="false" customHeight="false" outlineLevel="0" collapsed="false">
      <c r="A4783" s="3" t="n">
        <f aca="false">IF(C4783&gt;0,B4783*35/C4783,0)</f>
        <v>0</v>
      </c>
      <c r="B4783" s="4"/>
      <c r="C4783" s="4"/>
    </row>
    <row r="4784" customFormat="false" ht="12.1" hidden="false" customHeight="false" outlineLevel="0" collapsed="false">
      <c r="A4784" s="3" t="n">
        <f aca="false">IF(C4784&gt;0,B4784*35/C4784,0)</f>
        <v>0</v>
      </c>
      <c r="B4784" s="4"/>
      <c r="C4784" s="4"/>
    </row>
    <row r="4785" customFormat="false" ht="12.1" hidden="false" customHeight="false" outlineLevel="0" collapsed="false">
      <c r="A4785" s="3" t="n">
        <f aca="false">IF(C4785&gt;0,B4785*35/C4785,0)</f>
        <v>0</v>
      </c>
      <c r="B4785" s="4"/>
      <c r="C4785" s="4"/>
    </row>
    <row r="4786" customFormat="false" ht="12.1" hidden="false" customHeight="false" outlineLevel="0" collapsed="false">
      <c r="A4786" s="3" t="n">
        <f aca="false">IF(C4786&gt;0,B4786*35/C4786,0)</f>
        <v>0</v>
      </c>
      <c r="B4786" s="4"/>
      <c r="C4786" s="4"/>
    </row>
    <row r="4787" customFormat="false" ht="12.1" hidden="false" customHeight="false" outlineLevel="0" collapsed="false">
      <c r="A4787" s="3" t="n">
        <f aca="false">IF(C4787&gt;0,B4787*35/C4787,0)</f>
        <v>0</v>
      </c>
      <c r="B4787" s="4"/>
      <c r="C4787" s="4"/>
    </row>
    <row r="4788" customFormat="false" ht="12.1" hidden="false" customHeight="false" outlineLevel="0" collapsed="false">
      <c r="A4788" s="3" t="n">
        <f aca="false">IF(C4788&gt;0,B4788*35/C4788,0)</f>
        <v>0</v>
      </c>
      <c r="B4788" s="4"/>
      <c r="C4788" s="4"/>
    </row>
    <row r="4789" customFormat="false" ht="12.1" hidden="false" customHeight="false" outlineLevel="0" collapsed="false">
      <c r="A4789" s="3" t="n">
        <f aca="false">IF(C4789&gt;0,B4789*35/C4789,0)</f>
        <v>0</v>
      </c>
      <c r="B4789" s="4"/>
      <c r="C4789" s="4"/>
    </row>
    <row r="4790" customFormat="false" ht="12.1" hidden="false" customHeight="false" outlineLevel="0" collapsed="false">
      <c r="A4790" s="3" t="n">
        <f aca="false">IF(C4790&gt;0,B4790*35/C4790,0)</f>
        <v>0</v>
      </c>
      <c r="B4790" s="4"/>
      <c r="C4790" s="4"/>
    </row>
    <row r="4791" customFormat="false" ht="12.1" hidden="false" customHeight="false" outlineLevel="0" collapsed="false">
      <c r="A4791" s="3" t="n">
        <f aca="false">IF(C4791&gt;0,B4791*35/C4791,0)</f>
        <v>0</v>
      </c>
      <c r="B4791" s="4"/>
      <c r="C4791" s="4"/>
    </row>
    <row r="4792" customFormat="false" ht="12.1" hidden="false" customHeight="false" outlineLevel="0" collapsed="false">
      <c r="A4792" s="3" t="n">
        <f aca="false">IF(C4792&gt;0,B4792*35/C4792,0)</f>
        <v>0</v>
      </c>
      <c r="B4792" s="4"/>
      <c r="C4792" s="4"/>
    </row>
    <row r="4793" customFormat="false" ht="12.1" hidden="false" customHeight="false" outlineLevel="0" collapsed="false">
      <c r="A4793" s="3" t="n">
        <f aca="false">IF(C4793&gt;0,B4793*35/C4793,0)</f>
        <v>0</v>
      </c>
      <c r="B4793" s="4"/>
      <c r="C4793" s="4"/>
    </row>
    <row r="4794" customFormat="false" ht="12.1" hidden="false" customHeight="false" outlineLevel="0" collapsed="false">
      <c r="A4794" s="3" t="n">
        <f aca="false">IF(C4794&gt;0,B4794*35/C4794,0)</f>
        <v>0</v>
      </c>
      <c r="B4794" s="4"/>
      <c r="C4794" s="4"/>
    </row>
    <row r="4795" customFormat="false" ht="12.1" hidden="false" customHeight="false" outlineLevel="0" collapsed="false">
      <c r="A4795" s="3" t="n">
        <f aca="false">IF(C4795&gt;0,B4795*35/C4795,0)</f>
        <v>0</v>
      </c>
      <c r="B4795" s="4"/>
      <c r="C4795" s="4"/>
    </row>
    <row r="4796" customFormat="false" ht="12.1" hidden="false" customHeight="false" outlineLevel="0" collapsed="false">
      <c r="A4796" s="3" t="n">
        <f aca="false">IF(C4796&gt;0,B4796*35/C4796,0)</f>
        <v>0</v>
      </c>
      <c r="B4796" s="4"/>
      <c r="C4796" s="4"/>
    </row>
    <row r="4797" customFormat="false" ht="12.1" hidden="false" customHeight="false" outlineLevel="0" collapsed="false">
      <c r="A4797" s="3" t="n">
        <f aca="false">IF(C4797&gt;0,B4797*35/C4797,0)</f>
        <v>0</v>
      </c>
      <c r="B4797" s="4"/>
      <c r="C4797" s="4"/>
    </row>
    <row r="4798" customFormat="false" ht="12.1" hidden="false" customHeight="false" outlineLevel="0" collapsed="false">
      <c r="A4798" s="3" t="n">
        <f aca="false">IF(C4798&gt;0,B4798*35/C4798,0)</f>
        <v>0</v>
      </c>
      <c r="B4798" s="4"/>
      <c r="C4798" s="4"/>
    </row>
    <row r="4799" customFormat="false" ht="12.1" hidden="false" customHeight="false" outlineLevel="0" collapsed="false">
      <c r="A4799" s="3" t="n">
        <f aca="false">IF(C4799&gt;0,B4799*35/C4799,0)</f>
        <v>0</v>
      </c>
      <c r="B4799" s="4"/>
      <c r="C4799" s="4"/>
    </row>
    <row r="4800" customFormat="false" ht="12.1" hidden="false" customHeight="false" outlineLevel="0" collapsed="false">
      <c r="A4800" s="3" t="n">
        <f aca="false">IF(C4800&gt;0,B4800*35/C4800,0)</f>
        <v>0</v>
      </c>
      <c r="B4800" s="4"/>
      <c r="C4800" s="4"/>
    </row>
    <row r="4801" customFormat="false" ht="12.1" hidden="false" customHeight="false" outlineLevel="0" collapsed="false">
      <c r="A4801" s="3" t="n">
        <f aca="false">IF(C4801&gt;0,B4801*35/C4801,0)</f>
        <v>0</v>
      </c>
      <c r="B4801" s="4"/>
      <c r="C4801" s="4"/>
    </row>
    <row r="4802" customFormat="false" ht="12.1" hidden="false" customHeight="false" outlineLevel="0" collapsed="false">
      <c r="A4802" s="3" t="n">
        <f aca="false">IF(C4802&gt;0,B4802*35/C4802,0)</f>
        <v>0</v>
      </c>
      <c r="B4802" s="4"/>
      <c r="C4802" s="4"/>
    </row>
    <row r="4803" customFormat="false" ht="12.1" hidden="false" customHeight="false" outlineLevel="0" collapsed="false">
      <c r="A4803" s="3" t="n">
        <f aca="false">IF(C4803&gt;0,B4803*35/C4803,0)</f>
        <v>0</v>
      </c>
      <c r="B4803" s="4"/>
      <c r="C4803" s="4"/>
    </row>
    <row r="4804" customFormat="false" ht="12.1" hidden="false" customHeight="false" outlineLevel="0" collapsed="false">
      <c r="A4804" s="3" t="n">
        <f aca="false">IF(C4804&gt;0,B4804*35/C4804,0)</f>
        <v>0</v>
      </c>
      <c r="B4804" s="4"/>
      <c r="C4804" s="4"/>
    </row>
    <row r="4805" customFormat="false" ht="12.1" hidden="false" customHeight="false" outlineLevel="0" collapsed="false">
      <c r="A4805" s="3" t="n">
        <f aca="false">IF(C4805&gt;0,B4805*35/C4805,0)</f>
        <v>0</v>
      </c>
      <c r="B4805" s="4"/>
      <c r="C4805" s="4"/>
    </row>
    <row r="4806" customFormat="false" ht="12.1" hidden="false" customHeight="false" outlineLevel="0" collapsed="false">
      <c r="A4806" s="3" t="n">
        <f aca="false">IF(C4806&gt;0,B4806*35/C4806,0)</f>
        <v>0</v>
      </c>
      <c r="B4806" s="4"/>
      <c r="C4806" s="4"/>
    </row>
    <row r="4807" customFormat="false" ht="12.1" hidden="false" customHeight="false" outlineLevel="0" collapsed="false">
      <c r="A4807" s="3" t="n">
        <f aca="false">IF(C4807&gt;0,B4807*35/C4807,0)</f>
        <v>0</v>
      </c>
      <c r="B4807" s="4"/>
      <c r="C4807" s="4"/>
    </row>
    <row r="4808" customFormat="false" ht="12.1" hidden="false" customHeight="false" outlineLevel="0" collapsed="false">
      <c r="A4808" s="3" t="n">
        <f aca="false">IF(C4808&gt;0,B4808*35/C4808,0)</f>
        <v>0</v>
      </c>
      <c r="B4808" s="4"/>
      <c r="C4808" s="4"/>
    </row>
    <row r="4809" customFormat="false" ht="12.1" hidden="false" customHeight="false" outlineLevel="0" collapsed="false">
      <c r="A4809" s="3" t="n">
        <f aca="false">IF(C4809&gt;0,B4809*35/C4809,0)</f>
        <v>0</v>
      </c>
      <c r="B4809" s="4"/>
      <c r="C4809" s="4"/>
    </row>
    <row r="4810" customFormat="false" ht="12.1" hidden="false" customHeight="false" outlineLevel="0" collapsed="false">
      <c r="A4810" s="3" t="n">
        <f aca="false">IF(C4810&gt;0,B4810*35/C4810,0)</f>
        <v>0</v>
      </c>
      <c r="B4810" s="4"/>
      <c r="C4810" s="4"/>
    </row>
    <row r="4811" customFormat="false" ht="12.1" hidden="false" customHeight="false" outlineLevel="0" collapsed="false">
      <c r="A4811" s="3" t="n">
        <f aca="false">IF(C4811&gt;0,B4811*35/C4811,0)</f>
        <v>0</v>
      </c>
      <c r="B4811" s="4"/>
      <c r="C4811" s="4"/>
    </row>
    <row r="4812" customFormat="false" ht="12.1" hidden="false" customHeight="false" outlineLevel="0" collapsed="false">
      <c r="A4812" s="3" t="n">
        <f aca="false">IF(C4812&gt;0,B4812*35/C4812,0)</f>
        <v>0</v>
      </c>
      <c r="B4812" s="4"/>
      <c r="C4812" s="4"/>
    </row>
    <row r="4813" customFormat="false" ht="12.1" hidden="false" customHeight="false" outlineLevel="0" collapsed="false">
      <c r="A4813" s="3" t="n">
        <f aca="false">IF(C4813&gt;0,B4813*35/C4813,0)</f>
        <v>0</v>
      </c>
      <c r="B4813" s="4"/>
      <c r="C4813" s="4"/>
    </row>
    <row r="4814" customFormat="false" ht="12.1" hidden="false" customHeight="false" outlineLevel="0" collapsed="false">
      <c r="A4814" s="3" t="n">
        <f aca="false">IF(C4814&gt;0,B4814*35/C4814,0)</f>
        <v>0</v>
      </c>
      <c r="B4814" s="4"/>
      <c r="C4814" s="4"/>
    </row>
    <row r="4815" customFormat="false" ht="12.1" hidden="false" customHeight="false" outlineLevel="0" collapsed="false">
      <c r="A4815" s="3" t="n">
        <f aca="false">IF(C4815&gt;0,B4815*35/C4815,0)</f>
        <v>0</v>
      </c>
      <c r="B4815" s="4"/>
      <c r="C4815" s="4"/>
    </row>
    <row r="4816" customFormat="false" ht="12.1" hidden="false" customHeight="false" outlineLevel="0" collapsed="false">
      <c r="A4816" s="3" t="n">
        <f aca="false">IF(C4816&gt;0,B4816*35/C4816,0)</f>
        <v>0</v>
      </c>
      <c r="B4816" s="4"/>
      <c r="C4816" s="4"/>
    </row>
    <row r="4817" customFormat="false" ht="12.1" hidden="false" customHeight="false" outlineLevel="0" collapsed="false">
      <c r="A4817" s="3" t="n">
        <f aca="false">IF(C4817&gt;0,B4817*35/C4817,0)</f>
        <v>0</v>
      </c>
      <c r="B4817" s="4"/>
      <c r="C4817" s="4"/>
    </row>
    <row r="4818" customFormat="false" ht="12.1" hidden="false" customHeight="false" outlineLevel="0" collapsed="false">
      <c r="A4818" s="3" t="n">
        <f aca="false">IF(C4818&gt;0,B4818*35/C4818,0)</f>
        <v>0</v>
      </c>
      <c r="B4818" s="4"/>
      <c r="C4818" s="4"/>
    </row>
    <row r="4819" customFormat="false" ht="12.1" hidden="false" customHeight="false" outlineLevel="0" collapsed="false">
      <c r="A4819" s="3" t="n">
        <f aca="false">IF(C4819&gt;0,B4819*35/C4819,0)</f>
        <v>0</v>
      </c>
      <c r="B4819" s="4"/>
      <c r="C4819" s="4"/>
    </row>
    <row r="4820" customFormat="false" ht="12.1" hidden="false" customHeight="false" outlineLevel="0" collapsed="false">
      <c r="A4820" s="3" t="n">
        <f aca="false">IF(C4820&gt;0,B4820*35/C4820,0)</f>
        <v>0</v>
      </c>
      <c r="B4820" s="4"/>
      <c r="C4820" s="4"/>
    </row>
    <row r="4821" customFormat="false" ht="12.1" hidden="false" customHeight="false" outlineLevel="0" collapsed="false">
      <c r="A4821" s="3" t="n">
        <f aca="false">IF(C4821&gt;0,B4821*35/C4821,0)</f>
        <v>0</v>
      </c>
      <c r="B4821" s="4"/>
      <c r="C4821" s="4"/>
    </row>
    <row r="4822" customFormat="false" ht="12.1" hidden="false" customHeight="false" outlineLevel="0" collapsed="false">
      <c r="A4822" s="3" t="n">
        <f aca="false">IF(C4822&gt;0,B4822*35/C4822,0)</f>
        <v>0</v>
      </c>
      <c r="B4822" s="4"/>
      <c r="C4822" s="4"/>
    </row>
    <row r="4823" customFormat="false" ht="12.1" hidden="false" customHeight="false" outlineLevel="0" collapsed="false">
      <c r="A4823" s="3" t="n">
        <f aca="false">IF(C4823&gt;0,B4823*35/C4823,0)</f>
        <v>0</v>
      </c>
      <c r="B4823" s="4"/>
      <c r="C4823" s="4"/>
    </row>
    <row r="4824" customFormat="false" ht="12.1" hidden="false" customHeight="false" outlineLevel="0" collapsed="false">
      <c r="A4824" s="3" t="n">
        <f aca="false">IF(C4824&gt;0,B4824*35/C4824,0)</f>
        <v>0</v>
      </c>
      <c r="B4824" s="4"/>
      <c r="C4824" s="4"/>
    </row>
    <row r="4825" customFormat="false" ht="12.1" hidden="false" customHeight="false" outlineLevel="0" collapsed="false">
      <c r="A4825" s="3" t="n">
        <f aca="false">IF(C4825&gt;0,B4825*35/C4825,0)</f>
        <v>0</v>
      </c>
      <c r="B4825" s="4"/>
      <c r="C4825" s="4"/>
    </row>
    <row r="4826" customFormat="false" ht="12.1" hidden="false" customHeight="false" outlineLevel="0" collapsed="false">
      <c r="A4826" s="3" t="n">
        <f aca="false">IF(C4826&gt;0,B4826*35/C4826,0)</f>
        <v>0</v>
      </c>
      <c r="B4826" s="4"/>
      <c r="C4826" s="4"/>
    </row>
    <row r="4827" customFormat="false" ht="12.1" hidden="false" customHeight="false" outlineLevel="0" collapsed="false">
      <c r="A4827" s="3" t="n">
        <f aca="false">IF(C4827&gt;0,B4827*35/C4827,0)</f>
        <v>0</v>
      </c>
      <c r="B4827" s="4"/>
      <c r="C4827" s="4"/>
    </row>
    <row r="4828" customFormat="false" ht="12.1" hidden="false" customHeight="false" outlineLevel="0" collapsed="false">
      <c r="A4828" s="3" t="n">
        <f aca="false">IF(C4828&gt;0,B4828*35/C4828,0)</f>
        <v>0</v>
      </c>
      <c r="B4828" s="4"/>
      <c r="C4828" s="4"/>
    </row>
    <row r="4829" customFormat="false" ht="12.1" hidden="false" customHeight="false" outlineLevel="0" collapsed="false">
      <c r="A4829" s="3" t="n">
        <f aca="false">IF(C4829&gt;0,B4829*35/C4829,0)</f>
        <v>0</v>
      </c>
      <c r="B4829" s="4"/>
      <c r="C4829" s="4"/>
    </row>
    <row r="4830" customFormat="false" ht="12.1" hidden="false" customHeight="false" outlineLevel="0" collapsed="false">
      <c r="A4830" s="3" t="n">
        <f aca="false">IF(C4830&gt;0,B4830*35/C4830,0)</f>
        <v>0</v>
      </c>
      <c r="B4830" s="4"/>
      <c r="C4830" s="4"/>
    </row>
    <row r="4831" customFormat="false" ht="12.1" hidden="false" customHeight="false" outlineLevel="0" collapsed="false">
      <c r="A4831" s="3" t="n">
        <f aca="false">IF(C4831&gt;0,B4831*35/C4831,0)</f>
        <v>0</v>
      </c>
      <c r="B4831" s="4"/>
      <c r="C4831" s="4"/>
    </row>
    <row r="4832" customFormat="false" ht="12.1" hidden="false" customHeight="false" outlineLevel="0" collapsed="false">
      <c r="A4832" s="3" t="n">
        <f aca="false">IF(C4832&gt;0,B4832*35/C4832,0)</f>
        <v>0</v>
      </c>
      <c r="B4832" s="4"/>
      <c r="C4832" s="4"/>
    </row>
    <row r="4833" customFormat="false" ht="12.1" hidden="false" customHeight="false" outlineLevel="0" collapsed="false">
      <c r="A4833" s="3" t="n">
        <f aca="false">IF(C4833&gt;0,B4833*35/C4833,0)</f>
        <v>0</v>
      </c>
      <c r="B4833" s="4"/>
      <c r="C4833" s="4"/>
    </row>
    <row r="4834" customFormat="false" ht="12.1" hidden="false" customHeight="false" outlineLevel="0" collapsed="false">
      <c r="A4834" s="3" t="n">
        <f aca="false">IF(C4834&gt;0,B4834*35/C4834,0)</f>
        <v>0</v>
      </c>
      <c r="B4834" s="4"/>
      <c r="C4834" s="4"/>
    </row>
    <row r="4835" customFormat="false" ht="12.1" hidden="false" customHeight="false" outlineLevel="0" collapsed="false">
      <c r="A4835" s="3" t="n">
        <f aca="false">IF(C4835&gt;0,B4835*35/C4835,0)</f>
        <v>0</v>
      </c>
      <c r="B4835" s="4"/>
      <c r="C4835" s="4"/>
    </row>
    <row r="4836" customFormat="false" ht="12.1" hidden="false" customHeight="false" outlineLevel="0" collapsed="false">
      <c r="A4836" s="3" t="n">
        <f aca="false">IF(C4836&gt;0,B4836*35/C4836,0)</f>
        <v>0</v>
      </c>
      <c r="B4836" s="4"/>
      <c r="C4836" s="4"/>
    </row>
    <row r="4837" customFormat="false" ht="12.1" hidden="false" customHeight="false" outlineLevel="0" collapsed="false">
      <c r="A4837" s="3" t="n">
        <f aca="false">IF(C4837&gt;0,B4837*35/C4837,0)</f>
        <v>0</v>
      </c>
      <c r="B4837" s="4"/>
      <c r="C4837" s="4"/>
    </row>
    <row r="4838" customFormat="false" ht="12.1" hidden="false" customHeight="false" outlineLevel="0" collapsed="false">
      <c r="A4838" s="3" t="n">
        <f aca="false">IF(C4838&gt;0,B4838*35/C4838,0)</f>
        <v>0</v>
      </c>
      <c r="B4838" s="4"/>
      <c r="C4838" s="4"/>
    </row>
    <row r="4839" customFormat="false" ht="12.1" hidden="false" customHeight="false" outlineLevel="0" collapsed="false">
      <c r="A4839" s="3" t="n">
        <f aca="false">IF(C4839&gt;0,B4839*35/C4839,0)</f>
        <v>0</v>
      </c>
      <c r="B4839" s="4"/>
      <c r="C4839" s="4"/>
    </row>
    <row r="4840" customFormat="false" ht="12.1" hidden="false" customHeight="false" outlineLevel="0" collapsed="false">
      <c r="A4840" s="3" t="n">
        <f aca="false">IF(C4840&gt;0,B4840*35/C4840,0)</f>
        <v>0</v>
      </c>
      <c r="B4840" s="4"/>
      <c r="C4840" s="4"/>
    </row>
    <row r="4841" customFormat="false" ht="12.1" hidden="false" customHeight="false" outlineLevel="0" collapsed="false">
      <c r="A4841" s="3" t="n">
        <f aca="false">IF(C4841&gt;0,B4841*35/C4841,0)</f>
        <v>0</v>
      </c>
      <c r="B4841" s="4"/>
      <c r="C4841" s="4"/>
    </row>
    <row r="4842" customFormat="false" ht="12.1" hidden="false" customHeight="false" outlineLevel="0" collapsed="false">
      <c r="A4842" s="3" t="n">
        <f aca="false">IF(C4842&gt;0,B4842*35/C4842,0)</f>
        <v>0</v>
      </c>
      <c r="B4842" s="4"/>
      <c r="C4842" s="4"/>
    </row>
    <row r="4843" customFormat="false" ht="12.1" hidden="false" customHeight="false" outlineLevel="0" collapsed="false">
      <c r="A4843" s="3" t="n">
        <f aca="false">IF(C4843&gt;0,B4843*35/C4843,0)</f>
        <v>0</v>
      </c>
      <c r="B4843" s="4"/>
      <c r="C4843" s="4"/>
    </row>
    <row r="4844" customFormat="false" ht="12.1" hidden="false" customHeight="false" outlineLevel="0" collapsed="false">
      <c r="A4844" s="3" t="n">
        <f aca="false">IF(C4844&gt;0,B4844*35/C4844,0)</f>
        <v>0</v>
      </c>
      <c r="B4844" s="4"/>
      <c r="C4844" s="4"/>
    </row>
    <row r="4845" customFormat="false" ht="12.1" hidden="false" customHeight="false" outlineLevel="0" collapsed="false">
      <c r="A4845" s="3" t="n">
        <f aca="false">IF(C4845&gt;0,B4845*35/C4845,0)</f>
        <v>0</v>
      </c>
      <c r="B4845" s="4"/>
      <c r="C4845" s="4"/>
    </row>
    <row r="4846" customFormat="false" ht="12.1" hidden="false" customHeight="false" outlineLevel="0" collapsed="false">
      <c r="A4846" s="3" t="n">
        <f aca="false">IF(C4846&gt;0,B4846*35/C4846,0)</f>
        <v>0</v>
      </c>
      <c r="B4846" s="4"/>
      <c r="C4846" s="4"/>
    </row>
    <row r="4847" customFormat="false" ht="12.1" hidden="false" customHeight="false" outlineLevel="0" collapsed="false">
      <c r="A4847" s="3" t="n">
        <f aca="false">IF(C4847&gt;0,B4847*35/C4847,0)</f>
        <v>0</v>
      </c>
      <c r="B4847" s="4"/>
      <c r="C4847" s="4"/>
    </row>
    <row r="4848" customFormat="false" ht="12.1" hidden="false" customHeight="false" outlineLevel="0" collapsed="false">
      <c r="A4848" s="3" t="n">
        <f aca="false">IF(C4848&gt;0,B4848*35/C4848,0)</f>
        <v>0</v>
      </c>
      <c r="B4848" s="4"/>
      <c r="C4848" s="4"/>
    </row>
    <row r="4849" customFormat="false" ht="12.1" hidden="false" customHeight="false" outlineLevel="0" collapsed="false">
      <c r="A4849" s="3" t="n">
        <f aca="false">IF(C4849&gt;0,B4849*35/C4849,0)</f>
        <v>0</v>
      </c>
      <c r="B4849" s="4"/>
      <c r="C4849" s="4"/>
    </row>
    <row r="4850" customFormat="false" ht="12.1" hidden="false" customHeight="false" outlineLevel="0" collapsed="false">
      <c r="A4850" s="3" t="n">
        <f aca="false">IF(C4850&gt;0,B4850*35/C4850,0)</f>
        <v>0</v>
      </c>
      <c r="B4850" s="4"/>
      <c r="C4850" s="4"/>
    </row>
    <row r="4851" customFormat="false" ht="12.1" hidden="false" customHeight="false" outlineLevel="0" collapsed="false">
      <c r="A4851" s="3" t="n">
        <f aca="false">IF(C4851&gt;0,B4851*35/C4851,0)</f>
        <v>0</v>
      </c>
      <c r="B4851" s="4"/>
      <c r="C4851" s="4"/>
    </row>
    <row r="4852" customFormat="false" ht="12.1" hidden="false" customHeight="false" outlineLevel="0" collapsed="false">
      <c r="A4852" s="3" t="n">
        <f aca="false">IF(C4852&gt;0,B4852*35/C4852,0)</f>
        <v>0</v>
      </c>
      <c r="B4852" s="4"/>
      <c r="C4852" s="4"/>
    </row>
    <row r="4853" customFormat="false" ht="12.1" hidden="false" customHeight="false" outlineLevel="0" collapsed="false">
      <c r="A4853" s="3" t="n">
        <f aca="false">IF(C4853&gt;0,B4853*35/C4853,0)</f>
        <v>0</v>
      </c>
      <c r="B4853" s="4"/>
      <c r="C4853" s="4"/>
    </row>
    <row r="4854" customFormat="false" ht="12.1" hidden="false" customHeight="false" outlineLevel="0" collapsed="false">
      <c r="A4854" s="3" t="n">
        <f aca="false">IF(C4854&gt;0,B4854*35/C4854,0)</f>
        <v>0</v>
      </c>
      <c r="B4854" s="4"/>
      <c r="C4854" s="4"/>
    </row>
    <row r="4855" customFormat="false" ht="12.1" hidden="false" customHeight="false" outlineLevel="0" collapsed="false">
      <c r="A4855" s="3" t="n">
        <f aca="false">IF(C4855&gt;0,B4855*35/C4855,0)</f>
        <v>0</v>
      </c>
      <c r="B4855" s="4"/>
      <c r="C4855" s="4"/>
    </row>
    <row r="4856" customFormat="false" ht="12.1" hidden="false" customHeight="false" outlineLevel="0" collapsed="false">
      <c r="A4856" s="3" t="n">
        <f aca="false">IF(C4856&gt;0,B4856*35/C4856,0)</f>
        <v>0</v>
      </c>
      <c r="B4856" s="4"/>
      <c r="C4856" s="4"/>
    </row>
    <row r="4857" customFormat="false" ht="12.1" hidden="false" customHeight="false" outlineLevel="0" collapsed="false">
      <c r="A4857" s="3" t="n">
        <f aca="false">IF(C4857&gt;0,B4857*35/C4857,0)</f>
        <v>0</v>
      </c>
      <c r="B4857" s="4"/>
      <c r="C4857" s="4"/>
    </row>
    <row r="4858" customFormat="false" ht="12.1" hidden="false" customHeight="false" outlineLevel="0" collapsed="false">
      <c r="A4858" s="3" t="n">
        <f aca="false">IF(C4858&gt;0,B4858*35/C4858,0)</f>
        <v>0</v>
      </c>
      <c r="B4858" s="4"/>
      <c r="C4858" s="4"/>
    </row>
    <row r="4859" customFormat="false" ht="12.1" hidden="false" customHeight="false" outlineLevel="0" collapsed="false">
      <c r="A4859" s="3" t="n">
        <f aca="false">IF(C4859&gt;0,B4859*35/C4859,0)</f>
        <v>0</v>
      </c>
      <c r="B4859" s="4"/>
      <c r="C4859" s="4"/>
    </row>
    <row r="4860" customFormat="false" ht="12.1" hidden="false" customHeight="false" outlineLevel="0" collapsed="false">
      <c r="A4860" s="3" t="n">
        <f aca="false">IF(C4860&gt;0,B4860*35/C4860,0)</f>
        <v>0</v>
      </c>
      <c r="B4860" s="4"/>
      <c r="C4860" s="4"/>
    </row>
    <row r="4861" customFormat="false" ht="12.1" hidden="false" customHeight="false" outlineLevel="0" collapsed="false">
      <c r="A4861" s="3" t="n">
        <f aca="false">IF(C4861&gt;0,B4861*35/C4861,0)</f>
        <v>0</v>
      </c>
      <c r="B4861" s="4"/>
      <c r="C4861" s="4"/>
    </row>
    <row r="4862" customFormat="false" ht="12.1" hidden="false" customHeight="false" outlineLevel="0" collapsed="false">
      <c r="A4862" s="3" t="n">
        <f aca="false">IF(C4862&gt;0,B4862*35/C4862,0)</f>
        <v>0</v>
      </c>
      <c r="B4862" s="4"/>
      <c r="C4862" s="4"/>
    </row>
    <row r="4863" customFormat="false" ht="12.1" hidden="false" customHeight="false" outlineLevel="0" collapsed="false">
      <c r="A4863" s="3" t="n">
        <f aca="false">IF(C4863&gt;0,B4863*35/C4863,0)</f>
        <v>0</v>
      </c>
      <c r="B4863" s="4"/>
      <c r="C4863" s="4"/>
    </row>
    <row r="4864" customFormat="false" ht="12.1" hidden="false" customHeight="false" outlineLevel="0" collapsed="false">
      <c r="A4864" s="3" t="n">
        <f aca="false">IF(C4864&gt;0,B4864*35/C4864,0)</f>
        <v>0</v>
      </c>
      <c r="B4864" s="4"/>
      <c r="C4864" s="4"/>
    </row>
    <row r="4865" customFormat="false" ht="12.1" hidden="false" customHeight="false" outlineLevel="0" collapsed="false">
      <c r="A4865" s="3" t="n">
        <f aca="false">IF(C4865&gt;0,B4865*35/C4865,0)</f>
        <v>0</v>
      </c>
      <c r="B4865" s="4"/>
      <c r="C4865" s="4"/>
    </row>
    <row r="4866" customFormat="false" ht="12.1" hidden="false" customHeight="false" outlineLevel="0" collapsed="false">
      <c r="A4866" s="3" t="n">
        <f aca="false">IF(C4866&gt;0,B4866*35/C4866,0)</f>
        <v>0</v>
      </c>
      <c r="B4866" s="4"/>
      <c r="C4866" s="4"/>
    </row>
    <row r="4867" customFormat="false" ht="12.1" hidden="false" customHeight="false" outlineLevel="0" collapsed="false">
      <c r="A4867" s="3" t="n">
        <f aca="false">IF(C4867&gt;0,B4867*35/C4867,0)</f>
        <v>0</v>
      </c>
      <c r="B4867" s="4"/>
      <c r="C4867" s="4"/>
    </row>
    <row r="4868" customFormat="false" ht="12.1" hidden="false" customHeight="false" outlineLevel="0" collapsed="false">
      <c r="A4868" s="3" t="n">
        <f aca="false">IF(C4868&gt;0,B4868*35/C4868,0)</f>
        <v>0</v>
      </c>
      <c r="B4868" s="4"/>
      <c r="C4868" s="4"/>
    </row>
    <row r="4869" customFormat="false" ht="12.1" hidden="false" customHeight="false" outlineLevel="0" collapsed="false">
      <c r="A4869" s="3" t="n">
        <f aca="false">IF(C4869&gt;0,B4869*35/C4869,0)</f>
        <v>0</v>
      </c>
      <c r="B4869" s="4"/>
      <c r="C4869" s="4"/>
    </row>
    <row r="4870" customFormat="false" ht="12.1" hidden="false" customHeight="false" outlineLevel="0" collapsed="false">
      <c r="A4870" s="3" t="n">
        <f aca="false">IF(C4870&gt;0,B4870*35/C4870,0)</f>
        <v>0</v>
      </c>
      <c r="B4870" s="4"/>
      <c r="C4870" s="4"/>
    </row>
    <row r="4871" customFormat="false" ht="12.1" hidden="false" customHeight="false" outlineLevel="0" collapsed="false">
      <c r="A4871" s="3" t="n">
        <f aca="false">IF(C4871&gt;0,B4871*35/C4871,0)</f>
        <v>0</v>
      </c>
      <c r="B4871" s="4"/>
      <c r="C4871" s="4"/>
    </row>
    <row r="4872" customFormat="false" ht="12.1" hidden="false" customHeight="false" outlineLevel="0" collapsed="false">
      <c r="A4872" s="3" t="n">
        <f aca="false">IF(C4872&gt;0,B4872*35/C4872,0)</f>
        <v>0</v>
      </c>
      <c r="B4872" s="4"/>
      <c r="C4872" s="4"/>
    </row>
    <row r="4873" customFormat="false" ht="12.1" hidden="false" customHeight="false" outlineLevel="0" collapsed="false">
      <c r="A4873" s="3" t="n">
        <f aca="false">IF(C4873&gt;0,B4873*35/C4873,0)</f>
        <v>0</v>
      </c>
      <c r="B4873" s="4"/>
      <c r="C4873" s="4"/>
    </row>
    <row r="4874" customFormat="false" ht="12.1" hidden="false" customHeight="false" outlineLevel="0" collapsed="false">
      <c r="A4874" s="3" t="n">
        <f aca="false">IF(C4874&gt;0,B4874*35/C4874,0)</f>
        <v>0</v>
      </c>
      <c r="B4874" s="4"/>
      <c r="C4874" s="4"/>
    </row>
    <row r="4875" customFormat="false" ht="12.1" hidden="false" customHeight="false" outlineLevel="0" collapsed="false">
      <c r="A4875" s="3" t="n">
        <f aca="false">IF(C4875&gt;0,B4875*35/C4875,0)</f>
        <v>0</v>
      </c>
      <c r="B4875" s="4"/>
      <c r="C4875" s="4"/>
    </row>
    <row r="4876" customFormat="false" ht="12.1" hidden="false" customHeight="false" outlineLevel="0" collapsed="false">
      <c r="A4876" s="3" t="n">
        <f aca="false">IF(C4876&gt;0,B4876*35/C4876,0)</f>
        <v>0</v>
      </c>
      <c r="B4876" s="4"/>
      <c r="C4876" s="4"/>
    </row>
    <row r="4877" customFormat="false" ht="12.1" hidden="false" customHeight="false" outlineLevel="0" collapsed="false">
      <c r="A4877" s="3" t="n">
        <f aca="false">IF(C4877&gt;0,B4877*35/C4877,0)</f>
        <v>0</v>
      </c>
      <c r="B4877" s="4"/>
      <c r="C4877" s="4"/>
    </row>
    <row r="4878" customFormat="false" ht="12.1" hidden="false" customHeight="false" outlineLevel="0" collapsed="false">
      <c r="A4878" s="3" t="n">
        <f aca="false">IF(C4878&gt;0,B4878*35/C4878,0)</f>
        <v>0</v>
      </c>
      <c r="B4878" s="4"/>
      <c r="C4878" s="4"/>
    </row>
    <row r="4879" customFormat="false" ht="12.1" hidden="false" customHeight="false" outlineLevel="0" collapsed="false">
      <c r="A4879" s="3" t="n">
        <f aca="false">IF(C4879&gt;0,B4879*35/C4879,0)</f>
        <v>0</v>
      </c>
      <c r="B4879" s="4"/>
      <c r="C4879" s="4"/>
    </row>
    <row r="4880" customFormat="false" ht="12.1" hidden="false" customHeight="false" outlineLevel="0" collapsed="false">
      <c r="A4880" s="3" t="n">
        <f aca="false">IF(C4880&gt;0,B4880*35/C4880,0)</f>
        <v>0</v>
      </c>
      <c r="B4880" s="4"/>
      <c r="C4880" s="4"/>
    </row>
    <row r="4881" customFormat="false" ht="12.1" hidden="false" customHeight="false" outlineLevel="0" collapsed="false">
      <c r="A4881" s="3" t="n">
        <f aca="false">IF(C4881&gt;0,B4881*35/C4881,0)</f>
        <v>0</v>
      </c>
      <c r="B4881" s="4"/>
      <c r="C4881" s="4"/>
    </row>
    <row r="4882" customFormat="false" ht="12.1" hidden="false" customHeight="false" outlineLevel="0" collapsed="false">
      <c r="A4882" s="3" t="n">
        <f aca="false">IF(C4882&gt;0,B4882*35/C4882,0)</f>
        <v>0</v>
      </c>
      <c r="B4882" s="4"/>
      <c r="C4882" s="4"/>
    </row>
    <row r="4883" customFormat="false" ht="12.1" hidden="false" customHeight="false" outlineLevel="0" collapsed="false">
      <c r="A4883" s="3" t="n">
        <f aca="false">IF(C4883&gt;0,B4883*35/C4883,0)</f>
        <v>0</v>
      </c>
      <c r="B4883" s="4"/>
      <c r="C4883" s="4"/>
    </row>
    <row r="4884" customFormat="false" ht="12.1" hidden="false" customHeight="false" outlineLevel="0" collapsed="false">
      <c r="A4884" s="3" t="n">
        <f aca="false">IF(C4884&gt;0,B4884*35/C4884,0)</f>
        <v>0</v>
      </c>
      <c r="B4884" s="4"/>
      <c r="C4884" s="4"/>
    </row>
    <row r="4885" customFormat="false" ht="12.1" hidden="false" customHeight="false" outlineLevel="0" collapsed="false">
      <c r="A4885" s="3" t="n">
        <f aca="false">IF(C4885&gt;0,B4885*35/C4885,0)</f>
        <v>0</v>
      </c>
      <c r="B4885" s="4"/>
      <c r="C4885" s="4"/>
    </row>
    <row r="4886" customFormat="false" ht="12.1" hidden="false" customHeight="false" outlineLevel="0" collapsed="false">
      <c r="A4886" s="3" t="n">
        <f aca="false">IF(C4886&gt;0,B4886*35/C4886,0)</f>
        <v>0</v>
      </c>
      <c r="B4886" s="4"/>
      <c r="C4886" s="4"/>
    </row>
    <row r="4887" customFormat="false" ht="12.1" hidden="false" customHeight="false" outlineLevel="0" collapsed="false">
      <c r="A4887" s="3" t="n">
        <f aca="false">IF(C4887&gt;0,B4887*35/C4887,0)</f>
        <v>0</v>
      </c>
      <c r="B4887" s="4"/>
      <c r="C4887" s="4"/>
    </row>
    <row r="4888" customFormat="false" ht="12.1" hidden="false" customHeight="false" outlineLevel="0" collapsed="false">
      <c r="A4888" s="3" t="n">
        <f aca="false">IF(C4888&gt;0,B4888*35/C4888,0)</f>
        <v>0</v>
      </c>
      <c r="B4888" s="4"/>
      <c r="C4888" s="4"/>
    </row>
    <row r="4889" customFormat="false" ht="12.1" hidden="false" customHeight="false" outlineLevel="0" collapsed="false">
      <c r="A4889" s="3" t="n">
        <f aca="false">IF(C4889&gt;0,B4889*35/C4889,0)</f>
        <v>0</v>
      </c>
      <c r="B4889" s="4"/>
      <c r="C4889" s="4"/>
    </row>
    <row r="4890" customFormat="false" ht="12.1" hidden="false" customHeight="false" outlineLevel="0" collapsed="false">
      <c r="A4890" s="3" t="n">
        <f aca="false">IF(C4890&gt;0,B4890*35/C4890,0)</f>
        <v>0</v>
      </c>
      <c r="B4890" s="4"/>
      <c r="C4890" s="4"/>
    </row>
    <row r="4891" customFormat="false" ht="12.1" hidden="false" customHeight="false" outlineLevel="0" collapsed="false">
      <c r="A4891" s="3" t="n">
        <f aca="false">IF(C4891&gt;0,B4891*35/C4891,0)</f>
        <v>0</v>
      </c>
      <c r="B4891" s="4"/>
      <c r="C4891" s="4"/>
    </row>
    <row r="4892" customFormat="false" ht="12.1" hidden="false" customHeight="false" outlineLevel="0" collapsed="false">
      <c r="A4892" s="3" t="n">
        <f aca="false">IF(C4892&gt;0,B4892*35/C4892,0)</f>
        <v>0</v>
      </c>
      <c r="B4892" s="4"/>
      <c r="C4892" s="4"/>
    </row>
    <row r="4893" customFormat="false" ht="12.1" hidden="false" customHeight="false" outlineLevel="0" collapsed="false">
      <c r="A4893" s="3" t="n">
        <f aca="false">IF(C4893&gt;0,B4893*35/C4893,0)</f>
        <v>0</v>
      </c>
      <c r="B4893" s="4"/>
      <c r="C4893" s="4"/>
    </row>
    <row r="4894" customFormat="false" ht="12.1" hidden="false" customHeight="false" outlineLevel="0" collapsed="false">
      <c r="A4894" s="3" t="n">
        <f aca="false">IF(C4894&gt;0,B4894*35/C4894,0)</f>
        <v>0</v>
      </c>
      <c r="B4894" s="4"/>
      <c r="C4894" s="4"/>
    </row>
    <row r="4895" customFormat="false" ht="12.1" hidden="false" customHeight="false" outlineLevel="0" collapsed="false">
      <c r="A4895" s="3" t="n">
        <f aca="false">IF(C4895&gt;0,B4895*35/C4895,0)</f>
        <v>0</v>
      </c>
      <c r="B4895" s="4"/>
      <c r="C4895" s="4"/>
    </row>
    <row r="4896" customFormat="false" ht="12.1" hidden="false" customHeight="false" outlineLevel="0" collapsed="false">
      <c r="A4896" s="3" t="n">
        <f aca="false">IF(C4896&gt;0,B4896*35/C4896,0)</f>
        <v>0</v>
      </c>
      <c r="B4896" s="4"/>
      <c r="C4896" s="4"/>
    </row>
    <row r="4897" customFormat="false" ht="12.1" hidden="false" customHeight="false" outlineLevel="0" collapsed="false">
      <c r="A4897" s="3" t="n">
        <f aca="false">IF(C4897&gt;0,B4897*35/C4897,0)</f>
        <v>0</v>
      </c>
      <c r="B4897" s="4"/>
      <c r="C4897" s="4"/>
    </row>
    <row r="4898" customFormat="false" ht="12.1" hidden="false" customHeight="false" outlineLevel="0" collapsed="false">
      <c r="A4898" s="3" t="n">
        <f aca="false">IF(C4898&gt;0,B4898*35/C4898,0)</f>
        <v>0</v>
      </c>
      <c r="B4898" s="4"/>
      <c r="C4898" s="4"/>
    </row>
    <row r="4899" customFormat="false" ht="12.1" hidden="false" customHeight="false" outlineLevel="0" collapsed="false">
      <c r="A4899" s="3" t="n">
        <f aca="false">IF(C4899&gt;0,B4899*35/C4899,0)</f>
        <v>0</v>
      </c>
      <c r="B4899" s="4"/>
      <c r="C4899" s="4"/>
    </row>
    <row r="4900" customFormat="false" ht="12.1" hidden="false" customHeight="false" outlineLevel="0" collapsed="false">
      <c r="A4900" s="3" t="n">
        <f aca="false">IF(C4900&gt;0,B4900*35/C4900,0)</f>
        <v>0</v>
      </c>
      <c r="B4900" s="4"/>
      <c r="C4900" s="4"/>
    </row>
    <row r="4901" customFormat="false" ht="12.1" hidden="false" customHeight="false" outlineLevel="0" collapsed="false">
      <c r="A4901" s="3" t="n">
        <f aca="false">IF(C4901&gt;0,B4901*35/C4901,0)</f>
        <v>0</v>
      </c>
      <c r="B4901" s="4"/>
      <c r="C4901" s="4"/>
    </row>
    <row r="4902" customFormat="false" ht="12.1" hidden="false" customHeight="false" outlineLevel="0" collapsed="false">
      <c r="A4902" s="3" t="n">
        <f aca="false">IF(C4902&gt;0,B4902*35/C4902,0)</f>
        <v>0</v>
      </c>
      <c r="B4902" s="4"/>
      <c r="C4902" s="4"/>
    </row>
    <row r="4903" customFormat="false" ht="12.1" hidden="false" customHeight="false" outlineLevel="0" collapsed="false">
      <c r="A4903" s="3" t="n">
        <f aca="false">IF(C4903&gt;0,B4903*35/C4903,0)</f>
        <v>0</v>
      </c>
      <c r="B4903" s="4"/>
      <c r="C4903" s="4"/>
    </row>
    <row r="4904" customFormat="false" ht="12.1" hidden="false" customHeight="false" outlineLevel="0" collapsed="false">
      <c r="A4904" s="3" t="n">
        <f aca="false">IF(C4904&gt;0,B4904*35/C4904,0)</f>
        <v>0</v>
      </c>
      <c r="B4904" s="4"/>
      <c r="C4904" s="4"/>
    </row>
    <row r="4905" customFormat="false" ht="12.1" hidden="false" customHeight="false" outlineLevel="0" collapsed="false">
      <c r="A4905" s="3" t="n">
        <f aca="false">IF(C4905&gt;0,B4905*35/C4905,0)</f>
        <v>0</v>
      </c>
      <c r="B4905" s="4"/>
      <c r="C4905" s="4"/>
    </row>
    <row r="4906" customFormat="false" ht="12.1" hidden="false" customHeight="false" outlineLevel="0" collapsed="false">
      <c r="A4906" s="3" t="n">
        <f aca="false">IF(C4906&gt;0,B4906*35/C4906,0)</f>
        <v>0</v>
      </c>
      <c r="B4906" s="4"/>
      <c r="C4906" s="4"/>
    </row>
    <row r="4907" customFormat="false" ht="12.1" hidden="false" customHeight="false" outlineLevel="0" collapsed="false">
      <c r="A4907" s="3" t="n">
        <f aca="false">IF(C4907&gt;0,B4907*35/C4907,0)</f>
        <v>0</v>
      </c>
      <c r="B4907" s="4"/>
      <c r="C4907" s="4"/>
    </row>
    <row r="4908" customFormat="false" ht="12.1" hidden="false" customHeight="false" outlineLevel="0" collapsed="false">
      <c r="A4908" s="3" t="n">
        <f aca="false">IF(C4908&gt;0,B4908*35/C4908,0)</f>
        <v>0</v>
      </c>
      <c r="B4908" s="4"/>
      <c r="C4908" s="4"/>
    </row>
    <row r="4909" customFormat="false" ht="12.1" hidden="false" customHeight="false" outlineLevel="0" collapsed="false">
      <c r="A4909" s="3" t="n">
        <f aca="false">IF(C4909&gt;0,B4909*35/C4909,0)</f>
        <v>0</v>
      </c>
      <c r="B4909" s="4"/>
      <c r="C4909" s="4"/>
    </row>
    <row r="4910" customFormat="false" ht="12.1" hidden="false" customHeight="false" outlineLevel="0" collapsed="false">
      <c r="A4910" s="3" t="n">
        <f aca="false">IF(C4910&gt;0,B4910*35/C4910,0)</f>
        <v>0</v>
      </c>
      <c r="B4910" s="4"/>
      <c r="C4910" s="4"/>
    </row>
    <row r="4911" customFormat="false" ht="12.1" hidden="false" customHeight="false" outlineLevel="0" collapsed="false">
      <c r="A4911" s="3" t="n">
        <f aca="false">IF(C4911&gt;0,B4911*35/C4911,0)</f>
        <v>0</v>
      </c>
      <c r="B4911" s="4"/>
      <c r="C4911" s="4"/>
    </row>
    <row r="4912" customFormat="false" ht="12.1" hidden="false" customHeight="false" outlineLevel="0" collapsed="false">
      <c r="A4912" s="3" t="n">
        <f aca="false">IF(C4912&gt;0,B4912*35/C4912,0)</f>
        <v>0</v>
      </c>
      <c r="B4912" s="4"/>
      <c r="C4912" s="4"/>
    </row>
    <row r="4913" customFormat="false" ht="12.1" hidden="false" customHeight="false" outlineLevel="0" collapsed="false">
      <c r="A4913" s="3" t="n">
        <f aca="false">IF(C4913&gt;0,B4913*35/C4913,0)</f>
        <v>0</v>
      </c>
      <c r="B4913" s="4"/>
      <c r="C4913" s="4"/>
    </row>
    <row r="4914" customFormat="false" ht="12.1" hidden="false" customHeight="false" outlineLevel="0" collapsed="false">
      <c r="A4914" s="3" t="n">
        <f aca="false">IF(C4914&gt;0,B4914*35/C4914,0)</f>
        <v>0</v>
      </c>
      <c r="B4914" s="4"/>
      <c r="C4914" s="4"/>
    </row>
    <row r="4915" customFormat="false" ht="12.1" hidden="false" customHeight="false" outlineLevel="0" collapsed="false">
      <c r="A4915" s="3" t="n">
        <f aca="false">IF(C4915&gt;0,B4915*35/C4915,0)</f>
        <v>0</v>
      </c>
      <c r="B4915" s="4"/>
      <c r="C4915" s="4"/>
    </row>
    <row r="4916" customFormat="false" ht="12.1" hidden="false" customHeight="false" outlineLevel="0" collapsed="false">
      <c r="A4916" s="3" t="n">
        <f aca="false">IF(C4916&gt;0,B4916*35/C4916,0)</f>
        <v>0</v>
      </c>
      <c r="B4916" s="4"/>
      <c r="C4916" s="4"/>
    </row>
    <row r="4917" customFormat="false" ht="12.1" hidden="false" customHeight="false" outlineLevel="0" collapsed="false">
      <c r="A4917" s="3" t="n">
        <f aca="false">IF(C4917&gt;0,B4917*35/C4917,0)</f>
        <v>0</v>
      </c>
      <c r="B4917" s="4"/>
      <c r="C4917" s="4"/>
    </row>
    <row r="4918" customFormat="false" ht="12.1" hidden="false" customHeight="false" outlineLevel="0" collapsed="false">
      <c r="A4918" s="3" t="n">
        <f aca="false">IF(C4918&gt;0,B4918*35/C4918,0)</f>
        <v>0</v>
      </c>
      <c r="B4918" s="4"/>
      <c r="C4918" s="4"/>
    </row>
    <row r="4919" customFormat="false" ht="12.1" hidden="false" customHeight="false" outlineLevel="0" collapsed="false">
      <c r="A4919" s="3" t="n">
        <f aca="false">IF(C4919&gt;0,B4919*35/C4919,0)</f>
        <v>0</v>
      </c>
      <c r="B4919" s="4"/>
      <c r="C4919" s="4"/>
    </row>
    <row r="4920" customFormat="false" ht="12.1" hidden="false" customHeight="false" outlineLevel="0" collapsed="false">
      <c r="A4920" s="3" t="n">
        <f aca="false">IF(C4920&gt;0,B4920*35/C4920,0)</f>
        <v>0</v>
      </c>
      <c r="B4920" s="4"/>
      <c r="C4920" s="4"/>
    </row>
    <row r="4921" customFormat="false" ht="12.1" hidden="false" customHeight="false" outlineLevel="0" collapsed="false">
      <c r="A4921" s="3" t="n">
        <f aca="false">IF(C4921&gt;0,B4921*35/C4921,0)</f>
        <v>0</v>
      </c>
      <c r="B4921" s="4"/>
      <c r="C4921" s="4"/>
    </row>
    <row r="4922" customFormat="false" ht="12.1" hidden="false" customHeight="false" outlineLevel="0" collapsed="false">
      <c r="A4922" s="3" t="n">
        <f aca="false">IF(C4922&gt;0,B4922*35/C4922,0)</f>
        <v>0</v>
      </c>
      <c r="B4922" s="4"/>
      <c r="C4922" s="4"/>
    </row>
    <row r="4923" customFormat="false" ht="12.1" hidden="false" customHeight="false" outlineLevel="0" collapsed="false">
      <c r="A4923" s="3" t="n">
        <f aca="false">IF(C4923&gt;0,B4923*35/C4923,0)</f>
        <v>0</v>
      </c>
      <c r="B4923" s="4"/>
      <c r="C4923" s="4"/>
    </row>
    <row r="4924" customFormat="false" ht="12.1" hidden="false" customHeight="false" outlineLevel="0" collapsed="false">
      <c r="A4924" s="3" t="n">
        <f aca="false">IF(C4924&gt;0,B4924*35/C4924,0)</f>
        <v>0</v>
      </c>
      <c r="B4924" s="4"/>
      <c r="C4924" s="4"/>
    </row>
    <row r="4925" customFormat="false" ht="12.1" hidden="false" customHeight="false" outlineLevel="0" collapsed="false">
      <c r="A4925" s="3" t="n">
        <f aca="false">IF(C4925&gt;0,B4925*35/C4925,0)</f>
        <v>0</v>
      </c>
      <c r="B4925" s="4"/>
      <c r="C4925" s="4"/>
    </row>
    <row r="4926" customFormat="false" ht="12.1" hidden="false" customHeight="false" outlineLevel="0" collapsed="false">
      <c r="A4926" s="3" t="n">
        <f aca="false">IF(C4926&gt;0,B4926*35/C4926,0)</f>
        <v>0</v>
      </c>
      <c r="B4926" s="4"/>
      <c r="C4926" s="4"/>
    </row>
    <row r="4927" customFormat="false" ht="12.1" hidden="false" customHeight="false" outlineLevel="0" collapsed="false">
      <c r="A4927" s="3" t="n">
        <f aca="false">IF(C4927&gt;0,B4927*35/C4927,0)</f>
        <v>0</v>
      </c>
      <c r="B4927" s="4"/>
      <c r="C4927" s="4"/>
    </row>
    <row r="4928" customFormat="false" ht="12.1" hidden="false" customHeight="false" outlineLevel="0" collapsed="false">
      <c r="A4928" s="3" t="n">
        <f aca="false">IF(C4928&gt;0,B4928*35/C4928,0)</f>
        <v>0</v>
      </c>
      <c r="B4928" s="4"/>
      <c r="C4928" s="4"/>
    </row>
    <row r="4929" customFormat="false" ht="12.1" hidden="false" customHeight="false" outlineLevel="0" collapsed="false">
      <c r="A4929" s="3" t="n">
        <f aca="false">IF(C4929&gt;0,B4929*35/C4929,0)</f>
        <v>0</v>
      </c>
      <c r="B4929" s="4"/>
      <c r="C4929" s="4"/>
    </row>
    <row r="4930" customFormat="false" ht="12.1" hidden="false" customHeight="false" outlineLevel="0" collapsed="false">
      <c r="A4930" s="3" t="n">
        <f aca="false">IF(C4930&gt;0,B4930*35/C4930,0)</f>
        <v>0</v>
      </c>
      <c r="B4930" s="4"/>
      <c r="C4930" s="4"/>
    </row>
    <row r="4931" customFormat="false" ht="12.1" hidden="false" customHeight="false" outlineLevel="0" collapsed="false">
      <c r="A4931" s="3" t="n">
        <f aca="false">IF(C4931&gt;0,B4931*35/C4931,0)</f>
        <v>0</v>
      </c>
      <c r="B4931" s="4"/>
      <c r="C4931" s="4"/>
    </row>
    <row r="4932" customFormat="false" ht="12.1" hidden="false" customHeight="false" outlineLevel="0" collapsed="false">
      <c r="A4932" s="3" t="n">
        <f aca="false">IF(C4932&gt;0,B4932*35/C4932,0)</f>
        <v>0</v>
      </c>
      <c r="B4932" s="4"/>
      <c r="C4932" s="4"/>
    </row>
    <row r="4933" customFormat="false" ht="12.1" hidden="false" customHeight="false" outlineLevel="0" collapsed="false">
      <c r="A4933" s="3" t="n">
        <f aca="false">IF(C4933&gt;0,B4933*35/C4933,0)</f>
        <v>0</v>
      </c>
      <c r="B4933" s="4"/>
      <c r="C4933" s="4"/>
    </row>
    <row r="4934" customFormat="false" ht="12.1" hidden="false" customHeight="false" outlineLevel="0" collapsed="false">
      <c r="A4934" s="3" t="n">
        <f aca="false">IF(C4934&gt;0,B4934*35/C4934,0)</f>
        <v>0</v>
      </c>
      <c r="B4934" s="4"/>
      <c r="C4934" s="4"/>
    </row>
    <row r="4935" customFormat="false" ht="12.1" hidden="false" customHeight="false" outlineLevel="0" collapsed="false">
      <c r="A4935" s="3" t="n">
        <f aca="false">IF(C4935&gt;0,B4935*35/C4935,0)</f>
        <v>0</v>
      </c>
      <c r="B4935" s="4"/>
      <c r="C4935" s="4"/>
    </row>
    <row r="4936" customFormat="false" ht="12.1" hidden="false" customHeight="false" outlineLevel="0" collapsed="false">
      <c r="A4936" s="3" t="n">
        <f aca="false">IF(C4936&gt;0,B4936*35/C4936,0)</f>
        <v>0</v>
      </c>
      <c r="B4936" s="4"/>
      <c r="C4936" s="4"/>
    </row>
    <row r="4937" customFormat="false" ht="12.1" hidden="false" customHeight="false" outlineLevel="0" collapsed="false">
      <c r="A4937" s="3" t="n">
        <f aca="false">IF(C4937&gt;0,B4937*35/C4937,0)</f>
        <v>0</v>
      </c>
      <c r="B4937" s="4"/>
      <c r="C4937" s="4"/>
    </row>
    <row r="4938" customFormat="false" ht="12.1" hidden="false" customHeight="false" outlineLevel="0" collapsed="false">
      <c r="A4938" s="3" t="n">
        <f aca="false">IF(C4938&gt;0,B4938*35/C4938,0)</f>
        <v>0</v>
      </c>
      <c r="B4938" s="4"/>
      <c r="C4938" s="4"/>
    </row>
    <row r="4939" customFormat="false" ht="12.1" hidden="false" customHeight="false" outlineLevel="0" collapsed="false">
      <c r="A4939" s="3" t="n">
        <f aca="false">IF(C4939&gt;0,B4939*35/C4939,0)</f>
        <v>0</v>
      </c>
      <c r="B4939" s="4"/>
      <c r="C4939" s="4"/>
    </row>
    <row r="4940" customFormat="false" ht="12.1" hidden="false" customHeight="false" outlineLevel="0" collapsed="false">
      <c r="A4940" s="3" t="n">
        <f aca="false">IF(C4940&gt;0,B4940*35/C4940,0)</f>
        <v>0</v>
      </c>
      <c r="B4940" s="4"/>
      <c r="C4940" s="4"/>
    </row>
    <row r="4941" customFormat="false" ht="12.1" hidden="false" customHeight="false" outlineLevel="0" collapsed="false">
      <c r="A4941" s="3" t="n">
        <f aca="false">IF(C4941&gt;0,B4941*35/C4941,0)</f>
        <v>0</v>
      </c>
      <c r="B4941" s="4"/>
      <c r="C4941" s="4"/>
    </row>
    <row r="4942" customFormat="false" ht="12.1" hidden="false" customHeight="false" outlineLevel="0" collapsed="false">
      <c r="A4942" s="3" t="n">
        <f aca="false">IF(C4942&gt;0,B4942*35/C4942,0)</f>
        <v>0</v>
      </c>
      <c r="B4942" s="4"/>
      <c r="C4942" s="4"/>
    </row>
    <row r="4943" customFormat="false" ht="12.1" hidden="false" customHeight="false" outlineLevel="0" collapsed="false">
      <c r="A4943" s="3" t="n">
        <f aca="false">IF(C4943&gt;0,B4943*35/C4943,0)</f>
        <v>0</v>
      </c>
      <c r="B4943" s="4"/>
      <c r="C4943" s="4"/>
    </row>
    <row r="4944" customFormat="false" ht="12.1" hidden="false" customHeight="false" outlineLevel="0" collapsed="false">
      <c r="A4944" s="3" t="n">
        <f aca="false">IF(C4944&gt;0,B4944*35/C4944,0)</f>
        <v>0</v>
      </c>
      <c r="B4944" s="4"/>
      <c r="C4944" s="4"/>
    </row>
    <row r="4945" customFormat="false" ht="12.1" hidden="false" customHeight="false" outlineLevel="0" collapsed="false">
      <c r="A4945" s="3" t="n">
        <f aca="false">IF(C4945&gt;0,B4945*35/C4945,0)</f>
        <v>0</v>
      </c>
      <c r="B4945" s="4"/>
      <c r="C4945" s="4"/>
    </row>
    <row r="4946" customFormat="false" ht="12.1" hidden="false" customHeight="false" outlineLevel="0" collapsed="false">
      <c r="A4946" s="3" t="n">
        <f aca="false">IF(C4946&gt;0,B4946*35/C4946,0)</f>
        <v>0</v>
      </c>
      <c r="B4946" s="4"/>
      <c r="C4946" s="4"/>
    </row>
    <row r="4947" customFormat="false" ht="12.1" hidden="false" customHeight="false" outlineLevel="0" collapsed="false">
      <c r="A4947" s="3" t="n">
        <f aca="false">IF(C4947&gt;0,B4947*35/C4947,0)</f>
        <v>0</v>
      </c>
      <c r="B4947" s="4"/>
      <c r="C4947" s="4"/>
    </row>
    <row r="4948" customFormat="false" ht="12.1" hidden="false" customHeight="false" outlineLevel="0" collapsed="false">
      <c r="A4948" s="3" t="n">
        <f aca="false">IF(C4948&gt;0,B4948*35/C4948,0)</f>
        <v>0</v>
      </c>
      <c r="B4948" s="4"/>
      <c r="C4948" s="4"/>
    </row>
    <row r="4949" customFormat="false" ht="12.1" hidden="false" customHeight="false" outlineLevel="0" collapsed="false">
      <c r="A4949" s="3" t="n">
        <f aca="false">IF(C4949&gt;0,B4949*35/C4949,0)</f>
        <v>0</v>
      </c>
      <c r="B4949" s="4"/>
      <c r="C4949" s="4"/>
    </row>
    <row r="4950" customFormat="false" ht="12.1" hidden="false" customHeight="false" outlineLevel="0" collapsed="false">
      <c r="A4950" s="3" t="n">
        <f aca="false">IF(C4950&gt;0,B4950*35/C4950,0)</f>
        <v>0</v>
      </c>
      <c r="B4950" s="4"/>
      <c r="C4950" s="4"/>
    </row>
    <row r="4951" customFormat="false" ht="12.1" hidden="false" customHeight="false" outlineLevel="0" collapsed="false">
      <c r="A4951" s="3" t="n">
        <f aca="false">IF(C4951&gt;0,B4951*35/C4951,0)</f>
        <v>0</v>
      </c>
      <c r="B4951" s="4"/>
      <c r="C4951" s="4"/>
    </row>
    <row r="4952" customFormat="false" ht="12.1" hidden="false" customHeight="false" outlineLevel="0" collapsed="false">
      <c r="A4952" s="3" t="n">
        <f aca="false">IF(C4952&gt;0,B4952*35/C4952,0)</f>
        <v>0</v>
      </c>
      <c r="B4952" s="4"/>
      <c r="C4952" s="4"/>
    </row>
    <row r="4953" customFormat="false" ht="12.1" hidden="false" customHeight="false" outlineLevel="0" collapsed="false">
      <c r="A4953" s="3" t="n">
        <f aca="false">IF(C4953&gt;0,B4953*35/C4953,0)</f>
        <v>0</v>
      </c>
      <c r="B4953" s="4"/>
      <c r="C4953" s="4"/>
    </row>
    <row r="4954" customFormat="false" ht="12.1" hidden="false" customHeight="false" outlineLevel="0" collapsed="false">
      <c r="A4954" s="3" t="n">
        <f aca="false">IF(C4954&gt;0,B4954*35/C4954,0)</f>
        <v>0</v>
      </c>
      <c r="B4954" s="4"/>
      <c r="C4954" s="4"/>
    </row>
    <row r="4955" customFormat="false" ht="12.1" hidden="false" customHeight="false" outlineLevel="0" collapsed="false">
      <c r="A4955" s="3" t="n">
        <f aca="false">IF(C4955&gt;0,B4955*35/C4955,0)</f>
        <v>0</v>
      </c>
      <c r="B4955" s="4"/>
      <c r="C4955" s="4"/>
    </row>
    <row r="4956" customFormat="false" ht="12.1" hidden="false" customHeight="false" outlineLevel="0" collapsed="false">
      <c r="A4956" s="3" t="n">
        <f aca="false">IF(C4956&gt;0,B4956*35/C4956,0)</f>
        <v>0</v>
      </c>
      <c r="B4956" s="4"/>
      <c r="C4956" s="4"/>
    </row>
    <row r="4957" customFormat="false" ht="12.1" hidden="false" customHeight="false" outlineLevel="0" collapsed="false">
      <c r="A4957" s="3" t="n">
        <f aca="false">IF(C4957&gt;0,B4957*35/C4957,0)</f>
        <v>0</v>
      </c>
      <c r="B4957" s="4"/>
      <c r="C4957" s="4"/>
    </row>
    <row r="4958" customFormat="false" ht="12.1" hidden="false" customHeight="false" outlineLevel="0" collapsed="false">
      <c r="A4958" s="3" t="n">
        <f aca="false">IF(C4958&gt;0,B4958*35/C4958,0)</f>
        <v>0</v>
      </c>
      <c r="B4958" s="4"/>
      <c r="C4958" s="4"/>
    </row>
    <row r="4959" customFormat="false" ht="12.1" hidden="false" customHeight="false" outlineLevel="0" collapsed="false">
      <c r="A4959" s="3" t="n">
        <f aca="false">IF(C4959&gt;0,B4959*35/C4959,0)</f>
        <v>0</v>
      </c>
      <c r="B4959" s="4"/>
      <c r="C4959" s="4"/>
    </row>
    <row r="4960" customFormat="false" ht="12.1" hidden="false" customHeight="false" outlineLevel="0" collapsed="false">
      <c r="A4960" s="3" t="n">
        <f aca="false">IF(C4960&gt;0,B4960*35/C4960,0)</f>
        <v>0</v>
      </c>
      <c r="B4960" s="4"/>
      <c r="C4960" s="4"/>
    </row>
    <row r="4961" customFormat="false" ht="12.1" hidden="false" customHeight="false" outlineLevel="0" collapsed="false">
      <c r="A4961" s="3" t="n">
        <f aca="false">IF(C4961&gt;0,B4961*35/C4961,0)</f>
        <v>0</v>
      </c>
      <c r="B4961" s="4"/>
      <c r="C4961" s="4"/>
    </row>
    <row r="4962" customFormat="false" ht="12.1" hidden="false" customHeight="false" outlineLevel="0" collapsed="false">
      <c r="A4962" s="3" t="n">
        <f aca="false">IF(C4962&gt;0,B4962*35/C4962,0)</f>
        <v>0</v>
      </c>
      <c r="B4962" s="4"/>
      <c r="C4962" s="4"/>
    </row>
    <row r="4963" customFormat="false" ht="12.1" hidden="false" customHeight="false" outlineLevel="0" collapsed="false">
      <c r="A4963" s="3" t="n">
        <f aca="false">IF(C4963&gt;0,B4963*35/C4963,0)</f>
        <v>0</v>
      </c>
      <c r="B4963" s="4"/>
      <c r="C4963" s="4"/>
    </row>
    <row r="4964" customFormat="false" ht="12.1" hidden="false" customHeight="false" outlineLevel="0" collapsed="false">
      <c r="A4964" s="3" t="n">
        <f aca="false">IF(C4964&gt;0,B4964*35/C4964,0)</f>
        <v>0</v>
      </c>
      <c r="B4964" s="4"/>
      <c r="C4964" s="4"/>
    </row>
    <row r="4965" customFormat="false" ht="12.1" hidden="false" customHeight="false" outlineLevel="0" collapsed="false">
      <c r="A4965" s="3" t="n">
        <f aca="false">IF(C4965&gt;0,B4965*35/C4965,0)</f>
        <v>0</v>
      </c>
      <c r="B4965" s="4"/>
      <c r="C4965" s="4"/>
    </row>
    <row r="4966" customFormat="false" ht="12.1" hidden="false" customHeight="false" outlineLevel="0" collapsed="false">
      <c r="A4966" s="3" t="n">
        <f aca="false">IF(C4966&gt;0,B4966*35/C4966,0)</f>
        <v>0</v>
      </c>
      <c r="B4966" s="4"/>
      <c r="C4966" s="4"/>
    </row>
    <row r="4967" customFormat="false" ht="12.1" hidden="false" customHeight="false" outlineLevel="0" collapsed="false">
      <c r="A4967" s="3" t="n">
        <f aca="false">IF(C4967&gt;0,B4967*35/C4967,0)</f>
        <v>0</v>
      </c>
      <c r="B4967" s="4"/>
      <c r="C4967" s="4"/>
    </row>
    <row r="4968" customFormat="false" ht="12.1" hidden="false" customHeight="false" outlineLevel="0" collapsed="false">
      <c r="A4968" s="3" t="n">
        <f aca="false">IF(C4968&gt;0,B4968*35/C4968,0)</f>
        <v>0</v>
      </c>
      <c r="B4968" s="4"/>
      <c r="C4968" s="4"/>
    </row>
    <row r="4969" customFormat="false" ht="12.1" hidden="false" customHeight="false" outlineLevel="0" collapsed="false">
      <c r="A4969" s="3" t="n">
        <f aca="false">IF(C4969&gt;0,B4969*35/C4969,0)</f>
        <v>0</v>
      </c>
      <c r="B4969" s="4"/>
      <c r="C4969" s="4"/>
    </row>
    <row r="4970" customFormat="false" ht="12.1" hidden="false" customHeight="false" outlineLevel="0" collapsed="false">
      <c r="A4970" s="3" t="n">
        <f aca="false">IF(C4970&gt;0,B4970*35/C4970,0)</f>
        <v>0</v>
      </c>
      <c r="B4970" s="4"/>
      <c r="C4970" s="4"/>
    </row>
    <row r="4971" customFormat="false" ht="12.1" hidden="false" customHeight="false" outlineLevel="0" collapsed="false">
      <c r="A4971" s="3" t="n">
        <f aca="false">IF(C4971&gt;0,B4971*35/C4971,0)</f>
        <v>0</v>
      </c>
      <c r="B4971" s="4"/>
      <c r="C4971" s="4"/>
    </row>
    <row r="4972" customFormat="false" ht="12.1" hidden="false" customHeight="false" outlineLevel="0" collapsed="false">
      <c r="A4972" s="3" t="n">
        <f aca="false">IF(C4972&gt;0,B4972*35/C4972,0)</f>
        <v>0</v>
      </c>
      <c r="B4972" s="4"/>
      <c r="C4972" s="4"/>
    </row>
    <row r="4973" customFormat="false" ht="12.1" hidden="false" customHeight="false" outlineLevel="0" collapsed="false">
      <c r="A4973" s="3" t="n">
        <f aca="false">IF(C4973&gt;0,B4973*35/C4973,0)</f>
        <v>0</v>
      </c>
      <c r="B4973" s="4"/>
      <c r="C4973" s="4"/>
    </row>
    <row r="4974" customFormat="false" ht="12.1" hidden="false" customHeight="false" outlineLevel="0" collapsed="false">
      <c r="A4974" s="3" t="n">
        <f aca="false">IF(C4974&gt;0,B4974*35/C4974,0)</f>
        <v>0</v>
      </c>
      <c r="B4974" s="4"/>
      <c r="C4974" s="4"/>
    </row>
    <row r="4975" customFormat="false" ht="12.1" hidden="false" customHeight="false" outlineLevel="0" collapsed="false">
      <c r="A4975" s="3" t="n">
        <f aca="false">IF(C4975&gt;0,B4975*35/C4975,0)</f>
        <v>0</v>
      </c>
      <c r="B4975" s="4"/>
      <c r="C4975" s="4"/>
    </row>
    <row r="4976" customFormat="false" ht="12.1" hidden="false" customHeight="false" outlineLevel="0" collapsed="false">
      <c r="A4976" s="3" t="n">
        <f aca="false">IF(C4976&gt;0,B4976*35/C4976,0)</f>
        <v>0</v>
      </c>
      <c r="B4976" s="4"/>
      <c r="C4976" s="4"/>
    </row>
    <row r="4977" customFormat="false" ht="12.1" hidden="false" customHeight="false" outlineLevel="0" collapsed="false">
      <c r="A4977" s="3" t="n">
        <f aca="false">IF(C4977&gt;0,B4977*35/C4977,0)</f>
        <v>0</v>
      </c>
      <c r="B4977" s="4"/>
      <c r="C4977" s="4"/>
    </row>
    <row r="4978" customFormat="false" ht="12.1" hidden="false" customHeight="false" outlineLevel="0" collapsed="false">
      <c r="A4978" s="3" t="n">
        <f aca="false">IF(C4978&gt;0,B4978*35/C4978,0)</f>
        <v>0</v>
      </c>
      <c r="B4978" s="4"/>
      <c r="C4978" s="4"/>
    </row>
    <row r="4979" customFormat="false" ht="12.1" hidden="false" customHeight="false" outlineLevel="0" collapsed="false">
      <c r="A4979" s="3" t="n">
        <f aca="false">IF(C4979&gt;0,B4979*35/C4979,0)</f>
        <v>0</v>
      </c>
      <c r="B4979" s="4"/>
      <c r="C4979" s="4"/>
    </row>
    <row r="4980" customFormat="false" ht="12.1" hidden="false" customHeight="false" outlineLevel="0" collapsed="false">
      <c r="A4980" s="3" t="n">
        <f aca="false">IF(C4980&gt;0,B4980*35/C4980,0)</f>
        <v>0</v>
      </c>
      <c r="B4980" s="4"/>
      <c r="C4980" s="4"/>
    </row>
    <row r="4981" customFormat="false" ht="12.1" hidden="false" customHeight="false" outlineLevel="0" collapsed="false">
      <c r="A4981" s="3" t="n">
        <f aca="false">IF(C4981&gt;0,B4981*35/C4981,0)</f>
        <v>0</v>
      </c>
      <c r="B4981" s="4"/>
      <c r="C4981" s="4"/>
    </row>
    <row r="4982" customFormat="false" ht="12.1" hidden="false" customHeight="false" outlineLevel="0" collapsed="false">
      <c r="A4982" s="3" t="n">
        <f aca="false">IF(C4982&gt;0,B4982*35/C4982,0)</f>
        <v>0</v>
      </c>
      <c r="B4982" s="4"/>
      <c r="C4982" s="4"/>
    </row>
    <row r="4983" customFormat="false" ht="12.1" hidden="false" customHeight="false" outlineLevel="0" collapsed="false">
      <c r="A4983" s="3" t="n">
        <f aca="false">IF(C4983&gt;0,B4983*35/C4983,0)</f>
        <v>0</v>
      </c>
      <c r="B4983" s="4"/>
      <c r="C4983" s="4"/>
    </row>
    <row r="4984" customFormat="false" ht="12.1" hidden="false" customHeight="false" outlineLevel="0" collapsed="false">
      <c r="A4984" s="3" t="n">
        <f aca="false">IF(C4984&gt;0,B4984*35/C4984,0)</f>
        <v>0</v>
      </c>
      <c r="B4984" s="4"/>
      <c r="C4984" s="4"/>
    </row>
    <row r="4985" customFormat="false" ht="12.1" hidden="false" customHeight="false" outlineLevel="0" collapsed="false">
      <c r="A4985" s="3" t="n">
        <f aca="false">IF(C4985&gt;0,B4985*35/C4985,0)</f>
        <v>0</v>
      </c>
      <c r="B4985" s="4"/>
      <c r="C4985" s="4"/>
    </row>
    <row r="4986" customFormat="false" ht="12.1" hidden="false" customHeight="false" outlineLevel="0" collapsed="false">
      <c r="A4986" s="3" t="n">
        <f aca="false">IF(C4986&gt;0,B4986*35/C4986,0)</f>
        <v>0</v>
      </c>
      <c r="B4986" s="4"/>
      <c r="C4986" s="4"/>
    </row>
    <row r="4987" customFormat="false" ht="12.1" hidden="false" customHeight="false" outlineLevel="0" collapsed="false">
      <c r="A4987" s="3" t="n">
        <f aca="false">IF(C4987&gt;0,B4987*35/C4987,0)</f>
        <v>0</v>
      </c>
      <c r="B4987" s="4"/>
      <c r="C4987" s="4"/>
    </row>
    <row r="4988" customFormat="false" ht="12.1" hidden="false" customHeight="false" outlineLevel="0" collapsed="false">
      <c r="A4988" s="3" t="n">
        <f aca="false">IF(C4988&gt;0,B4988*35/C4988,0)</f>
        <v>0</v>
      </c>
      <c r="B4988" s="4"/>
      <c r="C4988" s="4"/>
    </row>
    <row r="4989" customFormat="false" ht="12.1" hidden="false" customHeight="false" outlineLevel="0" collapsed="false">
      <c r="A4989" s="3" t="n">
        <f aca="false">IF(C4989&gt;0,B4989*35/C4989,0)</f>
        <v>0</v>
      </c>
      <c r="B4989" s="4"/>
      <c r="C4989" s="4"/>
    </row>
    <row r="4990" customFormat="false" ht="12.1" hidden="false" customHeight="false" outlineLevel="0" collapsed="false">
      <c r="A4990" s="3" t="n">
        <f aca="false">IF(C4990&gt;0,B4990*35/C4990,0)</f>
        <v>0</v>
      </c>
      <c r="B4990" s="4"/>
      <c r="C4990" s="4"/>
    </row>
    <row r="4991" customFormat="false" ht="12.1" hidden="false" customHeight="false" outlineLevel="0" collapsed="false">
      <c r="A4991" s="3" t="n">
        <f aca="false">IF(C4991&gt;0,B4991*35/C4991,0)</f>
        <v>0</v>
      </c>
      <c r="B4991" s="4"/>
      <c r="C4991" s="4"/>
    </row>
    <row r="4992" customFormat="false" ht="12.1" hidden="false" customHeight="false" outlineLevel="0" collapsed="false">
      <c r="A4992" s="3" t="n">
        <f aca="false">IF(C4992&gt;0,B4992*35/C4992,0)</f>
        <v>0</v>
      </c>
      <c r="B4992" s="4"/>
      <c r="C4992" s="4"/>
    </row>
    <row r="4993" customFormat="false" ht="12.1" hidden="false" customHeight="false" outlineLevel="0" collapsed="false">
      <c r="A4993" s="3" t="n">
        <f aca="false">IF(C4993&gt;0,B4993*35/C4993,0)</f>
        <v>0</v>
      </c>
      <c r="B4993" s="4"/>
      <c r="C4993" s="4"/>
    </row>
    <row r="4994" customFormat="false" ht="12.1" hidden="false" customHeight="false" outlineLevel="0" collapsed="false">
      <c r="A4994" s="3" t="n">
        <f aca="false">IF(C4994&gt;0,B4994*35/C4994,0)</f>
        <v>0</v>
      </c>
      <c r="B4994" s="4"/>
      <c r="C4994" s="4"/>
    </row>
    <row r="4995" customFormat="false" ht="12.1" hidden="false" customHeight="false" outlineLevel="0" collapsed="false">
      <c r="A4995" s="3" t="n">
        <f aca="false">IF(C4995&gt;0,B4995*35/C4995,0)</f>
        <v>0</v>
      </c>
      <c r="B4995" s="4"/>
      <c r="C4995" s="4"/>
    </row>
    <row r="4996" customFormat="false" ht="12.1" hidden="false" customHeight="false" outlineLevel="0" collapsed="false">
      <c r="A4996" s="3" t="n">
        <f aca="false">IF(C4996&gt;0,B4996*35/C4996,0)</f>
        <v>0</v>
      </c>
      <c r="B4996" s="4"/>
      <c r="C4996" s="4"/>
    </row>
    <row r="4997" customFormat="false" ht="12.1" hidden="false" customHeight="false" outlineLevel="0" collapsed="false">
      <c r="A4997" s="3" t="n">
        <f aca="false">IF(C4997&gt;0,B4997*35/C4997,0)</f>
        <v>0</v>
      </c>
      <c r="B4997" s="4"/>
      <c r="C4997" s="4"/>
    </row>
    <row r="4998" customFormat="false" ht="12.1" hidden="false" customHeight="false" outlineLevel="0" collapsed="false">
      <c r="A4998" s="3" t="n">
        <f aca="false">IF(C4998&gt;0,B4998*35/C4998,0)</f>
        <v>0</v>
      </c>
      <c r="B4998" s="4"/>
      <c r="C4998" s="4"/>
    </row>
    <row r="4999" customFormat="false" ht="12.1" hidden="false" customHeight="false" outlineLevel="0" collapsed="false">
      <c r="A4999" s="3" t="n">
        <f aca="false">IF(C4999&gt;0,B4999*35/C4999,0)</f>
        <v>0</v>
      </c>
      <c r="B4999" s="4"/>
      <c r="C4999" s="4"/>
    </row>
    <row r="5000" customFormat="false" ht="12.1" hidden="false" customHeight="false" outlineLevel="0" collapsed="false">
      <c r="A5000" s="3" t="n">
        <f aca="false">IF(C5000&gt;0,B5000*35/C5000,0)</f>
        <v>0</v>
      </c>
      <c r="B5000" s="4"/>
      <c r="C5000" s="4"/>
    </row>
    <row r="5001" customFormat="false" ht="12.1" hidden="false" customHeight="false" outlineLevel="0" collapsed="false">
      <c r="A5001" s="3" t="n">
        <f aca="false">IF(C5001&gt;0,B5001*35/C5001,0)</f>
        <v>0</v>
      </c>
      <c r="B5001" s="4"/>
      <c r="C5001" s="4"/>
    </row>
    <row r="5002" customFormat="false" ht="12.1" hidden="false" customHeight="false" outlineLevel="0" collapsed="false">
      <c r="A5002" s="26"/>
      <c r="B5002" s="26"/>
      <c r="C5002" s="26"/>
    </row>
    <row r="5003" customFormat="false" ht="12.1" hidden="false" customHeight="false" outlineLevel="0" collapsed="false">
      <c r="A5003" s="26"/>
      <c r="B5003" s="26"/>
      <c r="C5003" s="26"/>
    </row>
    <row r="5004" customFormat="false" ht="12.1" hidden="false" customHeight="false" outlineLevel="0" collapsed="false">
      <c r="A5004" s="26"/>
      <c r="B5004" s="26"/>
      <c r="C5004" s="26"/>
    </row>
    <row r="5005" customFormat="false" ht="12.1" hidden="false" customHeight="false" outlineLevel="0" collapsed="false">
      <c r="A5005" s="26"/>
      <c r="B5005" s="26"/>
      <c r="C5005" s="26"/>
    </row>
    <row r="5006" customFormat="false" ht="12.1" hidden="false" customHeight="false" outlineLevel="0" collapsed="false">
      <c r="A5006" s="26"/>
      <c r="B5006" s="26"/>
      <c r="C5006" s="26"/>
    </row>
    <row r="5007" customFormat="false" ht="12.1" hidden="false" customHeight="false" outlineLevel="0" collapsed="false">
      <c r="A5007" s="26"/>
      <c r="B5007" s="26"/>
      <c r="C5007" s="26"/>
    </row>
    <row r="5008" customFormat="false" ht="12.1" hidden="false" customHeight="false" outlineLevel="0" collapsed="false">
      <c r="A5008" s="26"/>
      <c r="B5008" s="26"/>
      <c r="C5008" s="26"/>
    </row>
    <row r="5009" customFormat="false" ht="12.1" hidden="false" customHeight="false" outlineLevel="0" collapsed="false">
      <c r="A5009" s="26"/>
      <c r="B5009" s="26"/>
      <c r="C5009" s="26"/>
    </row>
    <row r="5010" customFormat="false" ht="12.1" hidden="false" customHeight="false" outlineLevel="0" collapsed="false">
      <c r="A5010" s="26"/>
      <c r="B5010" s="26"/>
      <c r="C5010" s="26"/>
    </row>
  </sheetData>
  <sheetProtection sheet="true" objects="true" scenarios="true"/>
  <mergeCells count="5">
    <mergeCell ref="F6:G6"/>
    <mergeCell ref="F8:G8"/>
    <mergeCell ref="F17:G17"/>
    <mergeCell ref="F18:G18"/>
    <mergeCell ref="E24:I3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A23 A1"/>
    </sheetView>
  </sheetViews>
  <sheetFormatPr defaultColWidth="11.5703125" defaultRowHeight="12.1" zeroHeight="false" outlineLevelRow="0" outlineLevelCol="0"/>
  <sheetData>
    <row r="1" customFormat="false" ht="12.65" hidden="false" customHeight="false" outlineLevel="0" collapsed="false">
      <c r="A1" s="0" t="s">
        <v>9</v>
      </c>
      <c r="B1" s="27" t="n">
        <f aca="false">SUM(B10:B5010)</f>
        <v>22</v>
      </c>
      <c r="D1" s="0" t="s">
        <v>10</v>
      </c>
      <c r="E1" s="28" t="n">
        <f aca="false">SUM(H10:H5010)/B2-LN(B3)</f>
        <v>0.160024884329562</v>
      </c>
      <c r="F1" s="29"/>
      <c r="G1" s="29"/>
    </row>
    <row r="2" customFormat="false" ht="12.65" hidden="false" customHeight="false" outlineLevel="0" collapsed="false">
      <c r="A2" s="0" t="s">
        <v>5</v>
      </c>
      <c r="B2" s="29" t="n">
        <f aca="false">SUM(A10:A5010)</f>
        <v>1459000.039375</v>
      </c>
      <c r="D2" s="0" t="s">
        <v>11</v>
      </c>
      <c r="E2" s="28" t="n">
        <f aca="false">LN(B3)-SUM(G10:G5010)/B1</f>
        <v>0.148799033626055</v>
      </c>
      <c r="F2" s="29"/>
      <c r="G2" s="29"/>
    </row>
    <row r="3" customFormat="false" ht="12.65" hidden="false" customHeight="false" outlineLevel="0" collapsed="false">
      <c r="A3" s="0" t="s">
        <v>12</v>
      </c>
      <c r="B3" s="29" t="n">
        <f aca="false">B2/B1</f>
        <v>66318.1836079546</v>
      </c>
      <c r="D3" s="0" t="s">
        <v>13</v>
      </c>
      <c r="E3" s="28" t="n">
        <f aca="false">(E1+E2)/2</f>
        <v>0.154411958977809</v>
      </c>
      <c r="F3" s="29"/>
      <c r="G3" s="29"/>
    </row>
    <row r="4" customFormat="false" ht="12.1" hidden="false" customHeight="false" outlineLevel="0" collapsed="false">
      <c r="D4" s="0" t="s">
        <v>14</v>
      </c>
      <c r="E4" s="28" t="n">
        <f aca="false">SUM(F10:F5010)/2</f>
        <v>0.225808443965152</v>
      </c>
      <c r="F4" s="29"/>
    </row>
    <row r="5" customFormat="false" ht="12.65" hidden="false" customHeight="false" outlineLevel="0" collapsed="false">
      <c r="D5" s="0" t="s">
        <v>15</v>
      </c>
      <c r="E5" s="28" t="n">
        <f aca="false">1-SUM(E10:E5010)/B1/B2</f>
        <v>0.307277709886774</v>
      </c>
      <c r="F5" s="29"/>
    </row>
    <row r="7" customFormat="false" ht="12.1" hidden="false" customHeight="false" outlineLevel="0" collapsed="false">
      <c r="A7" s="30"/>
    </row>
    <row r="9" customFormat="false" ht="12.65" hidden="false" customHeight="false" outlineLevel="0" collapsed="false">
      <c r="A9" s="0" t="s">
        <v>16</v>
      </c>
      <c r="B9" s="0" t="s">
        <v>17</v>
      </c>
      <c r="C9" s="0" t="s">
        <v>18</v>
      </c>
      <c r="D9" s="0" t="s">
        <v>19</v>
      </c>
      <c r="E9" s="31" t="s">
        <v>20</v>
      </c>
      <c r="F9" s="0" t="s">
        <v>21</v>
      </c>
      <c r="G9" s="0" t="s">
        <v>22</v>
      </c>
      <c r="H9" s="0" t="s">
        <v>23</v>
      </c>
    </row>
    <row r="10" customFormat="false" ht="12.1" hidden="false" customHeight="false" outlineLevel="0" collapsed="false">
      <c r="A10" s="29" t="n">
        <f aca="false">Einkommen!A2</f>
        <v>30000</v>
      </c>
      <c r="B10" s="29" t="n">
        <f aca="false">IF(A10&gt;0,1,0)</f>
        <v>1</v>
      </c>
      <c r="C10" s="32" t="n">
        <f aca="false">A10/B$2-B10/B$1</f>
        <v>-0.0248925172226262</v>
      </c>
      <c r="D10" s="29" t="n">
        <f aca="false">A10</f>
        <v>30000</v>
      </c>
      <c r="E10" s="29" t="n">
        <f aca="false">IF(A10&gt;0,2*D10-A10,0)</f>
        <v>30000</v>
      </c>
      <c r="F10" s="32" t="n">
        <f aca="false">ABS(C10)</f>
        <v>0.0248925172226262</v>
      </c>
      <c r="G10" s="32" t="n">
        <f aca="false">IF(A10&gt;0,LN(A10),0)</f>
        <v>10.3089526606443</v>
      </c>
      <c r="H10" s="32" t="n">
        <f aca="false">G10*A10</f>
        <v>309268.579819329</v>
      </c>
    </row>
    <row r="11" customFormat="false" ht="12.1" hidden="false" customHeight="false" outlineLevel="0" collapsed="false">
      <c r="A11" s="29" t="n">
        <f aca="false">Einkommen!A3</f>
        <v>30999.99875</v>
      </c>
      <c r="B11" s="29" t="n">
        <f aca="false">IF(A11&gt;0,1,0)</f>
        <v>1</v>
      </c>
      <c r="C11" s="32" t="n">
        <f aca="false">A11/B$2-B11/B$1</f>
        <v>-0.0242071171383134</v>
      </c>
      <c r="D11" s="29" t="n">
        <f aca="false">D10+A11</f>
        <v>60999.99875</v>
      </c>
      <c r="E11" s="29" t="n">
        <f aca="false">IF(A11&gt;0,2*D11-A11,0)</f>
        <v>90999.99875</v>
      </c>
      <c r="F11" s="32" t="n">
        <f aca="false">ABS(C11)</f>
        <v>0.0242071171383134</v>
      </c>
      <c r="G11" s="32" t="n">
        <f aca="false">IF(A11&gt;0,LN(A11),0)</f>
        <v>10.3417424431447</v>
      </c>
      <c r="H11" s="32" t="n">
        <f aca="false">G11*A11</f>
        <v>320594.002810308</v>
      </c>
    </row>
    <row r="12" customFormat="false" ht="12.1" hidden="false" customHeight="false" outlineLevel="0" collapsed="false">
      <c r="A12" s="29" t="n">
        <f aca="false">Einkommen!A4</f>
        <v>31000</v>
      </c>
      <c r="B12" s="29" t="n">
        <f aca="false">IF(A12&gt;0,1,0)</f>
        <v>1</v>
      </c>
      <c r="C12" s="32" t="n">
        <f aca="false">A12/B$2-B12/B$1</f>
        <v>-0.0242071162815623</v>
      </c>
      <c r="D12" s="29" t="n">
        <f aca="false">D11+A12</f>
        <v>91999.99875</v>
      </c>
      <c r="E12" s="29" t="n">
        <f aca="false">IF(A12&gt;0,2*D12-A12,0)</f>
        <v>152999.9975</v>
      </c>
      <c r="F12" s="32" t="n">
        <f aca="false">ABS(C12)</f>
        <v>0.0242071162815623</v>
      </c>
      <c r="G12" s="32" t="n">
        <f aca="false">IF(A12&gt;0,LN(A12),0)</f>
        <v>10.3417424834673</v>
      </c>
      <c r="H12" s="32" t="n">
        <f aca="false">G12*A12</f>
        <v>320594.016987486</v>
      </c>
    </row>
    <row r="13" customFormat="false" ht="12.1" hidden="false" customHeight="false" outlineLevel="0" collapsed="false">
      <c r="A13" s="29" t="n">
        <f aca="false">Einkommen!A5</f>
        <v>31000</v>
      </c>
      <c r="B13" s="29" t="n">
        <f aca="false">IF(A13&gt;0,1,0)</f>
        <v>1</v>
      </c>
      <c r="C13" s="32" t="n">
        <f aca="false">A13/B$2-B13/B$1</f>
        <v>-0.0242071162815623</v>
      </c>
      <c r="D13" s="29" t="n">
        <f aca="false">D12+A13</f>
        <v>122999.99875</v>
      </c>
      <c r="E13" s="29" t="n">
        <f aca="false">IF(A13&gt;0,2*D13-A13,0)</f>
        <v>214999.9975</v>
      </c>
      <c r="F13" s="32" t="n">
        <f aca="false">ABS(C13)</f>
        <v>0.0242071162815623</v>
      </c>
      <c r="G13" s="32" t="n">
        <f aca="false">IF(A13&gt;0,LN(A13),0)</f>
        <v>10.3417424834673</v>
      </c>
      <c r="H13" s="32" t="n">
        <f aca="false">G13*A13</f>
        <v>320594.016987486</v>
      </c>
    </row>
    <row r="14" customFormat="false" ht="12.1" hidden="false" customHeight="false" outlineLevel="0" collapsed="false">
      <c r="A14" s="29" t="n">
        <f aca="false">Einkommen!A6</f>
        <v>32000.00125</v>
      </c>
      <c r="B14" s="29" t="n">
        <f aca="false">IF(A14&gt;0,1,0)</f>
        <v>1</v>
      </c>
      <c r="C14" s="32" t="n">
        <f aca="false">A14/B$2-B14/B$1</f>
        <v>-0.0235217144837471</v>
      </c>
      <c r="D14" s="29" t="n">
        <f aca="false">D13+A14</f>
        <v>155000</v>
      </c>
      <c r="E14" s="29" t="n">
        <f aca="false">IF(A14&gt;0,2*D14-A14,0)</f>
        <v>277999.99875</v>
      </c>
      <c r="F14" s="32" t="n">
        <f aca="false">ABS(C14)</f>
        <v>0.0235217144837471</v>
      </c>
      <c r="G14" s="32" t="n">
        <f aca="false">IF(A14&gt;0,LN(A14),0)</f>
        <v>10.3734912208444</v>
      </c>
      <c r="H14" s="32" t="n">
        <f aca="false">G14*A14</f>
        <v>331951.732033884</v>
      </c>
    </row>
    <row r="15" customFormat="false" ht="12.1" hidden="false" customHeight="false" outlineLevel="0" collapsed="false">
      <c r="A15" s="29" t="n">
        <f aca="false">Einkommen!A7</f>
        <v>33999.9975</v>
      </c>
      <c r="B15" s="29" t="n">
        <f aca="false">IF(A15&gt;0,1,0)</f>
        <v>1</v>
      </c>
      <c r="C15" s="32" t="n">
        <f aca="false">A15/B$2-B15/B$1</f>
        <v>-0.0221509151718727</v>
      </c>
      <c r="D15" s="29" t="n">
        <f aca="false">D14+A15</f>
        <v>188999.9975</v>
      </c>
      <c r="E15" s="29" t="n">
        <f aca="false">IF(A15&gt;0,2*D15-A15,0)</f>
        <v>343999.9975</v>
      </c>
      <c r="F15" s="32" t="n">
        <f aca="false">ABS(C15)</f>
        <v>0.0221509151718727</v>
      </c>
      <c r="G15" s="32" t="n">
        <f aca="false">IF(A15&gt;0,LN(A15),0)</f>
        <v>10.4341157300689</v>
      </c>
      <c r="H15" s="32" t="n">
        <f aca="false">G15*A15</f>
        <v>354759.908737053</v>
      </c>
    </row>
    <row r="16" customFormat="false" ht="12.1" hidden="false" customHeight="false" outlineLevel="0" collapsed="false">
      <c r="A16" s="29" t="n">
        <f aca="false">Einkommen!A8</f>
        <v>39999.990625</v>
      </c>
      <c r="B16" s="29" t="n">
        <f aca="false">IF(A16&gt;0,1,0)</f>
        <v>1</v>
      </c>
      <c r="C16" s="32" t="n">
        <f aca="false">A16/B$2-B16/B$1</f>
        <v>-0.0180385142376203</v>
      </c>
      <c r="D16" s="29" t="n">
        <f aca="false">D15+A16</f>
        <v>228999.988125</v>
      </c>
      <c r="E16" s="29" t="n">
        <f aca="false">IF(A16&gt;0,2*D16-A16,0)</f>
        <v>417999.985625</v>
      </c>
      <c r="F16" s="32" t="n">
        <f aca="false">ABS(C16)</f>
        <v>0.0180385142376203</v>
      </c>
      <c r="G16" s="32" t="n">
        <f aca="false">IF(A16&gt;0,LN(A16),0)</f>
        <v>10.596634498721</v>
      </c>
      <c r="H16" s="32" t="n">
        <f aca="false">G16*A16</f>
        <v>423865.280605393</v>
      </c>
    </row>
    <row r="17" customFormat="false" ht="12.1" hidden="false" customHeight="false" outlineLevel="0" collapsed="false">
      <c r="A17" s="29" t="n">
        <f aca="false">Einkommen!A9</f>
        <v>44999.99875</v>
      </c>
      <c r="B17" s="29" t="n">
        <f aca="false">IF(A17&gt;0,1,0)</f>
        <v>1</v>
      </c>
      <c r="C17" s="32" t="n">
        <f aca="false">A17/B$2-B17/B$1</f>
        <v>-0.0146115039634178</v>
      </c>
      <c r="D17" s="29" t="n">
        <f aca="false">D16+A17</f>
        <v>273999.986875</v>
      </c>
      <c r="E17" s="29" t="n">
        <f aca="false">IF(A17&gt;0,2*D17-A17,0)</f>
        <v>502999.975</v>
      </c>
      <c r="F17" s="32" t="n">
        <f aca="false">ABS(C17)</f>
        <v>0.0146115039634178</v>
      </c>
      <c r="G17" s="32" t="n">
        <f aca="false">IF(A17&gt;0,LN(A17),0)</f>
        <v>10.7144177409747</v>
      </c>
      <c r="H17" s="32" t="n">
        <f aca="false">G17*A17</f>
        <v>482148.784950838</v>
      </c>
    </row>
    <row r="18" customFormat="false" ht="12.1" hidden="false" customHeight="false" outlineLevel="0" collapsed="false">
      <c r="A18" s="29" t="n">
        <f aca="false">Einkommen!A10</f>
        <v>46000.00125</v>
      </c>
      <c r="B18" s="29" t="n">
        <f aca="false">IF(A18&gt;0,1,0)</f>
        <v>1</v>
      </c>
      <c r="C18" s="32" t="n">
        <f aca="false">A18/B$2-B18/B$1</f>
        <v>-0.0139261013088515</v>
      </c>
      <c r="D18" s="29" t="n">
        <f aca="false">D17+A18</f>
        <v>319999.988125</v>
      </c>
      <c r="E18" s="29" t="n">
        <f aca="false">IF(A18&gt;0,2*D18-A18,0)</f>
        <v>593999.975</v>
      </c>
      <c r="F18" s="32" t="n">
        <f aca="false">ABS(C18)</f>
        <v>0.0139261013088515</v>
      </c>
      <c r="G18" s="32" t="n">
        <f aca="false">IF(A18&gt;0,LN(A18),0)</f>
        <v>10.7363967026451</v>
      </c>
      <c r="H18" s="32" t="n">
        <f aca="false">G18*A18</f>
        <v>493874.261742173</v>
      </c>
    </row>
    <row r="19" customFormat="false" ht="12.1" hidden="false" customHeight="false" outlineLevel="0" collapsed="false">
      <c r="A19" s="29" t="n">
        <f aca="false">Einkommen!A11</f>
        <v>50000.0025</v>
      </c>
      <c r="B19" s="29" t="n">
        <f aca="false">IF(A19&gt;0,1,0)</f>
        <v>1</v>
      </c>
      <c r="C19" s="32" t="n">
        <f aca="false">A19/B$2-B19/B$1</f>
        <v>-0.0111844966878444</v>
      </c>
      <c r="D19" s="29" t="n">
        <f aca="false">D18+A19</f>
        <v>369999.990625</v>
      </c>
      <c r="E19" s="29" t="n">
        <f aca="false">IF(A19&gt;0,2*D19-A19,0)</f>
        <v>689999.97875</v>
      </c>
      <c r="F19" s="32" t="n">
        <f aca="false">ABS(C19)</f>
        <v>0.0111844966878444</v>
      </c>
      <c r="G19" s="32" t="n">
        <f aca="false">IF(A19&gt;0,LN(A19),0)</f>
        <v>10.8197783344103</v>
      </c>
      <c r="H19" s="32" t="n">
        <f aca="false">G19*A19</f>
        <v>540988.94376996</v>
      </c>
    </row>
    <row r="20" customFormat="false" ht="12.1" hidden="false" customHeight="false" outlineLevel="0" collapsed="false">
      <c r="A20" s="29" t="n">
        <f aca="false">Einkommen!A12</f>
        <v>53000</v>
      </c>
      <c r="B20" s="29" t="n">
        <f aca="false">IF(A20&gt;0,1,0)</f>
        <v>1</v>
      </c>
      <c r="C20" s="32" t="n">
        <f aca="false">A20/B$2-B20/B$1</f>
        <v>-0.00912829557815484</v>
      </c>
      <c r="D20" s="29" t="n">
        <f aca="false">D19+A20</f>
        <v>422999.990625</v>
      </c>
      <c r="E20" s="29" t="n">
        <f aca="false">IF(A20&gt;0,2*D20-A20,0)</f>
        <v>792999.98125</v>
      </c>
      <c r="F20" s="32" t="n">
        <f aca="false">ABS(C20)</f>
        <v>0.00912829557815484</v>
      </c>
      <c r="G20" s="32" t="n">
        <f aca="false">IF(A20&gt;0,LN(A20),0)</f>
        <v>10.8780471925343</v>
      </c>
      <c r="H20" s="32" t="n">
        <f aca="false">G20*A20</f>
        <v>576536.501204316</v>
      </c>
    </row>
    <row r="21" customFormat="false" ht="12.1" hidden="false" customHeight="false" outlineLevel="0" collapsed="false">
      <c r="A21" s="29" t="n">
        <f aca="false">Einkommen!A13</f>
        <v>54000</v>
      </c>
      <c r="B21" s="29" t="n">
        <f aca="false">IF(A21&gt;0,1,0)</f>
        <v>1</v>
      </c>
      <c r="C21" s="32" t="n">
        <f aca="false">A21/B$2-B21/B$1</f>
        <v>-0.00844289463709087</v>
      </c>
      <c r="D21" s="29" t="n">
        <f aca="false">D20+A21</f>
        <v>476999.990625</v>
      </c>
      <c r="E21" s="29" t="n">
        <f aca="false">IF(A21&gt;0,2*D21-A21,0)</f>
        <v>899999.98125</v>
      </c>
      <c r="F21" s="32" t="n">
        <f aca="false">ABS(C21)</f>
        <v>0.00844289463709087</v>
      </c>
      <c r="G21" s="32" t="n">
        <f aca="false">IF(A21&gt;0,LN(A21),0)</f>
        <v>10.8967393255464</v>
      </c>
      <c r="H21" s="32" t="n">
        <f aca="false">G21*A21</f>
        <v>588423.923579506</v>
      </c>
    </row>
    <row r="22" customFormat="false" ht="12.1" hidden="false" customHeight="false" outlineLevel="0" collapsed="false">
      <c r="A22" s="29" t="n">
        <f aca="false">Einkommen!A14</f>
        <v>60000.05375</v>
      </c>
      <c r="B22" s="29" t="n">
        <f aca="false">IF(A22&gt;0,1,0)</f>
        <v>1</v>
      </c>
      <c r="C22" s="32" t="n">
        <f aca="false">A22/B$2-B22/B$1</f>
        <v>-0.00433045215040643</v>
      </c>
      <c r="D22" s="29" t="n">
        <f aca="false">D21+A22</f>
        <v>537000.044375</v>
      </c>
      <c r="E22" s="29" t="n">
        <f aca="false">IF(A22&gt;0,2*D22-A22,0)</f>
        <v>1014000.035</v>
      </c>
      <c r="F22" s="32" t="n">
        <f aca="false">ABS(C22)</f>
        <v>0.00433045215040643</v>
      </c>
      <c r="G22" s="32" t="n">
        <f aca="false">IF(A22&gt;0,LN(A22),0)</f>
        <v>11.0021007370372</v>
      </c>
      <c r="H22" s="32" t="n">
        <f aca="false">G22*A22</f>
        <v>660126.635585145</v>
      </c>
    </row>
    <row r="23" customFormat="false" ht="12.1" hidden="false" customHeight="false" outlineLevel="0" collapsed="false">
      <c r="A23" s="29" t="n">
        <f aca="false">Einkommen!A15</f>
        <v>61999.9975</v>
      </c>
      <c r="B23" s="29" t="n">
        <f aca="false">IF(A23&gt;0,1,0)</f>
        <v>1</v>
      </c>
      <c r="C23" s="32" t="n">
        <f aca="false">A23/B$2-B23/B$1</f>
        <v>-0.00295968882208143</v>
      </c>
      <c r="D23" s="29" t="n">
        <f aca="false">D22+A23</f>
        <v>599000.041875</v>
      </c>
      <c r="E23" s="29" t="n">
        <f aca="false">IF(A23&gt;0,2*D23-A23,0)</f>
        <v>1136000.08625</v>
      </c>
      <c r="F23" s="32" t="n">
        <f aca="false">ABS(C23)</f>
        <v>0.00295968882208143</v>
      </c>
      <c r="G23" s="32" t="n">
        <f aca="false">IF(A23&gt;0,LN(A23),0)</f>
        <v>11.0348896237046</v>
      </c>
      <c r="H23" s="32" t="n">
        <f aca="false">G23*A23</f>
        <v>684163.129082464</v>
      </c>
    </row>
    <row r="24" customFormat="false" ht="12.1" hidden="false" customHeight="false" outlineLevel="0" collapsed="false">
      <c r="A24" s="29" t="n">
        <f aca="false">Einkommen!A16</f>
        <v>68000.00375</v>
      </c>
      <c r="B24" s="29" t="n">
        <f aca="false">IF(A24&gt;0,1,0)</f>
        <v>1</v>
      </c>
      <c r="C24" s="32" t="n">
        <f aca="false">A24/B$2-B24/B$1</f>
        <v>0.0011527211080583</v>
      </c>
      <c r="D24" s="29" t="n">
        <f aca="false">D23+A24</f>
        <v>667000.045625</v>
      </c>
      <c r="E24" s="29" t="n">
        <f aca="false">IF(A24&gt;0,2*D24-A24,0)</f>
        <v>1266000.0875</v>
      </c>
      <c r="F24" s="32" t="n">
        <f aca="false">ABS(C24)</f>
        <v>0.0011527211080583</v>
      </c>
      <c r="G24" s="32" t="n">
        <f aca="false">IF(A24&gt;0,LN(A24),0)</f>
        <v>11.1272630393053</v>
      </c>
      <c r="H24" s="32" t="n">
        <f aca="false">G24*A24</f>
        <v>756653.928399997</v>
      </c>
    </row>
    <row r="25" customFormat="false" ht="12.1" hidden="false" customHeight="false" outlineLevel="0" collapsed="false">
      <c r="A25" s="29" t="n">
        <f aca="false">Einkommen!A17</f>
        <v>70000</v>
      </c>
      <c r="B25" s="29" t="n">
        <f aca="false">IF(A25&gt;0,1,0)</f>
        <v>1</v>
      </c>
      <c r="C25" s="32" t="n">
        <f aca="false">A25/B$2-B25/B$1</f>
        <v>0.00252352041993272</v>
      </c>
      <c r="D25" s="29" t="n">
        <f aca="false">D24+A25</f>
        <v>737000.045625</v>
      </c>
      <c r="E25" s="29" t="n">
        <f aca="false">IF(A25&gt;0,2*D25-A25,0)</f>
        <v>1404000.09125</v>
      </c>
      <c r="F25" s="32" t="n">
        <f aca="false">ABS(C25)</f>
        <v>0.00252352041993272</v>
      </c>
      <c r="G25" s="32" t="n">
        <f aca="false">IF(A25&gt;0,LN(A25),0)</f>
        <v>11.1562505210315</v>
      </c>
      <c r="H25" s="32" t="n">
        <f aca="false">G25*A25</f>
        <v>780937.536472205</v>
      </c>
    </row>
    <row r="26" customFormat="false" ht="12.1" hidden="false" customHeight="false" outlineLevel="0" collapsed="false">
      <c r="A26" s="29" t="n">
        <f aca="false">Einkommen!A18</f>
        <v>79999.99875</v>
      </c>
      <c r="B26" s="29" t="n">
        <f aca="false">IF(A26&gt;0,1,0)</f>
        <v>1</v>
      </c>
      <c r="C26" s="32" t="n">
        <f aca="false">A26/B$2-B26/B$1</f>
        <v>0.00937752897382128</v>
      </c>
      <c r="D26" s="29" t="n">
        <f aca="false">D25+A26</f>
        <v>817000.044375</v>
      </c>
      <c r="E26" s="29" t="n">
        <f aca="false">IF(A26&gt;0,2*D26-A26,0)</f>
        <v>1554000.09</v>
      </c>
      <c r="F26" s="32" t="n">
        <f aca="false">ABS(C26)</f>
        <v>0.00937752897382128</v>
      </c>
      <c r="G26" s="32" t="n">
        <f aca="false">IF(A26&gt;0,LN(A26),0)</f>
        <v>11.289781898031</v>
      </c>
      <c r="H26" s="32" t="n">
        <f aca="false">G26*A26</f>
        <v>903182.537730254</v>
      </c>
    </row>
    <row r="27" customFormat="false" ht="12.1" hidden="false" customHeight="false" outlineLevel="0" collapsed="false">
      <c r="A27" s="29" t="n">
        <f aca="false">Einkommen!A19</f>
        <v>93999.99875</v>
      </c>
      <c r="B27" s="29" t="n">
        <f aca="false">IF(A27&gt;0,1,0)</f>
        <v>1</v>
      </c>
      <c r="C27" s="32" t="n">
        <f aca="false">A27/B$2-B27/B$1</f>
        <v>0.0189731421487169</v>
      </c>
      <c r="D27" s="29" t="n">
        <f aca="false">D26+A27</f>
        <v>911000.043125</v>
      </c>
      <c r="E27" s="29" t="n">
        <f aca="false">IF(A27&gt;0,2*D27-A27,0)</f>
        <v>1728000.0875</v>
      </c>
      <c r="F27" s="32" t="n">
        <f aca="false">ABS(C27)</f>
        <v>0.0189731421487169</v>
      </c>
      <c r="G27" s="32" t="n">
        <f aca="false">IF(A27&gt;0,LN(A27),0)</f>
        <v>11.4510500479543</v>
      </c>
      <c r="H27" s="32" t="n">
        <f aca="false">G27*A27</f>
        <v>1076398.69019389</v>
      </c>
    </row>
    <row r="28" customFormat="false" ht="12.1" hidden="false" customHeight="false" outlineLevel="0" collapsed="false">
      <c r="A28" s="29" t="n">
        <f aca="false">Einkommen!A20</f>
        <v>98000</v>
      </c>
      <c r="B28" s="29" t="n">
        <f aca="false">IF(A28&gt;0,1,0)</f>
        <v>1</v>
      </c>
      <c r="C28" s="32" t="n">
        <f aca="false">A28/B$2-B28/B$1</f>
        <v>0.021714746769724</v>
      </c>
      <c r="D28" s="29" t="n">
        <f aca="false">D27+A28</f>
        <v>1009000.043125</v>
      </c>
      <c r="E28" s="29" t="n">
        <f aca="false">IF(A28&gt;0,2*D28-A28,0)</f>
        <v>1920000.08625</v>
      </c>
      <c r="F28" s="32" t="n">
        <f aca="false">ABS(C28)</f>
        <v>0.021714746769724</v>
      </c>
      <c r="G28" s="32" t="n">
        <f aca="false">IF(A28&gt;0,LN(A28),0)</f>
        <v>11.4927227576527</v>
      </c>
      <c r="H28" s="32" t="n">
        <f aca="false">G28*A28</f>
        <v>1126286.83024997</v>
      </c>
    </row>
    <row r="29" customFormat="false" ht="12.1" hidden="false" customHeight="false" outlineLevel="0" collapsed="false">
      <c r="A29" s="29" t="n">
        <f aca="false">Einkommen!A21</f>
        <v>99999.99625</v>
      </c>
      <c r="B29" s="29" t="n">
        <f aca="false">IF(A29&gt;0,1,0)</f>
        <v>1</v>
      </c>
      <c r="C29" s="32" t="n">
        <f aca="false">A29/B$2-B29/B$1</f>
        <v>0.0230855460815984</v>
      </c>
      <c r="D29" s="29" t="n">
        <f aca="false">D28+A29</f>
        <v>1109000.039375</v>
      </c>
      <c r="E29" s="29" t="n">
        <f aca="false">IF(A29&gt;0,2*D29-A29,0)</f>
        <v>2118000.0825</v>
      </c>
      <c r="F29" s="32" t="n">
        <f aca="false">ABS(C29)</f>
        <v>0.0230855460815984</v>
      </c>
      <c r="G29" s="32" t="n">
        <f aca="false">IF(A29&gt;0,LN(A29),0)</f>
        <v>11.5129254274702</v>
      </c>
      <c r="H29" s="32" t="n">
        <f aca="false">G29*A29</f>
        <v>1151292.49957355</v>
      </c>
    </row>
    <row r="30" customFormat="false" ht="12.1" hidden="false" customHeight="false" outlineLevel="0" collapsed="false">
      <c r="A30" s="29" t="n">
        <f aca="false">Einkommen!A22</f>
        <v>149999.99875</v>
      </c>
      <c r="B30" s="29" t="n">
        <f aca="false">IF(A30&gt;0,1,0)</f>
        <v>1</v>
      </c>
      <c r="C30" s="32" t="n">
        <f aca="false">A30/B$2-B30/B$1</f>
        <v>0.0573555948482995</v>
      </c>
      <c r="D30" s="29" t="n">
        <f aca="false">D29+A30</f>
        <v>1259000.038125</v>
      </c>
      <c r="E30" s="29" t="n">
        <f aca="false">IF(A30&gt;0,2*D30-A30,0)</f>
        <v>2368000.0775</v>
      </c>
      <c r="F30" s="32" t="n">
        <f aca="false">ABS(C30)</f>
        <v>0.0573555948482995</v>
      </c>
      <c r="G30" s="32" t="n">
        <f aca="false">IF(A30&gt;0,LN(A30),0)</f>
        <v>11.9183905647451</v>
      </c>
      <c r="H30" s="32" t="n">
        <f aca="false">G30*A30</f>
        <v>1787758.56981377</v>
      </c>
    </row>
    <row r="31" customFormat="false" ht="12.1" hidden="false" customHeight="false" outlineLevel="0" collapsed="false">
      <c r="A31" s="29" t="n">
        <f aca="false">Einkommen!A23</f>
        <v>200000.00125</v>
      </c>
      <c r="B31" s="29" t="n">
        <f aca="false">IF(A31&gt;0,1,0)</f>
        <v>1</v>
      </c>
      <c r="C31" s="32" t="n">
        <f aca="false">A31/B$2-B31/B$1</f>
        <v>0.0916256436150005</v>
      </c>
      <c r="D31" s="29" t="n">
        <f aca="false">D30+A31</f>
        <v>1459000.039375</v>
      </c>
      <c r="E31" s="29" t="n">
        <f aca="false">IF(A31&gt;0,2*D31-A31,0)</f>
        <v>2718000.0775</v>
      </c>
      <c r="F31" s="32" t="n">
        <f aca="false">ABS(C31)</f>
        <v>0.0916256436150005</v>
      </c>
      <c r="G31" s="32" t="n">
        <f aca="false">IF(A31&gt;0,LN(A31),0)</f>
        <v>12.2060726517802</v>
      </c>
      <c r="H31" s="32" t="n">
        <f aca="false">G31*A31</f>
        <v>2441214.54561363</v>
      </c>
    </row>
    <row r="32" customFormat="false" ht="12.1" hidden="false" customHeight="false" outlineLevel="0" collapsed="false">
      <c r="A32" s="29" t="n">
        <f aca="false">Einkommen!A24</f>
        <v>0</v>
      </c>
      <c r="B32" s="29" t="n">
        <f aca="false">IF(A32&gt;0,1,0)</f>
        <v>0</v>
      </c>
      <c r="C32" s="32" t="n">
        <f aca="false">A32/B$2-B32/B$1</f>
        <v>0</v>
      </c>
      <c r="D32" s="29" t="n">
        <f aca="false">D31+A32</f>
        <v>1459000.039375</v>
      </c>
      <c r="E32" s="29" t="n">
        <f aca="false">IF(A32&gt;0,2*D32-A32,0)</f>
        <v>0</v>
      </c>
      <c r="F32" s="32" t="n">
        <f aca="false">ABS(C32)</f>
        <v>0</v>
      </c>
      <c r="G32" s="32" t="n">
        <f aca="false">IF(A32&gt;0,LN(A32),0)</f>
        <v>0</v>
      </c>
      <c r="H32" s="32" t="n">
        <f aca="false">G32*A32</f>
        <v>0</v>
      </c>
    </row>
    <row r="33" customFormat="false" ht="12.1" hidden="false" customHeight="false" outlineLevel="0" collapsed="false">
      <c r="A33" s="29" t="n">
        <f aca="false">Einkommen!A25</f>
        <v>0</v>
      </c>
      <c r="B33" s="29" t="n">
        <f aca="false">IF(A33&gt;0,1,0)</f>
        <v>0</v>
      </c>
      <c r="C33" s="32" t="n">
        <f aca="false">A33/B$2-B33/B$1</f>
        <v>0</v>
      </c>
      <c r="D33" s="29" t="n">
        <f aca="false">D32+A33</f>
        <v>1459000.039375</v>
      </c>
      <c r="E33" s="29" t="n">
        <f aca="false">IF(A33&gt;0,2*D33-A33,0)</f>
        <v>0</v>
      </c>
      <c r="F33" s="32" t="n">
        <f aca="false">ABS(C33)</f>
        <v>0</v>
      </c>
      <c r="G33" s="32" t="n">
        <f aca="false">IF(A33&gt;0,LN(A33),0)</f>
        <v>0</v>
      </c>
      <c r="H33" s="32" t="n">
        <f aca="false">G33*A33</f>
        <v>0</v>
      </c>
    </row>
    <row r="34" customFormat="false" ht="12.1" hidden="false" customHeight="false" outlineLevel="0" collapsed="false">
      <c r="A34" s="29" t="n">
        <f aca="false">Einkommen!A26</f>
        <v>0</v>
      </c>
      <c r="B34" s="29" t="n">
        <f aca="false">IF(A34&gt;0,1,0)</f>
        <v>0</v>
      </c>
      <c r="C34" s="32" t="n">
        <f aca="false">A34/B$2-B34/B$1</f>
        <v>0</v>
      </c>
      <c r="D34" s="29" t="n">
        <f aca="false">D33+A34</f>
        <v>1459000.039375</v>
      </c>
      <c r="E34" s="29" t="n">
        <f aca="false">IF(A34&gt;0,2*D34-A34,0)</f>
        <v>0</v>
      </c>
      <c r="F34" s="32" t="n">
        <f aca="false">ABS(C34)</f>
        <v>0</v>
      </c>
      <c r="G34" s="32" t="n">
        <f aca="false">IF(A34&gt;0,LN(A34),0)</f>
        <v>0</v>
      </c>
      <c r="H34" s="32" t="n">
        <f aca="false">G34*A34</f>
        <v>0</v>
      </c>
    </row>
    <row r="35" customFormat="false" ht="12.1" hidden="false" customHeight="false" outlineLevel="0" collapsed="false">
      <c r="A35" s="29" t="n">
        <f aca="false">Einkommen!A27</f>
        <v>0</v>
      </c>
      <c r="B35" s="29" t="n">
        <f aca="false">IF(A35&gt;0,1,0)</f>
        <v>0</v>
      </c>
      <c r="C35" s="32" t="n">
        <f aca="false">A35/B$2-B35/B$1</f>
        <v>0</v>
      </c>
      <c r="D35" s="29" t="n">
        <f aca="false">D34+A35</f>
        <v>1459000.039375</v>
      </c>
      <c r="E35" s="29" t="n">
        <f aca="false">IF(A35&gt;0,2*D35-A35,0)</f>
        <v>0</v>
      </c>
      <c r="F35" s="32" t="n">
        <f aca="false">ABS(C35)</f>
        <v>0</v>
      </c>
      <c r="G35" s="32" t="n">
        <f aca="false">IF(A35&gt;0,LN(A35),0)</f>
        <v>0</v>
      </c>
      <c r="H35" s="32" t="n">
        <f aca="false">G35*A35</f>
        <v>0</v>
      </c>
    </row>
    <row r="36" customFormat="false" ht="12.1" hidden="false" customHeight="false" outlineLevel="0" collapsed="false">
      <c r="A36" s="29" t="n">
        <f aca="false">Einkommen!A28</f>
        <v>0</v>
      </c>
      <c r="B36" s="29" t="n">
        <f aca="false">IF(A36&gt;0,1,0)</f>
        <v>0</v>
      </c>
      <c r="C36" s="32" t="n">
        <f aca="false">A36/B$2-B36/B$1</f>
        <v>0</v>
      </c>
      <c r="D36" s="29" t="n">
        <f aca="false">D35+A36</f>
        <v>1459000.039375</v>
      </c>
      <c r="E36" s="29" t="n">
        <f aca="false">IF(A36&gt;0,2*D36-A36,0)</f>
        <v>0</v>
      </c>
      <c r="F36" s="32" t="n">
        <f aca="false">ABS(C36)</f>
        <v>0</v>
      </c>
      <c r="G36" s="32" t="n">
        <f aca="false">IF(A36&gt;0,LN(A36),0)</f>
        <v>0</v>
      </c>
      <c r="H36" s="32" t="n">
        <f aca="false">G36*A36</f>
        <v>0</v>
      </c>
    </row>
    <row r="37" customFormat="false" ht="12.1" hidden="false" customHeight="false" outlineLevel="0" collapsed="false">
      <c r="A37" s="29" t="n">
        <f aca="false">Einkommen!A29</f>
        <v>0</v>
      </c>
      <c r="B37" s="29" t="n">
        <f aca="false">IF(A37&gt;0,1,0)</f>
        <v>0</v>
      </c>
      <c r="C37" s="32" t="n">
        <f aca="false">A37/B$2-B37/B$1</f>
        <v>0</v>
      </c>
      <c r="D37" s="29" t="n">
        <f aca="false">D36+A37</f>
        <v>1459000.039375</v>
      </c>
      <c r="E37" s="29" t="n">
        <f aca="false">IF(A37&gt;0,2*D37-A37,0)</f>
        <v>0</v>
      </c>
      <c r="F37" s="32" t="n">
        <f aca="false">ABS(C37)</f>
        <v>0</v>
      </c>
      <c r="G37" s="32" t="n">
        <f aca="false">IF(A37&gt;0,LN(A37),0)</f>
        <v>0</v>
      </c>
      <c r="H37" s="32" t="n">
        <f aca="false">G37*A37</f>
        <v>0</v>
      </c>
    </row>
    <row r="38" customFormat="false" ht="12.1" hidden="false" customHeight="false" outlineLevel="0" collapsed="false">
      <c r="A38" s="29" t="n">
        <f aca="false">Einkommen!A30</f>
        <v>0</v>
      </c>
      <c r="B38" s="29" t="n">
        <f aca="false">IF(A38&gt;0,1,0)</f>
        <v>0</v>
      </c>
      <c r="C38" s="32" t="n">
        <f aca="false">A38/B$2-B38/B$1</f>
        <v>0</v>
      </c>
      <c r="D38" s="29" t="n">
        <f aca="false">D37+A38</f>
        <v>1459000.039375</v>
      </c>
      <c r="E38" s="29" t="n">
        <f aca="false">IF(A38&gt;0,2*D38-A38,0)</f>
        <v>0</v>
      </c>
      <c r="F38" s="32" t="n">
        <f aca="false">ABS(C38)</f>
        <v>0</v>
      </c>
      <c r="G38" s="32" t="n">
        <f aca="false">IF(A38&gt;0,LN(A38),0)</f>
        <v>0</v>
      </c>
      <c r="H38" s="32" t="n">
        <f aca="false">G38*A38</f>
        <v>0</v>
      </c>
    </row>
    <row r="39" customFormat="false" ht="12.1" hidden="false" customHeight="false" outlineLevel="0" collapsed="false">
      <c r="A39" s="29" t="n">
        <f aca="false">Einkommen!A31</f>
        <v>0</v>
      </c>
      <c r="B39" s="29" t="n">
        <f aca="false">IF(A39&gt;0,1,0)</f>
        <v>0</v>
      </c>
      <c r="C39" s="32" t="n">
        <f aca="false">A39/B$2-B39/B$1</f>
        <v>0</v>
      </c>
      <c r="D39" s="29" t="n">
        <f aca="false">D38+A39</f>
        <v>1459000.039375</v>
      </c>
      <c r="E39" s="29" t="n">
        <f aca="false">IF(A39&gt;0,2*D39-A39,0)</f>
        <v>0</v>
      </c>
      <c r="F39" s="32" t="n">
        <f aca="false">ABS(C39)</f>
        <v>0</v>
      </c>
      <c r="G39" s="32" t="n">
        <f aca="false">IF(A39&gt;0,LN(A39),0)</f>
        <v>0</v>
      </c>
      <c r="H39" s="32" t="n">
        <f aca="false">G39*A39</f>
        <v>0</v>
      </c>
    </row>
    <row r="40" customFormat="false" ht="12.1" hidden="false" customHeight="false" outlineLevel="0" collapsed="false">
      <c r="A40" s="29" t="n">
        <f aca="false">Einkommen!A32</f>
        <v>0</v>
      </c>
      <c r="B40" s="29" t="n">
        <f aca="false">IF(A40&gt;0,1,0)</f>
        <v>0</v>
      </c>
      <c r="C40" s="32" t="n">
        <f aca="false">A40/B$2-B40/B$1</f>
        <v>0</v>
      </c>
      <c r="D40" s="29" t="n">
        <f aca="false">D39+A40</f>
        <v>1459000.039375</v>
      </c>
      <c r="E40" s="29" t="n">
        <f aca="false">IF(A40&gt;0,2*D40-A40,0)</f>
        <v>0</v>
      </c>
      <c r="F40" s="32" t="n">
        <f aca="false">ABS(C40)</f>
        <v>0</v>
      </c>
      <c r="G40" s="32" t="n">
        <f aca="false">IF(A40&gt;0,LN(A40),0)</f>
        <v>0</v>
      </c>
      <c r="H40" s="32" t="n">
        <f aca="false">G40*A40</f>
        <v>0</v>
      </c>
    </row>
    <row r="41" customFormat="false" ht="12.1" hidden="false" customHeight="false" outlineLevel="0" collapsed="false">
      <c r="A41" s="29" t="n">
        <f aca="false">Einkommen!A33</f>
        <v>0</v>
      </c>
      <c r="B41" s="29" t="n">
        <f aca="false">IF(A41&gt;0,1,0)</f>
        <v>0</v>
      </c>
      <c r="C41" s="32" t="n">
        <f aca="false">A41/B$2-B41/B$1</f>
        <v>0</v>
      </c>
      <c r="D41" s="29" t="n">
        <f aca="false">D40+A41</f>
        <v>1459000.039375</v>
      </c>
      <c r="E41" s="29" t="n">
        <f aca="false">IF(A41&gt;0,2*D41-A41,0)</f>
        <v>0</v>
      </c>
      <c r="F41" s="32" t="n">
        <f aca="false">ABS(C41)</f>
        <v>0</v>
      </c>
      <c r="G41" s="32" t="n">
        <f aca="false">IF(A41&gt;0,LN(A41),0)</f>
        <v>0</v>
      </c>
      <c r="H41" s="32" t="n">
        <f aca="false">G41*A41</f>
        <v>0</v>
      </c>
    </row>
    <row r="42" customFormat="false" ht="12.1" hidden="false" customHeight="false" outlineLevel="0" collapsed="false">
      <c r="A42" s="29" t="n">
        <f aca="false">Einkommen!A34</f>
        <v>0</v>
      </c>
      <c r="B42" s="29" t="n">
        <f aca="false">IF(A42&gt;0,1,0)</f>
        <v>0</v>
      </c>
      <c r="C42" s="32" t="n">
        <f aca="false">A42/B$2-B42/B$1</f>
        <v>0</v>
      </c>
      <c r="D42" s="29" t="n">
        <f aca="false">D41+A42</f>
        <v>1459000.039375</v>
      </c>
      <c r="E42" s="29" t="n">
        <f aca="false">IF(A42&gt;0,2*D42-A42,0)</f>
        <v>0</v>
      </c>
      <c r="F42" s="32" t="n">
        <f aca="false">ABS(C42)</f>
        <v>0</v>
      </c>
      <c r="G42" s="32" t="n">
        <f aca="false">IF(A42&gt;0,LN(A42),0)</f>
        <v>0</v>
      </c>
      <c r="H42" s="32" t="n">
        <f aca="false">G42*A42</f>
        <v>0</v>
      </c>
    </row>
    <row r="43" customFormat="false" ht="12.1" hidden="false" customHeight="false" outlineLevel="0" collapsed="false">
      <c r="A43" s="29" t="n">
        <f aca="false">Einkommen!A35</f>
        <v>0</v>
      </c>
      <c r="B43" s="29" t="n">
        <f aca="false">IF(A43&gt;0,1,0)</f>
        <v>0</v>
      </c>
      <c r="C43" s="32" t="n">
        <f aca="false">A43/B$2-B43/B$1</f>
        <v>0</v>
      </c>
      <c r="D43" s="29" t="n">
        <f aca="false">D42+A43</f>
        <v>1459000.039375</v>
      </c>
      <c r="E43" s="29" t="n">
        <f aca="false">IF(A43&gt;0,2*D43-A43,0)</f>
        <v>0</v>
      </c>
      <c r="F43" s="32" t="n">
        <f aca="false">ABS(C43)</f>
        <v>0</v>
      </c>
      <c r="G43" s="32" t="n">
        <f aca="false">IF(A43&gt;0,LN(A43),0)</f>
        <v>0</v>
      </c>
      <c r="H43" s="32" t="n">
        <f aca="false">G43*A43</f>
        <v>0</v>
      </c>
    </row>
    <row r="44" customFormat="false" ht="12.1" hidden="false" customHeight="false" outlineLevel="0" collapsed="false">
      <c r="A44" s="29" t="n">
        <f aca="false">Einkommen!A36</f>
        <v>0</v>
      </c>
      <c r="B44" s="29" t="n">
        <f aca="false">IF(A44&gt;0,1,0)</f>
        <v>0</v>
      </c>
      <c r="C44" s="32" t="n">
        <f aca="false">A44/B$2-B44/B$1</f>
        <v>0</v>
      </c>
      <c r="D44" s="29" t="n">
        <f aca="false">D43+A44</f>
        <v>1459000.039375</v>
      </c>
      <c r="E44" s="29" t="n">
        <f aca="false">IF(A44&gt;0,2*D44-A44,0)</f>
        <v>0</v>
      </c>
      <c r="F44" s="32" t="n">
        <f aca="false">ABS(C44)</f>
        <v>0</v>
      </c>
      <c r="G44" s="32" t="n">
        <f aca="false">IF(A44&gt;0,LN(A44),0)</f>
        <v>0</v>
      </c>
      <c r="H44" s="32" t="n">
        <f aca="false">G44*A44</f>
        <v>0</v>
      </c>
    </row>
    <row r="45" customFormat="false" ht="12.1" hidden="false" customHeight="false" outlineLevel="0" collapsed="false">
      <c r="A45" s="29" t="n">
        <f aca="false">Einkommen!A37</f>
        <v>0</v>
      </c>
      <c r="B45" s="29" t="n">
        <f aca="false">IF(A45&gt;0,1,0)</f>
        <v>0</v>
      </c>
      <c r="C45" s="32" t="n">
        <f aca="false">A45/B$2-B45/B$1</f>
        <v>0</v>
      </c>
      <c r="D45" s="29" t="n">
        <f aca="false">D44+A45</f>
        <v>1459000.039375</v>
      </c>
      <c r="E45" s="29" t="n">
        <f aca="false">IF(A45&gt;0,2*D45-A45,0)</f>
        <v>0</v>
      </c>
      <c r="F45" s="32" t="n">
        <f aca="false">ABS(C45)</f>
        <v>0</v>
      </c>
      <c r="G45" s="32" t="n">
        <f aca="false">IF(A45&gt;0,LN(A45),0)</f>
        <v>0</v>
      </c>
      <c r="H45" s="32" t="n">
        <f aca="false">G45*A45</f>
        <v>0</v>
      </c>
    </row>
    <row r="46" customFormat="false" ht="12.1" hidden="false" customHeight="false" outlineLevel="0" collapsed="false">
      <c r="A46" s="29" t="n">
        <f aca="false">Einkommen!A38</f>
        <v>0</v>
      </c>
      <c r="B46" s="29" t="n">
        <f aca="false">IF(A46&gt;0,1,0)</f>
        <v>0</v>
      </c>
      <c r="C46" s="32" t="n">
        <f aca="false">A46/B$2-B46/B$1</f>
        <v>0</v>
      </c>
      <c r="D46" s="29" t="n">
        <f aca="false">D45+A46</f>
        <v>1459000.039375</v>
      </c>
      <c r="E46" s="29" t="n">
        <f aca="false">IF(A46&gt;0,2*D46-A46,0)</f>
        <v>0</v>
      </c>
      <c r="F46" s="32" t="n">
        <f aca="false">ABS(C46)</f>
        <v>0</v>
      </c>
      <c r="G46" s="32" t="n">
        <f aca="false">IF(A46&gt;0,LN(A46),0)</f>
        <v>0</v>
      </c>
      <c r="H46" s="32" t="n">
        <f aca="false">G46*A46</f>
        <v>0</v>
      </c>
    </row>
    <row r="47" customFormat="false" ht="12.1" hidden="false" customHeight="false" outlineLevel="0" collapsed="false">
      <c r="A47" s="29" t="n">
        <f aca="false">Einkommen!A39</f>
        <v>0</v>
      </c>
      <c r="B47" s="29" t="n">
        <f aca="false">IF(A47&gt;0,1,0)</f>
        <v>0</v>
      </c>
      <c r="C47" s="32" t="n">
        <f aca="false">A47/B$2-B47/B$1</f>
        <v>0</v>
      </c>
      <c r="D47" s="29" t="n">
        <f aca="false">D46+A47</f>
        <v>1459000.039375</v>
      </c>
      <c r="E47" s="29" t="n">
        <f aca="false">IF(A47&gt;0,2*D47-A47,0)</f>
        <v>0</v>
      </c>
      <c r="F47" s="32" t="n">
        <f aca="false">ABS(C47)</f>
        <v>0</v>
      </c>
      <c r="G47" s="32" t="n">
        <f aca="false">IF(A47&gt;0,LN(A47),0)</f>
        <v>0</v>
      </c>
      <c r="H47" s="32" t="n">
        <f aca="false">G47*A47</f>
        <v>0</v>
      </c>
    </row>
    <row r="48" customFormat="false" ht="12.1" hidden="false" customHeight="false" outlineLevel="0" collapsed="false">
      <c r="A48" s="29" t="n">
        <f aca="false">Einkommen!A40</f>
        <v>0</v>
      </c>
      <c r="B48" s="29" t="n">
        <f aca="false">IF(A48&gt;0,1,0)</f>
        <v>0</v>
      </c>
      <c r="C48" s="32" t="n">
        <f aca="false">A48/B$2-B48/B$1</f>
        <v>0</v>
      </c>
      <c r="D48" s="29" t="n">
        <f aca="false">D47+A48</f>
        <v>1459000.039375</v>
      </c>
      <c r="E48" s="29" t="n">
        <f aca="false">IF(A48&gt;0,2*D48-A48,0)</f>
        <v>0</v>
      </c>
      <c r="F48" s="32" t="n">
        <f aca="false">ABS(C48)</f>
        <v>0</v>
      </c>
      <c r="G48" s="32" t="n">
        <f aca="false">IF(A48&gt;0,LN(A48),0)</f>
        <v>0</v>
      </c>
      <c r="H48" s="32" t="n">
        <f aca="false">G48*A48</f>
        <v>0</v>
      </c>
    </row>
    <row r="49" customFormat="false" ht="12.1" hidden="false" customHeight="false" outlineLevel="0" collapsed="false">
      <c r="A49" s="29" t="n">
        <f aca="false">Einkommen!A41</f>
        <v>0</v>
      </c>
      <c r="B49" s="29" t="n">
        <f aca="false">IF(A49&gt;0,1,0)</f>
        <v>0</v>
      </c>
      <c r="C49" s="32" t="n">
        <f aca="false">A49/B$2-B49/B$1</f>
        <v>0</v>
      </c>
      <c r="D49" s="29" t="n">
        <f aca="false">D48+A49</f>
        <v>1459000.039375</v>
      </c>
      <c r="E49" s="29" t="n">
        <f aca="false">IF(A49&gt;0,2*D49-A49,0)</f>
        <v>0</v>
      </c>
      <c r="F49" s="32" t="n">
        <f aca="false">ABS(C49)</f>
        <v>0</v>
      </c>
      <c r="G49" s="32" t="n">
        <f aca="false">IF(A49&gt;0,LN(A49),0)</f>
        <v>0</v>
      </c>
      <c r="H49" s="32" t="n">
        <f aca="false">G49*A49</f>
        <v>0</v>
      </c>
    </row>
    <row r="50" customFormat="false" ht="12.1" hidden="false" customHeight="false" outlineLevel="0" collapsed="false">
      <c r="A50" s="29" t="n">
        <f aca="false">Einkommen!A42</f>
        <v>0</v>
      </c>
      <c r="B50" s="29" t="n">
        <f aca="false">IF(A50&gt;0,1,0)</f>
        <v>0</v>
      </c>
      <c r="C50" s="32" t="n">
        <f aca="false">A50/B$2-B50/B$1</f>
        <v>0</v>
      </c>
      <c r="D50" s="29" t="n">
        <f aca="false">D49+A50</f>
        <v>1459000.039375</v>
      </c>
      <c r="E50" s="29" t="n">
        <f aca="false">IF(A50&gt;0,2*D50-A50,0)</f>
        <v>0</v>
      </c>
      <c r="F50" s="32" t="n">
        <f aca="false">ABS(C50)</f>
        <v>0</v>
      </c>
      <c r="G50" s="32" t="n">
        <f aca="false">IF(A50&gt;0,LN(A50),0)</f>
        <v>0</v>
      </c>
      <c r="H50" s="32" t="n">
        <f aca="false">G50*A50</f>
        <v>0</v>
      </c>
    </row>
    <row r="51" customFormat="false" ht="12.1" hidden="false" customHeight="false" outlineLevel="0" collapsed="false">
      <c r="A51" s="29" t="n">
        <f aca="false">Einkommen!A43</f>
        <v>0</v>
      </c>
      <c r="B51" s="29" t="n">
        <f aca="false">IF(A51&gt;0,1,0)</f>
        <v>0</v>
      </c>
      <c r="C51" s="32" t="n">
        <f aca="false">A51/B$2-B51/B$1</f>
        <v>0</v>
      </c>
      <c r="D51" s="29" t="n">
        <f aca="false">D50+A51</f>
        <v>1459000.039375</v>
      </c>
      <c r="E51" s="29" t="n">
        <f aca="false">IF(A51&gt;0,2*D51-A51,0)</f>
        <v>0</v>
      </c>
      <c r="F51" s="32" t="n">
        <f aca="false">ABS(C51)</f>
        <v>0</v>
      </c>
      <c r="G51" s="32" t="n">
        <f aca="false">IF(A51&gt;0,LN(A51),0)</f>
        <v>0</v>
      </c>
      <c r="H51" s="32" t="n">
        <f aca="false">G51*A51</f>
        <v>0</v>
      </c>
    </row>
    <row r="52" customFormat="false" ht="12.1" hidden="false" customHeight="false" outlineLevel="0" collapsed="false">
      <c r="A52" s="29" t="n">
        <f aca="false">Einkommen!A44</f>
        <v>0</v>
      </c>
      <c r="B52" s="29" t="n">
        <f aca="false">IF(A52&gt;0,1,0)</f>
        <v>0</v>
      </c>
      <c r="C52" s="32" t="n">
        <f aca="false">A52/B$2-B52/B$1</f>
        <v>0</v>
      </c>
      <c r="D52" s="29" t="n">
        <f aca="false">D51+A52</f>
        <v>1459000.039375</v>
      </c>
      <c r="E52" s="29" t="n">
        <f aca="false">IF(A52&gt;0,2*D52-A52,0)</f>
        <v>0</v>
      </c>
      <c r="F52" s="32" t="n">
        <f aca="false">ABS(C52)</f>
        <v>0</v>
      </c>
      <c r="G52" s="32" t="n">
        <f aca="false">IF(A52&gt;0,LN(A52),0)</f>
        <v>0</v>
      </c>
      <c r="H52" s="32" t="n">
        <f aca="false">G52*A52</f>
        <v>0</v>
      </c>
    </row>
    <row r="53" customFormat="false" ht="12.1" hidden="false" customHeight="false" outlineLevel="0" collapsed="false">
      <c r="A53" s="29" t="n">
        <f aca="false">Einkommen!A45</f>
        <v>0</v>
      </c>
      <c r="B53" s="29" t="n">
        <f aca="false">IF(A53&gt;0,1,0)</f>
        <v>0</v>
      </c>
      <c r="C53" s="32" t="n">
        <f aca="false">A53/B$2-B53/B$1</f>
        <v>0</v>
      </c>
      <c r="D53" s="29" t="n">
        <f aca="false">D52+A53</f>
        <v>1459000.039375</v>
      </c>
      <c r="E53" s="29" t="n">
        <f aca="false">IF(A53&gt;0,2*D53-A53,0)</f>
        <v>0</v>
      </c>
      <c r="F53" s="32" t="n">
        <f aca="false">ABS(C53)</f>
        <v>0</v>
      </c>
      <c r="G53" s="32" t="n">
        <f aca="false">IF(A53&gt;0,LN(A53),0)</f>
        <v>0</v>
      </c>
      <c r="H53" s="32" t="n">
        <f aca="false">G53*A53</f>
        <v>0</v>
      </c>
    </row>
    <row r="54" customFormat="false" ht="12.1" hidden="false" customHeight="false" outlineLevel="0" collapsed="false">
      <c r="A54" s="29" t="n">
        <f aca="false">Einkommen!A46</f>
        <v>0</v>
      </c>
      <c r="B54" s="29" t="n">
        <f aca="false">IF(A54&gt;0,1,0)</f>
        <v>0</v>
      </c>
      <c r="C54" s="32" t="n">
        <f aca="false">A54/B$2-B54/B$1</f>
        <v>0</v>
      </c>
      <c r="D54" s="29" t="n">
        <f aca="false">D53+A54</f>
        <v>1459000.039375</v>
      </c>
      <c r="E54" s="29" t="n">
        <f aca="false">IF(A54&gt;0,2*D54-A54,0)</f>
        <v>0</v>
      </c>
      <c r="F54" s="32" t="n">
        <f aca="false">ABS(C54)</f>
        <v>0</v>
      </c>
      <c r="G54" s="32" t="n">
        <f aca="false">IF(A54&gt;0,LN(A54),0)</f>
        <v>0</v>
      </c>
      <c r="H54" s="32" t="n">
        <f aca="false">G54*A54</f>
        <v>0</v>
      </c>
    </row>
    <row r="55" customFormat="false" ht="12.1" hidden="false" customHeight="false" outlineLevel="0" collapsed="false">
      <c r="A55" s="29" t="n">
        <f aca="false">Einkommen!A47</f>
        <v>0</v>
      </c>
      <c r="B55" s="29" t="n">
        <f aca="false">IF(A55&gt;0,1,0)</f>
        <v>0</v>
      </c>
      <c r="C55" s="32" t="n">
        <f aca="false">A55/B$2-B55/B$1</f>
        <v>0</v>
      </c>
      <c r="D55" s="29" t="n">
        <f aca="false">D54+A55</f>
        <v>1459000.039375</v>
      </c>
      <c r="E55" s="29" t="n">
        <f aca="false">IF(A55&gt;0,2*D55-A55,0)</f>
        <v>0</v>
      </c>
      <c r="F55" s="32" t="n">
        <f aca="false">ABS(C55)</f>
        <v>0</v>
      </c>
      <c r="G55" s="32" t="n">
        <f aca="false">IF(A55&gt;0,LN(A55),0)</f>
        <v>0</v>
      </c>
      <c r="H55" s="32" t="n">
        <f aca="false">G55*A55</f>
        <v>0</v>
      </c>
    </row>
    <row r="56" customFormat="false" ht="12.1" hidden="false" customHeight="false" outlineLevel="0" collapsed="false">
      <c r="A56" s="29" t="n">
        <f aca="false">Einkommen!A48</f>
        <v>0</v>
      </c>
      <c r="B56" s="29" t="n">
        <f aca="false">IF(A56&gt;0,1,0)</f>
        <v>0</v>
      </c>
      <c r="C56" s="32" t="n">
        <f aca="false">A56/B$2-B56/B$1</f>
        <v>0</v>
      </c>
      <c r="D56" s="29" t="n">
        <f aca="false">D55+A56</f>
        <v>1459000.039375</v>
      </c>
      <c r="E56" s="29" t="n">
        <f aca="false">IF(A56&gt;0,2*D56-A56,0)</f>
        <v>0</v>
      </c>
      <c r="F56" s="32" t="n">
        <f aca="false">ABS(C56)</f>
        <v>0</v>
      </c>
      <c r="G56" s="32" t="n">
        <f aca="false">IF(A56&gt;0,LN(A56),0)</f>
        <v>0</v>
      </c>
      <c r="H56" s="32" t="n">
        <f aca="false">G56*A56</f>
        <v>0</v>
      </c>
    </row>
    <row r="57" customFormat="false" ht="12.1" hidden="false" customHeight="false" outlineLevel="0" collapsed="false">
      <c r="A57" s="29" t="n">
        <f aca="false">Einkommen!A49</f>
        <v>0</v>
      </c>
      <c r="B57" s="29" t="n">
        <f aca="false">IF(A57&gt;0,1,0)</f>
        <v>0</v>
      </c>
      <c r="C57" s="32" t="n">
        <f aca="false">A57/B$2-B57/B$1</f>
        <v>0</v>
      </c>
      <c r="D57" s="29" t="n">
        <f aca="false">D56+A57</f>
        <v>1459000.039375</v>
      </c>
      <c r="E57" s="29" t="n">
        <f aca="false">IF(A57&gt;0,2*D57-A57,0)</f>
        <v>0</v>
      </c>
      <c r="F57" s="32" t="n">
        <f aca="false">ABS(C57)</f>
        <v>0</v>
      </c>
      <c r="G57" s="32" t="n">
        <f aca="false">IF(A57&gt;0,LN(A57),0)</f>
        <v>0</v>
      </c>
      <c r="H57" s="32" t="n">
        <f aca="false">G57*A57</f>
        <v>0</v>
      </c>
    </row>
    <row r="58" customFormat="false" ht="12.1" hidden="false" customHeight="false" outlineLevel="0" collapsed="false">
      <c r="A58" s="29" t="n">
        <f aca="false">Einkommen!A50</f>
        <v>0</v>
      </c>
      <c r="B58" s="29" t="n">
        <f aca="false">IF(A58&gt;0,1,0)</f>
        <v>0</v>
      </c>
      <c r="C58" s="32" t="n">
        <f aca="false">A58/B$2-B58/B$1</f>
        <v>0</v>
      </c>
      <c r="D58" s="29" t="n">
        <f aca="false">D57+A58</f>
        <v>1459000.039375</v>
      </c>
      <c r="E58" s="29" t="n">
        <f aca="false">IF(A58&gt;0,2*D58-A58,0)</f>
        <v>0</v>
      </c>
      <c r="F58" s="32" t="n">
        <f aca="false">ABS(C58)</f>
        <v>0</v>
      </c>
      <c r="G58" s="32" t="n">
        <f aca="false">IF(A58&gt;0,LN(A58),0)</f>
        <v>0</v>
      </c>
      <c r="H58" s="32" t="n">
        <f aca="false">G58*A58</f>
        <v>0</v>
      </c>
    </row>
    <row r="59" customFormat="false" ht="12.1" hidden="false" customHeight="false" outlineLevel="0" collapsed="false">
      <c r="A59" s="29" t="n">
        <f aca="false">Einkommen!A51</f>
        <v>0</v>
      </c>
      <c r="B59" s="29" t="n">
        <f aca="false">IF(A59&gt;0,1,0)</f>
        <v>0</v>
      </c>
      <c r="C59" s="32" t="n">
        <f aca="false">A59/B$2-B59/B$1</f>
        <v>0</v>
      </c>
      <c r="D59" s="29" t="n">
        <f aca="false">D58+A59</f>
        <v>1459000.039375</v>
      </c>
      <c r="E59" s="29" t="n">
        <f aca="false">IF(A59&gt;0,2*D59-A59,0)</f>
        <v>0</v>
      </c>
      <c r="F59" s="32" t="n">
        <f aca="false">ABS(C59)</f>
        <v>0</v>
      </c>
      <c r="G59" s="32" t="n">
        <f aca="false">IF(A59&gt;0,LN(A59),0)</f>
        <v>0</v>
      </c>
      <c r="H59" s="32" t="n">
        <f aca="false">G59*A59</f>
        <v>0</v>
      </c>
    </row>
    <row r="60" customFormat="false" ht="12.1" hidden="false" customHeight="false" outlineLevel="0" collapsed="false">
      <c r="A60" s="29" t="n">
        <f aca="false">Einkommen!A52</f>
        <v>0</v>
      </c>
      <c r="B60" s="29" t="n">
        <f aca="false">IF(A60&gt;0,1,0)</f>
        <v>0</v>
      </c>
      <c r="C60" s="32" t="n">
        <f aca="false">A60/B$2-B60/B$1</f>
        <v>0</v>
      </c>
      <c r="D60" s="29" t="n">
        <f aca="false">D59+A60</f>
        <v>1459000.039375</v>
      </c>
      <c r="E60" s="29" t="n">
        <f aca="false">IF(A60&gt;0,2*D60-A60,0)</f>
        <v>0</v>
      </c>
      <c r="F60" s="32" t="n">
        <f aca="false">ABS(C60)</f>
        <v>0</v>
      </c>
      <c r="G60" s="32" t="n">
        <f aca="false">IF(A60&gt;0,LN(A60),0)</f>
        <v>0</v>
      </c>
      <c r="H60" s="32" t="n">
        <f aca="false">G60*A60</f>
        <v>0</v>
      </c>
    </row>
    <row r="61" customFormat="false" ht="12.1" hidden="false" customHeight="false" outlineLevel="0" collapsed="false">
      <c r="A61" s="29" t="n">
        <f aca="false">Einkommen!A53</f>
        <v>0</v>
      </c>
      <c r="B61" s="29" t="n">
        <f aca="false">IF(A61&gt;0,1,0)</f>
        <v>0</v>
      </c>
      <c r="C61" s="32" t="n">
        <f aca="false">A61/B$2-B61/B$1</f>
        <v>0</v>
      </c>
      <c r="D61" s="29" t="n">
        <f aca="false">D60+A61</f>
        <v>1459000.039375</v>
      </c>
      <c r="E61" s="29" t="n">
        <f aca="false">IF(A61&gt;0,2*D61-A61,0)</f>
        <v>0</v>
      </c>
      <c r="F61" s="32" t="n">
        <f aca="false">ABS(C61)</f>
        <v>0</v>
      </c>
      <c r="G61" s="32" t="n">
        <f aca="false">IF(A61&gt;0,LN(A61),0)</f>
        <v>0</v>
      </c>
      <c r="H61" s="32" t="n">
        <f aca="false">G61*A61</f>
        <v>0</v>
      </c>
    </row>
    <row r="62" customFormat="false" ht="12.1" hidden="false" customHeight="false" outlineLevel="0" collapsed="false">
      <c r="A62" s="29" t="n">
        <f aca="false">Einkommen!A54</f>
        <v>0</v>
      </c>
      <c r="B62" s="29" t="n">
        <f aca="false">IF(A62&gt;0,1,0)</f>
        <v>0</v>
      </c>
      <c r="C62" s="32" t="n">
        <f aca="false">A62/B$2-B62/B$1</f>
        <v>0</v>
      </c>
      <c r="D62" s="29" t="n">
        <f aca="false">D61+A62</f>
        <v>1459000.039375</v>
      </c>
      <c r="E62" s="29" t="n">
        <f aca="false">IF(A62&gt;0,2*D62-A62,0)</f>
        <v>0</v>
      </c>
      <c r="F62" s="32" t="n">
        <f aca="false">ABS(C62)</f>
        <v>0</v>
      </c>
      <c r="G62" s="32" t="n">
        <f aca="false">IF(A62&gt;0,LN(A62),0)</f>
        <v>0</v>
      </c>
      <c r="H62" s="32" t="n">
        <f aca="false">G62*A62</f>
        <v>0</v>
      </c>
    </row>
    <row r="63" customFormat="false" ht="12.1" hidden="false" customHeight="false" outlineLevel="0" collapsed="false">
      <c r="A63" s="29" t="n">
        <f aca="false">Einkommen!A55</f>
        <v>0</v>
      </c>
      <c r="B63" s="29" t="n">
        <f aca="false">IF(A63&gt;0,1,0)</f>
        <v>0</v>
      </c>
      <c r="C63" s="32" t="n">
        <f aca="false">A63/B$2-B63/B$1</f>
        <v>0</v>
      </c>
      <c r="D63" s="29" t="n">
        <f aca="false">D62+A63</f>
        <v>1459000.039375</v>
      </c>
      <c r="E63" s="29" t="n">
        <f aca="false">IF(A63&gt;0,2*D63-A63,0)</f>
        <v>0</v>
      </c>
      <c r="F63" s="32" t="n">
        <f aca="false">ABS(C63)</f>
        <v>0</v>
      </c>
      <c r="G63" s="32" t="n">
        <f aca="false">IF(A63&gt;0,LN(A63),0)</f>
        <v>0</v>
      </c>
      <c r="H63" s="32" t="n">
        <f aca="false">G63*A63</f>
        <v>0</v>
      </c>
    </row>
    <row r="64" customFormat="false" ht="12.1" hidden="false" customHeight="false" outlineLevel="0" collapsed="false">
      <c r="A64" s="29" t="n">
        <f aca="false">Einkommen!A56</f>
        <v>0</v>
      </c>
      <c r="B64" s="29" t="n">
        <f aca="false">IF(A64&gt;0,1,0)</f>
        <v>0</v>
      </c>
      <c r="C64" s="32" t="n">
        <f aca="false">A64/B$2-B64/B$1</f>
        <v>0</v>
      </c>
      <c r="D64" s="29" t="n">
        <f aca="false">D63+A64</f>
        <v>1459000.039375</v>
      </c>
      <c r="E64" s="29" t="n">
        <f aca="false">IF(A64&gt;0,2*D64-A64,0)</f>
        <v>0</v>
      </c>
      <c r="F64" s="32" t="n">
        <f aca="false">ABS(C64)</f>
        <v>0</v>
      </c>
      <c r="G64" s="32" t="n">
        <f aca="false">IF(A64&gt;0,LN(A64),0)</f>
        <v>0</v>
      </c>
      <c r="H64" s="32" t="n">
        <f aca="false">G64*A64</f>
        <v>0</v>
      </c>
    </row>
    <row r="65" customFormat="false" ht="12.1" hidden="false" customHeight="false" outlineLevel="0" collapsed="false">
      <c r="A65" s="29" t="n">
        <f aca="false">Einkommen!A57</f>
        <v>0</v>
      </c>
      <c r="B65" s="29" t="n">
        <f aca="false">IF(A65&gt;0,1,0)</f>
        <v>0</v>
      </c>
      <c r="C65" s="32" t="n">
        <f aca="false">A65/B$2-B65/B$1</f>
        <v>0</v>
      </c>
      <c r="D65" s="29" t="n">
        <f aca="false">D64+A65</f>
        <v>1459000.039375</v>
      </c>
      <c r="E65" s="29" t="n">
        <f aca="false">IF(A65&gt;0,2*D65-A65,0)</f>
        <v>0</v>
      </c>
      <c r="F65" s="32" t="n">
        <f aca="false">ABS(C65)</f>
        <v>0</v>
      </c>
      <c r="G65" s="32" t="n">
        <f aca="false">IF(A65&gt;0,LN(A65),0)</f>
        <v>0</v>
      </c>
      <c r="H65" s="32" t="n">
        <f aca="false">G65*A65</f>
        <v>0</v>
      </c>
    </row>
    <row r="66" customFormat="false" ht="12.1" hidden="false" customHeight="false" outlineLevel="0" collapsed="false">
      <c r="A66" s="29" t="n">
        <f aca="false">Einkommen!A58</f>
        <v>0</v>
      </c>
      <c r="B66" s="29" t="n">
        <f aca="false">IF(A66&gt;0,1,0)</f>
        <v>0</v>
      </c>
      <c r="C66" s="32" t="n">
        <f aca="false">A66/B$2-B66/B$1</f>
        <v>0</v>
      </c>
      <c r="D66" s="29" t="n">
        <f aca="false">D65+A66</f>
        <v>1459000.039375</v>
      </c>
      <c r="E66" s="29" t="n">
        <f aca="false">IF(A66&gt;0,2*D66-A66,0)</f>
        <v>0</v>
      </c>
      <c r="F66" s="32" t="n">
        <f aca="false">ABS(C66)</f>
        <v>0</v>
      </c>
      <c r="G66" s="32" t="n">
        <f aca="false">IF(A66&gt;0,LN(A66),0)</f>
        <v>0</v>
      </c>
      <c r="H66" s="32" t="n">
        <f aca="false">G66*A66</f>
        <v>0</v>
      </c>
    </row>
    <row r="67" customFormat="false" ht="12.1" hidden="false" customHeight="false" outlineLevel="0" collapsed="false">
      <c r="A67" s="29" t="n">
        <f aca="false">Einkommen!A59</f>
        <v>0</v>
      </c>
      <c r="B67" s="29" t="n">
        <f aca="false">IF(A67&gt;0,1,0)</f>
        <v>0</v>
      </c>
      <c r="C67" s="32" t="n">
        <f aca="false">A67/B$2-B67/B$1</f>
        <v>0</v>
      </c>
      <c r="D67" s="29" t="n">
        <f aca="false">D66+A67</f>
        <v>1459000.039375</v>
      </c>
      <c r="E67" s="29" t="n">
        <f aca="false">IF(A67&gt;0,2*D67-A67,0)</f>
        <v>0</v>
      </c>
      <c r="F67" s="32" t="n">
        <f aca="false">ABS(C67)</f>
        <v>0</v>
      </c>
      <c r="G67" s="32" t="n">
        <f aca="false">IF(A67&gt;0,LN(A67),0)</f>
        <v>0</v>
      </c>
      <c r="H67" s="32" t="n">
        <f aca="false">G67*A67</f>
        <v>0</v>
      </c>
    </row>
    <row r="68" customFormat="false" ht="12.1" hidden="false" customHeight="false" outlineLevel="0" collapsed="false">
      <c r="A68" s="29" t="n">
        <f aca="false">Einkommen!A60</f>
        <v>0</v>
      </c>
      <c r="B68" s="29" t="n">
        <f aca="false">IF(A68&gt;0,1,0)</f>
        <v>0</v>
      </c>
      <c r="C68" s="32" t="n">
        <f aca="false">A68/B$2-B68/B$1</f>
        <v>0</v>
      </c>
      <c r="D68" s="29" t="n">
        <f aca="false">D67+A68</f>
        <v>1459000.039375</v>
      </c>
      <c r="E68" s="29" t="n">
        <f aca="false">IF(A68&gt;0,2*D68-A68,0)</f>
        <v>0</v>
      </c>
      <c r="F68" s="32" t="n">
        <f aca="false">ABS(C68)</f>
        <v>0</v>
      </c>
      <c r="G68" s="32" t="n">
        <f aca="false">IF(A68&gt;0,LN(A68),0)</f>
        <v>0</v>
      </c>
      <c r="H68" s="32" t="n">
        <f aca="false">G68*A68</f>
        <v>0</v>
      </c>
    </row>
    <row r="69" customFormat="false" ht="12.1" hidden="false" customHeight="false" outlineLevel="0" collapsed="false">
      <c r="A69" s="29" t="n">
        <f aca="false">Einkommen!A61</f>
        <v>0</v>
      </c>
      <c r="B69" s="29" t="n">
        <f aca="false">IF(A69&gt;0,1,0)</f>
        <v>0</v>
      </c>
      <c r="C69" s="32" t="n">
        <f aca="false">A69/B$2-B69/B$1</f>
        <v>0</v>
      </c>
      <c r="D69" s="29" t="n">
        <f aca="false">D68+A69</f>
        <v>1459000.039375</v>
      </c>
      <c r="E69" s="29" t="n">
        <f aca="false">IF(A69&gt;0,2*D69-A69,0)</f>
        <v>0</v>
      </c>
      <c r="F69" s="32" t="n">
        <f aca="false">ABS(C69)</f>
        <v>0</v>
      </c>
      <c r="G69" s="32" t="n">
        <f aca="false">IF(A69&gt;0,LN(A69),0)</f>
        <v>0</v>
      </c>
      <c r="H69" s="32" t="n">
        <f aca="false">G69*A69</f>
        <v>0</v>
      </c>
    </row>
    <row r="70" customFormat="false" ht="12.1" hidden="false" customHeight="false" outlineLevel="0" collapsed="false">
      <c r="A70" s="29" t="n">
        <f aca="false">Einkommen!A62</f>
        <v>0</v>
      </c>
      <c r="B70" s="29" t="n">
        <f aca="false">IF(A70&gt;0,1,0)</f>
        <v>0</v>
      </c>
      <c r="C70" s="32" t="n">
        <f aca="false">A70/B$2-B70/B$1</f>
        <v>0</v>
      </c>
      <c r="D70" s="29" t="n">
        <f aca="false">D69+A70</f>
        <v>1459000.039375</v>
      </c>
      <c r="E70" s="29" t="n">
        <f aca="false">IF(A70&gt;0,2*D70-A70,0)</f>
        <v>0</v>
      </c>
      <c r="F70" s="32" t="n">
        <f aca="false">ABS(C70)</f>
        <v>0</v>
      </c>
      <c r="G70" s="32" t="n">
        <f aca="false">IF(A70&gt;0,LN(A70),0)</f>
        <v>0</v>
      </c>
      <c r="H70" s="32" t="n">
        <f aca="false">G70*A70</f>
        <v>0</v>
      </c>
    </row>
    <row r="71" customFormat="false" ht="12.1" hidden="false" customHeight="false" outlineLevel="0" collapsed="false">
      <c r="A71" s="29" t="n">
        <f aca="false">Einkommen!A63</f>
        <v>0</v>
      </c>
      <c r="B71" s="29" t="n">
        <f aca="false">IF(A71&gt;0,1,0)</f>
        <v>0</v>
      </c>
      <c r="C71" s="32" t="n">
        <f aca="false">A71/B$2-B71/B$1</f>
        <v>0</v>
      </c>
      <c r="D71" s="29" t="n">
        <f aca="false">D70+A71</f>
        <v>1459000.039375</v>
      </c>
      <c r="E71" s="29" t="n">
        <f aca="false">IF(A71&gt;0,2*D71-A71,0)</f>
        <v>0</v>
      </c>
      <c r="F71" s="32" t="n">
        <f aca="false">ABS(C71)</f>
        <v>0</v>
      </c>
      <c r="G71" s="32" t="n">
        <f aca="false">IF(A71&gt;0,LN(A71),0)</f>
        <v>0</v>
      </c>
      <c r="H71" s="32" t="n">
        <f aca="false">G71*A71</f>
        <v>0</v>
      </c>
    </row>
    <row r="72" customFormat="false" ht="12.1" hidden="false" customHeight="false" outlineLevel="0" collapsed="false">
      <c r="A72" s="29" t="n">
        <f aca="false">Einkommen!A64</f>
        <v>0</v>
      </c>
      <c r="B72" s="29" t="n">
        <f aca="false">IF(A72&gt;0,1,0)</f>
        <v>0</v>
      </c>
      <c r="C72" s="32" t="n">
        <f aca="false">A72/B$2-B72/B$1</f>
        <v>0</v>
      </c>
      <c r="D72" s="29" t="n">
        <f aca="false">D71+A72</f>
        <v>1459000.039375</v>
      </c>
      <c r="E72" s="29" t="n">
        <f aca="false">IF(A72&gt;0,2*D72-A72,0)</f>
        <v>0</v>
      </c>
      <c r="F72" s="32" t="n">
        <f aca="false">ABS(C72)</f>
        <v>0</v>
      </c>
      <c r="G72" s="32" t="n">
        <f aca="false">IF(A72&gt;0,LN(A72),0)</f>
        <v>0</v>
      </c>
      <c r="H72" s="32" t="n">
        <f aca="false">G72*A72</f>
        <v>0</v>
      </c>
    </row>
    <row r="73" customFormat="false" ht="12.1" hidden="false" customHeight="false" outlineLevel="0" collapsed="false">
      <c r="A73" s="29" t="n">
        <f aca="false">Einkommen!A65</f>
        <v>0</v>
      </c>
      <c r="B73" s="29" t="n">
        <f aca="false">IF(A73&gt;0,1,0)</f>
        <v>0</v>
      </c>
      <c r="C73" s="32" t="n">
        <f aca="false">A73/B$2-B73/B$1</f>
        <v>0</v>
      </c>
      <c r="D73" s="29" t="n">
        <f aca="false">D72+A73</f>
        <v>1459000.039375</v>
      </c>
      <c r="E73" s="29" t="n">
        <f aca="false">IF(A73&gt;0,2*D73-A73,0)</f>
        <v>0</v>
      </c>
      <c r="F73" s="32" t="n">
        <f aca="false">ABS(C73)</f>
        <v>0</v>
      </c>
      <c r="G73" s="32" t="n">
        <f aca="false">IF(A73&gt;0,LN(A73),0)</f>
        <v>0</v>
      </c>
      <c r="H73" s="32" t="n">
        <f aca="false">G73*A73</f>
        <v>0</v>
      </c>
    </row>
    <row r="74" customFormat="false" ht="12.1" hidden="false" customHeight="false" outlineLevel="0" collapsed="false">
      <c r="A74" s="29" t="n">
        <f aca="false">Einkommen!A66</f>
        <v>0</v>
      </c>
      <c r="B74" s="29" t="n">
        <f aca="false">IF(A74&gt;0,1,0)</f>
        <v>0</v>
      </c>
      <c r="C74" s="32" t="n">
        <f aca="false">A74/B$2-B74/B$1</f>
        <v>0</v>
      </c>
      <c r="D74" s="29" t="n">
        <f aca="false">D73+A74</f>
        <v>1459000.039375</v>
      </c>
      <c r="E74" s="29" t="n">
        <f aca="false">IF(A74&gt;0,2*D74-A74,0)</f>
        <v>0</v>
      </c>
      <c r="F74" s="32" t="n">
        <f aca="false">ABS(C74)</f>
        <v>0</v>
      </c>
      <c r="G74" s="32" t="n">
        <f aca="false">IF(A74&gt;0,LN(A74),0)</f>
        <v>0</v>
      </c>
      <c r="H74" s="32" t="n">
        <f aca="false">G74*A74</f>
        <v>0</v>
      </c>
    </row>
    <row r="75" customFormat="false" ht="12.1" hidden="false" customHeight="false" outlineLevel="0" collapsed="false">
      <c r="A75" s="29" t="n">
        <f aca="false">Einkommen!A67</f>
        <v>0</v>
      </c>
      <c r="B75" s="29" t="n">
        <f aca="false">IF(A75&gt;0,1,0)</f>
        <v>0</v>
      </c>
      <c r="C75" s="32" t="n">
        <f aca="false">A75/B$2-B75/B$1</f>
        <v>0</v>
      </c>
      <c r="D75" s="29" t="n">
        <f aca="false">D74+A75</f>
        <v>1459000.039375</v>
      </c>
      <c r="E75" s="29" t="n">
        <f aca="false">IF(A75&gt;0,2*D75-A75,0)</f>
        <v>0</v>
      </c>
      <c r="F75" s="32" t="n">
        <f aca="false">ABS(C75)</f>
        <v>0</v>
      </c>
      <c r="G75" s="32" t="n">
        <f aca="false">IF(A75&gt;0,LN(A75),0)</f>
        <v>0</v>
      </c>
      <c r="H75" s="32" t="n">
        <f aca="false">G75*A75</f>
        <v>0</v>
      </c>
    </row>
    <row r="76" customFormat="false" ht="12.1" hidden="false" customHeight="false" outlineLevel="0" collapsed="false">
      <c r="A76" s="29" t="n">
        <f aca="false">Einkommen!A68</f>
        <v>0</v>
      </c>
      <c r="B76" s="29" t="n">
        <f aca="false">IF(A76&gt;0,1,0)</f>
        <v>0</v>
      </c>
      <c r="C76" s="32" t="n">
        <f aca="false">A76/B$2-B76/B$1</f>
        <v>0</v>
      </c>
      <c r="D76" s="29" t="n">
        <f aca="false">D75+A76</f>
        <v>1459000.039375</v>
      </c>
      <c r="E76" s="29" t="n">
        <f aca="false">IF(A76&gt;0,2*D76-A76,0)</f>
        <v>0</v>
      </c>
      <c r="F76" s="32" t="n">
        <f aca="false">ABS(C76)</f>
        <v>0</v>
      </c>
      <c r="G76" s="32" t="n">
        <f aca="false">IF(A76&gt;0,LN(A76),0)</f>
        <v>0</v>
      </c>
      <c r="H76" s="32" t="n">
        <f aca="false">G76*A76</f>
        <v>0</v>
      </c>
    </row>
    <row r="77" customFormat="false" ht="12.1" hidden="false" customHeight="false" outlineLevel="0" collapsed="false">
      <c r="A77" s="29" t="n">
        <f aca="false">Einkommen!A69</f>
        <v>0</v>
      </c>
      <c r="B77" s="29" t="n">
        <f aca="false">IF(A77&gt;0,1,0)</f>
        <v>0</v>
      </c>
      <c r="C77" s="32" t="n">
        <f aca="false">A77/B$2-B77/B$1</f>
        <v>0</v>
      </c>
      <c r="D77" s="29" t="n">
        <f aca="false">D76+A77</f>
        <v>1459000.039375</v>
      </c>
      <c r="E77" s="29" t="n">
        <f aca="false">IF(A77&gt;0,2*D77-A77,0)</f>
        <v>0</v>
      </c>
      <c r="F77" s="32" t="n">
        <f aca="false">ABS(C77)</f>
        <v>0</v>
      </c>
      <c r="G77" s="32" t="n">
        <f aca="false">IF(A77&gt;0,LN(A77),0)</f>
        <v>0</v>
      </c>
      <c r="H77" s="32" t="n">
        <f aca="false">G77*A77</f>
        <v>0</v>
      </c>
    </row>
    <row r="78" customFormat="false" ht="12.1" hidden="false" customHeight="false" outlineLevel="0" collapsed="false">
      <c r="A78" s="29" t="n">
        <f aca="false">Einkommen!A70</f>
        <v>0</v>
      </c>
      <c r="B78" s="29" t="n">
        <f aca="false">IF(A78&gt;0,1,0)</f>
        <v>0</v>
      </c>
      <c r="C78" s="32" t="n">
        <f aca="false">A78/B$2-B78/B$1</f>
        <v>0</v>
      </c>
      <c r="D78" s="29" t="n">
        <f aca="false">D77+A78</f>
        <v>1459000.039375</v>
      </c>
      <c r="E78" s="29" t="n">
        <f aca="false">IF(A78&gt;0,2*D78-A78,0)</f>
        <v>0</v>
      </c>
      <c r="F78" s="32" t="n">
        <f aca="false">ABS(C78)</f>
        <v>0</v>
      </c>
      <c r="G78" s="32" t="n">
        <f aca="false">IF(A78&gt;0,LN(A78),0)</f>
        <v>0</v>
      </c>
      <c r="H78" s="32" t="n">
        <f aca="false">G78*A78</f>
        <v>0</v>
      </c>
    </row>
    <row r="79" customFormat="false" ht="12.1" hidden="false" customHeight="false" outlineLevel="0" collapsed="false">
      <c r="A79" s="29" t="n">
        <f aca="false">Einkommen!A71</f>
        <v>0</v>
      </c>
      <c r="B79" s="29" t="n">
        <f aca="false">IF(A79&gt;0,1,0)</f>
        <v>0</v>
      </c>
      <c r="C79" s="32" t="n">
        <f aca="false">A79/B$2-B79/B$1</f>
        <v>0</v>
      </c>
      <c r="D79" s="29" t="n">
        <f aca="false">D78+A79</f>
        <v>1459000.039375</v>
      </c>
      <c r="E79" s="29" t="n">
        <f aca="false">IF(A79&gt;0,2*D79-A79,0)</f>
        <v>0</v>
      </c>
      <c r="F79" s="32" t="n">
        <f aca="false">ABS(C79)</f>
        <v>0</v>
      </c>
      <c r="G79" s="32" t="n">
        <f aca="false">IF(A79&gt;0,LN(A79),0)</f>
        <v>0</v>
      </c>
      <c r="H79" s="32" t="n">
        <f aca="false">G79*A79</f>
        <v>0</v>
      </c>
    </row>
    <row r="80" customFormat="false" ht="12.1" hidden="false" customHeight="false" outlineLevel="0" collapsed="false">
      <c r="A80" s="29" t="n">
        <f aca="false">Einkommen!A72</f>
        <v>0</v>
      </c>
      <c r="B80" s="29" t="n">
        <f aca="false">IF(A80&gt;0,1,0)</f>
        <v>0</v>
      </c>
      <c r="C80" s="32" t="n">
        <f aca="false">A80/B$2-B80/B$1</f>
        <v>0</v>
      </c>
      <c r="D80" s="29" t="n">
        <f aca="false">D79+A80</f>
        <v>1459000.039375</v>
      </c>
      <c r="E80" s="29" t="n">
        <f aca="false">IF(A80&gt;0,2*D80-A80,0)</f>
        <v>0</v>
      </c>
      <c r="F80" s="32" t="n">
        <f aca="false">ABS(C80)</f>
        <v>0</v>
      </c>
      <c r="G80" s="32" t="n">
        <f aca="false">IF(A80&gt;0,LN(A80),0)</f>
        <v>0</v>
      </c>
      <c r="H80" s="32" t="n">
        <f aca="false">G80*A80</f>
        <v>0</v>
      </c>
    </row>
    <row r="81" customFormat="false" ht="12.1" hidden="false" customHeight="false" outlineLevel="0" collapsed="false">
      <c r="A81" s="29" t="n">
        <f aca="false">Einkommen!A73</f>
        <v>0</v>
      </c>
      <c r="B81" s="29" t="n">
        <f aca="false">IF(A81&gt;0,1,0)</f>
        <v>0</v>
      </c>
      <c r="C81" s="32" t="n">
        <f aca="false">A81/B$2-B81/B$1</f>
        <v>0</v>
      </c>
      <c r="D81" s="29" t="n">
        <f aca="false">D80+A81</f>
        <v>1459000.039375</v>
      </c>
      <c r="E81" s="29" t="n">
        <f aca="false">IF(A81&gt;0,2*D81-A81,0)</f>
        <v>0</v>
      </c>
      <c r="F81" s="32" t="n">
        <f aca="false">ABS(C81)</f>
        <v>0</v>
      </c>
      <c r="G81" s="32" t="n">
        <f aca="false">IF(A81&gt;0,LN(A81),0)</f>
        <v>0</v>
      </c>
      <c r="H81" s="32" t="n">
        <f aca="false">G81*A81</f>
        <v>0</v>
      </c>
    </row>
    <row r="82" customFormat="false" ht="12.1" hidden="false" customHeight="false" outlineLevel="0" collapsed="false">
      <c r="A82" s="29" t="n">
        <f aca="false">Einkommen!A74</f>
        <v>0</v>
      </c>
      <c r="B82" s="29" t="n">
        <f aca="false">IF(A82&gt;0,1,0)</f>
        <v>0</v>
      </c>
      <c r="C82" s="32" t="n">
        <f aca="false">A82/B$2-B82/B$1</f>
        <v>0</v>
      </c>
      <c r="D82" s="29" t="n">
        <f aca="false">D81+A82</f>
        <v>1459000.039375</v>
      </c>
      <c r="E82" s="29" t="n">
        <f aca="false">IF(A82&gt;0,2*D82-A82,0)</f>
        <v>0</v>
      </c>
      <c r="F82" s="32" t="n">
        <f aca="false">ABS(C82)</f>
        <v>0</v>
      </c>
      <c r="G82" s="32" t="n">
        <f aca="false">IF(A82&gt;0,LN(A82),0)</f>
        <v>0</v>
      </c>
      <c r="H82" s="32" t="n">
        <f aca="false">G82*A82</f>
        <v>0</v>
      </c>
    </row>
    <row r="83" customFormat="false" ht="12.1" hidden="false" customHeight="false" outlineLevel="0" collapsed="false">
      <c r="A83" s="29" t="n">
        <f aca="false">Einkommen!A75</f>
        <v>0</v>
      </c>
      <c r="B83" s="29" t="n">
        <f aca="false">IF(A83&gt;0,1,0)</f>
        <v>0</v>
      </c>
      <c r="C83" s="32" t="n">
        <f aca="false">A83/B$2-B83/B$1</f>
        <v>0</v>
      </c>
      <c r="D83" s="29" t="n">
        <f aca="false">D82+A83</f>
        <v>1459000.039375</v>
      </c>
      <c r="E83" s="29" t="n">
        <f aca="false">IF(A83&gt;0,2*D83-A83,0)</f>
        <v>0</v>
      </c>
      <c r="F83" s="32" t="n">
        <f aca="false">ABS(C83)</f>
        <v>0</v>
      </c>
      <c r="G83" s="32" t="n">
        <f aca="false">IF(A83&gt;0,LN(A83),0)</f>
        <v>0</v>
      </c>
      <c r="H83" s="32" t="n">
        <f aca="false">G83*A83</f>
        <v>0</v>
      </c>
    </row>
    <row r="84" customFormat="false" ht="12.1" hidden="false" customHeight="false" outlineLevel="0" collapsed="false">
      <c r="A84" s="29" t="n">
        <f aca="false">Einkommen!A76</f>
        <v>0</v>
      </c>
      <c r="B84" s="29" t="n">
        <f aca="false">IF(A84&gt;0,1,0)</f>
        <v>0</v>
      </c>
      <c r="C84" s="32" t="n">
        <f aca="false">A84/B$2-B84/B$1</f>
        <v>0</v>
      </c>
      <c r="D84" s="29" t="n">
        <f aca="false">D83+A84</f>
        <v>1459000.039375</v>
      </c>
      <c r="E84" s="29" t="n">
        <f aca="false">IF(A84&gt;0,2*D84-A84,0)</f>
        <v>0</v>
      </c>
      <c r="F84" s="32" t="n">
        <f aca="false">ABS(C84)</f>
        <v>0</v>
      </c>
      <c r="G84" s="32" t="n">
        <f aca="false">IF(A84&gt;0,LN(A84),0)</f>
        <v>0</v>
      </c>
      <c r="H84" s="32" t="n">
        <f aca="false">G84*A84</f>
        <v>0</v>
      </c>
    </row>
    <row r="85" customFormat="false" ht="12.1" hidden="false" customHeight="false" outlineLevel="0" collapsed="false">
      <c r="A85" s="29" t="n">
        <f aca="false">Einkommen!A77</f>
        <v>0</v>
      </c>
      <c r="B85" s="29" t="n">
        <f aca="false">IF(A85&gt;0,1,0)</f>
        <v>0</v>
      </c>
      <c r="C85" s="32" t="n">
        <f aca="false">A85/B$2-B85/B$1</f>
        <v>0</v>
      </c>
      <c r="D85" s="29" t="n">
        <f aca="false">D84+A85</f>
        <v>1459000.039375</v>
      </c>
      <c r="E85" s="29" t="n">
        <f aca="false">IF(A85&gt;0,2*D85-A85,0)</f>
        <v>0</v>
      </c>
      <c r="F85" s="32" t="n">
        <f aca="false">ABS(C85)</f>
        <v>0</v>
      </c>
      <c r="G85" s="32" t="n">
        <f aca="false">IF(A85&gt;0,LN(A85),0)</f>
        <v>0</v>
      </c>
      <c r="H85" s="32" t="n">
        <f aca="false">G85*A85</f>
        <v>0</v>
      </c>
    </row>
    <row r="86" customFormat="false" ht="12.1" hidden="false" customHeight="false" outlineLevel="0" collapsed="false">
      <c r="A86" s="29" t="n">
        <f aca="false">Einkommen!A78</f>
        <v>0</v>
      </c>
      <c r="B86" s="29" t="n">
        <f aca="false">IF(A86&gt;0,1,0)</f>
        <v>0</v>
      </c>
      <c r="C86" s="32" t="n">
        <f aca="false">A86/B$2-B86/B$1</f>
        <v>0</v>
      </c>
      <c r="D86" s="29" t="n">
        <f aca="false">D85+A86</f>
        <v>1459000.039375</v>
      </c>
      <c r="E86" s="29" t="n">
        <f aca="false">IF(A86&gt;0,2*D86-A86,0)</f>
        <v>0</v>
      </c>
      <c r="F86" s="32" t="n">
        <f aca="false">ABS(C86)</f>
        <v>0</v>
      </c>
      <c r="G86" s="32" t="n">
        <f aca="false">IF(A86&gt;0,LN(A86),0)</f>
        <v>0</v>
      </c>
      <c r="H86" s="32" t="n">
        <f aca="false">G86*A86</f>
        <v>0</v>
      </c>
    </row>
    <row r="87" customFormat="false" ht="12.1" hidden="false" customHeight="false" outlineLevel="0" collapsed="false">
      <c r="A87" s="29" t="n">
        <f aca="false">Einkommen!A79</f>
        <v>0</v>
      </c>
      <c r="B87" s="29" t="n">
        <f aca="false">IF(A87&gt;0,1,0)</f>
        <v>0</v>
      </c>
      <c r="C87" s="32" t="n">
        <f aca="false">A87/B$2-B87/B$1</f>
        <v>0</v>
      </c>
      <c r="D87" s="29" t="n">
        <f aca="false">D86+A87</f>
        <v>1459000.039375</v>
      </c>
      <c r="E87" s="29" t="n">
        <f aca="false">IF(A87&gt;0,2*D87-A87,0)</f>
        <v>0</v>
      </c>
      <c r="F87" s="32" t="n">
        <f aca="false">ABS(C87)</f>
        <v>0</v>
      </c>
      <c r="G87" s="32" t="n">
        <f aca="false">IF(A87&gt;0,LN(A87),0)</f>
        <v>0</v>
      </c>
      <c r="H87" s="32" t="n">
        <f aca="false">G87*A87</f>
        <v>0</v>
      </c>
    </row>
    <row r="88" customFormat="false" ht="12.1" hidden="false" customHeight="false" outlineLevel="0" collapsed="false">
      <c r="A88" s="29" t="n">
        <f aca="false">Einkommen!A80</f>
        <v>0</v>
      </c>
      <c r="B88" s="29" t="n">
        <f aca="false">IF(A88&gt;0,1,0)</f>
        <v>0</v>
      </c>
      <c r="C88" s="32" t="n">
        <f aca="false">A88/B$2-B88/B$1</f>
        <v>0</v>
      </c>
      <c r="D88" s="29" t="n">
        <f aca="false">D87+A88</f>
        <v>1459000.039375</v>
      </c>
      <c r="E88" s="29" t="n">
        <f aca="false">IF(A88&gt;0,2*D88-A88,0)</f>
        <v>0</v>
      </c>
      <c r="F88" s="32" t="n">
        <f aca="false">ABS(C88)</f>
        <v>0</v>
      </c>
      <c r="G88" s="32" t="n">
        <f aca="false">IF(A88&gt;0,LN(A88),0)</f>
        <v>0</v>
      </c>
      <c r="H88" s="32" t="n">
        <f aca="false">G88*A88</f>
        <v>0</v>
      </c>
    </row>
    <row r="89" customFormat="false" ht="12.1" hidden="false" customHeight="false" outlineLevel="0" collapsed="false">
      <c r="A89" s="29" t="n">
        <f aca="false">Einkommen!A81</f>
        <v>0</v>
      </c>
      <c r="B89" s="29" t="n">
        <f aca="false">IF(A89&gt;0,1,0)</f>
        <v>0</v>
      </c>
      <c r="C89" s="32" t="n">
        <f aca="false">A89/B$2-B89/B$1</f>
        <v>0</v>
      </c>
      <c r="D89" s="29" t="n">
        <f aca="false">D88+A89</f>
        <v>1459000.039375</v>
      </c>
      <c r="E89" s="29" t="n">
        <f aca="false">IF(A89&gt;0,2*D89-A89,0)</f>
        <v>0</v>
      </c>
      <c r="F89" s="32" t="n">
        <f aca="false">ABS(C89)</f>
        <v>0</v>
      </c>
      <c r="G89" s="32" t="n">
        <f aca="false">IF(A89&gt;0,LN(A89),0)</f>
        <v>0</v>
      </c>
      <c r="H89" s="32" t="n">
        <f aca="false">G89*A89</f>
        <v>0</v>
      </c>
    </row>
    <row r="90" customFormat="false" ht="12.1" hidden="false" customHeight="false" outlineLevel="0" collapsed="false">
      <c r="A90" s="29" t="n">
        <f aca="false">Einkommen!A82</f>
        <v>0</v>
      </c>
      <c r="B90" s="29" t="n">
        <f aca="false">IF(A90&gt;0,1,0)</f>
        <v>0</v>
      </c>
      <c r="C90" s="32" t="n">
        <f aca="false">A90/B$2-B90/B$1</f>
        <v>0</v>
      </c>
      <c r="D90" s="29" t="n">
        <f aca="false">D89+A90</f>
        <v>1459000.039375</v>
      </c>
      <c r="E90" s="29" t="n">
        <f aca="false">IF(A90&gt;0,2*D90-A90,0)</f>
        <v>0</v>
      </c>
      <c r="F90" s="32" t="n">
        <f aca="false">ABS(C90)</f>
        <v>0</v>
      </c>
      <c r="G90" s="32" t="n">
        <f aca="false">IF(A90&gt;0,LN(A90),0)</f>
        <v>0</v>
      </c>
      <c r="H90" s="32" t="n">
        <f aca="false">G90*A90</f>
        <v>0</v>
      </c>
    </row>
    <row r="91" customFormat="false" ht="12.1" hidden="false" customHeight="false" outlineLevel="0" collapsed="false">
      <c r="A91" s="29" t="n">
        <f aca="false">Einkommen!A83</f>
        <v>0</v>
      </c>
      <c r="B91" s="29" t="n">
        <f aca="false">IF(A91&gt;0,1,0)</f>
        <v>0</v>
      </c>
      <c r="C91" s="32" t="n">
        <f aca="false">A91/B$2-B91/B$1</f>
        <v>0</v>
      </c>
      <c r="D91" s="29" t="n">
        <f aca="false">D90+A91</f>
        <v>1459000.039375</v>
      </c>
      <c r="E91" s="29" t="n">
        <f aca="false">IF(A91&gt;0,2*D91-A91,0)</f>
        <v>0</v>
      </c>
      <c r="F91" s="32" t="n">
        <f aca="false">ABS(C91)</f>
        <v>0</v>
      </c>
      <c r="G91" s="32" t="n">
        <f aca="false">IF(A91&gt;0,LN(A91),0)</f>
        <v>0</v>
      </c>
      <c r="H91" s="32" t="n">
        <f aca="false">G91*A91</f>
        <v>0</v>
      </c>
    </row>
    <row r="92" customFormat="false" ht="12.1" hidden="false" customHeight="false" outlineLevel="0" collapsed="false">
      <c r="A92" s="29" t="n">
        <f aca="false">Einkommen!A84</f>
        <v>0</v>
      </c>
      <c r="B92" s="29" t="n">
        <f aca="false">IF(A92&gt;0,1,0)</f>
        <v>0</v>
      </c>
      <c r="C92" s="32" t="n">
        <f aca="false">A92/B$2-B92/B$1</f>
        <v>0</v>
      </c>
      <c r="D92" s="29" t="n">
        <f aca="false">D91+A92</f>
        <v>1459000.039375</v>
      </c>
      <c r="E92" s="29" t="n">
        <f aca="false">IF(A92&gt;0,2*D92-A92,0)</f>
        <v>0</v>
      </c>
      <c r="F92" s="32" t="n">
        <f aca="false">ABS(C92)</f>
        <v>0</v>
      </c>
      <c r="G92" s="32" t="n">
        <f aca="false">IF(A92&gt;0,LN(A92),0)</f>
        <v>0</v>
      </c>
      <c r="H92" s="32" t="n">
        <f aca="false">G92*A92</f>
        <v>0</v>
      </c>
    </row>
    <row r="93" customFormat="false" ht="12.1" hidden="false" customHeight="false" outlineLevel="0" collapsed="false">
      <c r="A93" s="29" t="n">
        <f aca="false">Einkommen!A85</f>
        <v>0</v>
      </c>
      <c r="B93" s="29" t="n">
        <f aca="false">IF(A93&gt;0,1,0)</f>
        <v>0</v>
      </c>
      <c r="C93" s="32" t="n">
        <f aca="false">A93/B$2-B93/B$1</f>
        <v>0</v>
      </c>
      <c r="D93" s="29" t="n">
        <f aca="false">D92+A93</f>
        <v>1459000.039375</v>
      </c>
      <c r="E93" s="29" t="n">
        <f aca="false">IF(A93&gt;0,2*D93-A93,0)</f>
        <v>0</v>
      </c>
      <c r="F93" s="32" t="n">
        <f aca="false">ABS(C93)</f>
        <v>0</v>
      </c>
      <c r="G93" s="32" t="n">
        <f aca="false">IF(A93&gt;0,LN(A93),0)</f>
        <v>0</v>
      </c>
      <c r="H93" s="32" t="n">
        <f aca="false">G93*A93</f>
        <v>0</v>
      </c>
    </row>
    <row r="94" customFormat="false" ht="12.1" hidden="false" customHeight="false" outlineLevel="0" collapsed="false">
      <c r="A94" s="29" t="n">
        <f aca="false">Einkommen!A86</f>
        <v>0</v>
      </c>
      <c r="B94" s="29" t="n">
        <f aca="false">IF(A94&gt;0,1,0)</f>
        <v>0</v>
      </c>
      <c r="C94" s="32" t="n">
        <f aca="false">A94/B$2-B94/B$1</f>
        <v>0</v>
      </c>
      <c r="D94" s="29" t="n">
        <f aca="false">D93+A94</f>
        <v>1459000.039375</v>
      </c>
      <c r="E94" s="29" t="n">
        <f aca="false">IF(A94&gt;0,2*D94-A94,0)</f>
        <v>0</v>
      </c>
      <c r="F94" s="32" t="n">
        <f aca="false">ABS(C94)</f>
        <v>0</v>
      </c>
      <c r="G94" s="32" t="n">
        <f aca="false">IF(A94&gt;0,LN(A94),0)</f>
        <v>0</v>
      </c>
      <c r="H94" s="32" t="n">
        <f aca="false">G94*A94</f>
        <v>0</v>
      </c>
    </row>
    <row r="95" customFormat="false" ht="12.1" hidden="false" customHeight="false" outlineLevel="0" collapsed="false">
      <c r="A95" s="29" t="n">
        <f aca="false">Einkommen!A87</f>
        <v>0</v>
      </c>
      <c r="B95" s="29" t="n">
        <f aca="false">IF(A95&gt;0,1,0)</f>
        <v>0</v>
      </c>
      <c r="C95" s="32" t="n">
        <f aca="false">A95/B$2-B95/B$1</f>
        <v>0</v>
      </c>
      <c r="D95" s="29" t="n">
        <f aca="false">D94+A95</f>
        <v>1459000.039375</v>
      </c>
      <c r="E95" s="29" t="n">
        <f aca="false">IF(A95&gt;0,2*D95-A95,0)</f>
        <v>0</v>
      </c>
      <c r="F95" s="32" t="n">
        <f aca="false">ABS(C95)</f>
        <v>0</v>
      </c>
      <c r="G95" s="32" t="n">
        <f aca="false">IF(A95&gt;0,LN(A95),0)</f>
        <v>0</v>
      </c>
      <c r="H95" s="32" t="n">
        <f aca="false">G95*A95</f>
        <v>0</v>
      </c>
    </row>
    <row r="96" customFormat="false" ht="12.1" hidden="false" customHeight="false" outlineLevel="0" collapsed="false">
      <c r="A96" s="29" t="n">
        <f aca="false">Einkommen!A88</f>
        <v>0</v>
      </c>
      <c r="B96" s="29" t="n">
        <f aca="false">IF(A96&gt;0,1,0)</f>
        <v>0</v>
      </c>
      <c r="C96" s="32" t="n">
        <f aca="false">A96/B$2-B96/B$1</f>
        <v>0</v>
      </c>
      <c r="D96" s="29" t="n">
        <f aca="false">D95+A96</f>
        <v>1459000.039375</v>
      </c>
      <c r="E96" s="29" t="n">
        <f aca="false">IF(A96&gt;0,2*D96-A96,0)</f>
        <v>0</v>
      </c>
      <c r="F96" s="32" t="n">
        <f aca="false">ABS(C96)</f>
        <v>0</v>
      </c>
      <c r="G96" s="32" t="n">
        <f aca="false">IF(A96&gt;0,LN(A96),0)</f>
        <v>0</v>
      </c>
      <c r="H96" s="32" t="n">
        <f aca="false">G96*A96</f>
        <v>0</v>
      </c>
    </row>
    <row r="97" customFormat="false" ht="12.1" hidden="false" customHeight="false" outlineLevel="0" collapsed="false">
      <c r="A97" s="29" t="n">
        <f aca="false">Einkommen!A89</f>
        <v>0</v>
      </c>
      <c r="B97" s="29" t="n">
        <f aca="false">IF(A97&gt;0,1,0)</f>
        <v>0</v>
      </c>
      <c r="C97" s="32" t="n">
        <f aca="false">A97/B$2-B97/B$1</f>
        <v>0</v>
      </c>
      <c r="D97" s="29" t="n">
        <f aca="false">D96+A97</f>
        <v>1459000.039375</v>
      </c>
      <c r="E97" s="29" t="n">
        <f aca="false">IF(A97&gt;0,2*D97-A97,0)</f>
        <v>0</v>
      </c>
      <c r="F97" s="32" t="n">
        <f aca="false">ABS(C97)</f>
        <v>0</v>
      </c>
      <c r="G97" s="32" t="n">
        <f aca="false">IF(A97&gt;0,LN(A97),0)</f>
        <v>0</v>
      </c>
      <c r="H97" s="32" t="n">
        <f aca="false">G97*A97</f>
        <v>0</v>
      </c>
    </row>
    <row r="98" customFormat="false" ht="12.1" hidden="false" customHeight="false" outlineLevel="0" collapsed="false">
      <c r="A98" s="29" t="n">
        <f aca="false">Einkommen!A90</f>
        <v>0</v>
      </c>
      <c r="B98" s="29" t="n">
        <f aca="false">IF(A98&gt;0,1,0)</f>
        <v>0</v>
      </c>
      <c r="C98" s="32" t="n">
        <f aca="false">A98/B$2-B98/B$1</f>
        <v>0</v>
      </c>
      <c r="D98" s="29" t="n">
        <f aca="false">D97+A98</f>
        <v>1459000.039375</v>
      </c>
      <c r="E98" s="29" t="n">
        <f aca="false">IF(A98&gt;0,2*D98-A98,0)</f>
        <v>0</v>
      </c>
      <c r="F98" s="32" t="n">
        <f aca="false">ABS(C98)</f>
        <v>0</v>
      </c>
      <c r="G98" s="32" t="n">
        <f aca="false">IF(A98&gt;0,LN(A98),0)</f>
        <v>0</v>
      </c>
      <c r="H98" s="32" t="n">
        <f aca="false">G98*A98</f>
        <v>0</v>
      </c>
    </row>
    <row r="99" customFormat="false" ht="12.1" hidden="false" customHeight="false" outlineLevel="0" collapsed="false">
      <c r="A99" s="29" t="n">
        <f aca="false">Einkommen!A91</f>
        <v>0</v>
      </c>
      <c r="B99" s="29" t="n">
        <f aca="false">IF(A99&gt;0,1,0)</f>
        <v>0</v>
      </c>
      <c r="C99" s="32" t="n">
        <f aca="false">A99/B$2-B99/B$1</f>
        <v>0</v>
      </c>
      <c r="D99" s="29" t="n">
        <f aca="false">D98+A99</f>
        <v>1459000.039375</v>
      </c>
      <c r="E99" s="29" t="n">
        <f aca="false">IF(A99&gt;0,2*D99-A99,0)</f>
        <v>0</v>
      </c>
      <c r="F99" s="32" t="n">
        <f aca="false">ABS(C99)</f>
        <v>0</v>
      </c>
      <c r="G99" s="32" t="n">
        <f aca="false">IF(A99&gt;0,LN(A99),0)</f>
        <v>0</v>
      </c>
      <c r="H99" s="32" t="n">
        <f aca="false">G99*A99</f>
        <v>0</v>
      </c>
    </row>
    <row r="100" customFormat="false" ht="12.1" hidden="false" customHeight="false" outlineLevel="0" collapsed="false">
      <c r="A100" s="29" t="n">
        <f aca="false">Einkommen!A92</f>
        <v>0</v>
      </c>
      <c r="B100" s="29" t="n">
        <f aca="false">IF(A100&gt;0,1,0)</f>
        <v>0</v>
      </c>
      <c r="C100" s="32" t="n">
        <f aca="false">A100/B$2-B100/B$1</f>
        <v>0</v>
      </c>
      <c r="D100" s="29" t="n">
        <f aca="false">D99+A100</f>
        <v>1459000.039375</v>
      </c>
      <c r="E100" s="29" t="n">
        <f aca="false">IF(A100&gt;0,2*D100-A100,0)</f>
        <v>0</v>
      </c>
      <c r="F100" s="32" t="n">
        <f aca="false">ABS(C100)</f>
        <v>0</v>
      </c>
      <c r="G100" s="32" t="n">
        <f aca="false">IF(A100&gt;0,LN(A100),0)</f>
        <v>0</v>
      </c>
      <c r="H100" s="32" t="n">
        <f aca="false">G100*A100</f>
        <v>0</v>
      </c>
    </row>
    <row r="101" customFormat="false" ht="12.1" hidden="false" customHeight="false" outlineLevel="0" collapsed="false">
      <c r="A101" s="29" t="n">
        <f aca="false">Einkommen!A93</f>
        <v>0</v>
      </c>
      <c r="B101" s="29" t="n">
        <f aca="false">IF(A101&gt;0,1,0)</f>
        <v>0</v>
      </c>
      <c r="C101" s="32" t="n">
        <f aca="false">A101/B$2-B101/B$1</f>
        <v>0</v>
      </c>
      <c r="D101" s="29" t="n">
        <f aca="false">D100+A101</f>
        <v>1459000.039375</v>
      </c>
      <c r="E101" s="29" t="n">
        <f aca="false">IF(A101&gt;0,2*D101-A101,0)</f>
        <v>0</v>
      </c>
      <c r="F101" s="32" t="n">
        <f aca="false">ABS(C101)</f>
        <v>0</v>
      </c>
      <c r="G101" s="32" t="n">
        <f aca="false">IF(A101&gt;0,LN(A101),0)</f>
        <v>0</v>
      </c>
      <c r="H101" s="32" t="n">
        <f aca="false">G101*A101</f>
        <v>0</v>
      </c>
    </row>
    <row r="102" customFormat="false" ht="12.1" hidden="false" customHeight="false" outlineLevel="0" collapsed="false">
      <c r="A102" s="29" t="n">
        <f aca="false">Einkommen!A94</f>
        <v>0</v>
      </c>
      <c r="B102" s="29" t="n">
        <f aca="false">IF(A102&gt;0,1,0)</f>
        <v>0</v>
      </c>
      <c r="C102" s="32" t="n">
        <f aca="false">A102/B$2-B102/B$1</f>
        <v>0</v>
      </c>
      <c r="D102" s="29" t="n">
        <f aca="false">D101+A102</f>
        <v>1459000.039375</v>
      </c>
      <c r="E102" s="29" t="n">
        <f aca="false">IF(A102&gt;0,2*D102-A102,0)</f>
        <v>0</v>
      </c>
      <c r="F102" s="32" t="n">
        <f aca="false">ABS(C102)</f>
        <v>0</v>
      </c>
      <c r="G102" s="32" t="n">
        <f aca="false">IF(A102&gt;0,LN(A102),0)</f>
        <v>0</v>
      </c>
      <c r="H102" s="32" t="n">
        <f aca="false">G102*A102</f>
        <v>0</v>
      </c>
    </row>
    <row r="103" customFormat="false" ht="12.1" hidden="false" customHeight="false" outlineLevel="0" collapsed="false">
      <c r="A103" s="29" t="n">
        <f aca="false">Einkommen!A95</f>
        <v>0</v>
      </c>
      <c r="B103" s="29" t="n">
        <f aca="false">IF(A103&gt;0,1,0)</f>
        <v>0</v>
      </c>
      <c r="C103" s="32" t="n">
        <f aca="false">A103/B$2-B103/B$1</f>
        <v>0</v>
      </c>
      <c r="D103" s="29" t="n">
        <f aca="false">D102+A103</f>
        <v>1459000.039375</v>
      </c>
      <c r="E103" s="29" t="n">
        <f aca="false">IF(A103&gt;0,2*D103-A103,0)</f>
        <v>0</v>
      </c>
      <c r="F103" s="32" t="n">
        <f aca="false">ABS(C103)</f>
        <v>0</v>
      </c>
      <c r="G103" s="32" t="n">
        <f aca="false">IF(A103&gt;0,LN(A103),0)</f>
        <v>0</v>
      </c>
      <c r="H103" s="32" t="n">
        <f aca="false">G103*A103</f>
        <v>0</v>
      </c>
    </row>
    <row r="104" customFormat="false" ht="12.1" hidden="false" customHeight="false" outlineLevel="0" collapsed="false">
      <c r="A104" s="29" t="n">
        <f aca="false">Einkommen!A96</f>
        <v>0</v>
      </c>
      <c r="B104" s="29" t="n">
        <f aca="false">IF(A104&gt;0,1,0)</f>
        <v>0</v>
      </c>
      <c r="C104" s="32" t="n">
        <f aca="false">A104/B$2-B104/B$1</f>
        <v>0</v>
      </c>
      <c r="D104" s="29" t="n">
        <f aca="false">D103+A104</f>
        <v>1459000.039375</v>
      </c>
      <c r="E104" s="29" t="n">
        <f aca="false">IF(A104&gt;0,2*D104-A104,0)</f>
        <v>0</v>
      </c>
      <c r="F104" s="32" t="n">
        <f aca="false">ABS(C104)</f>
        <v>0</v>
      </c>
      <c r="G104" s="32" t="n">
        <f aca="false">IF(A104&gt;0,LN(A104),0)</f>
        <v>0</v>
      </c>
      <c r="H104" s="32" t="n">
        <f aca="false">G104*A104</f>
        <v>0</v>
      </c>
    </row>
    <row r="105" customFormat="false" ht="12.1" hidden="false" customHeight="false" outlineLevel="0" collapsed="false">
      <c r="A105" s="29" t="n">
        <f aca="false">Einkommen!A97</f>
        <v>0</v>
      </c>
      <c r="B105" s="29" t="n">
        <f aca="false">IF(A105&gt;0,1,0)</f>
        <v>0</v>
      </c>
      <c r="C105" s="32" t="n">
        <f aca="false">A105/B$2-B105/B$1</f>
        <v>0</v>
      </c>
      <c r="D105" s="29" t="n">
        <f aca="false">D104+A105</f>
        <v>1459000.039375</v>
      </c>
      <c r="E105" s="29" t="n">
        <f aca="false">IF(A105&gt;0,2*D105-A105,0)</f>
        <v>0</v>
      </c>
      <c r="F105" s="32" t="n">
        <f aca="false">ABS(C105)</f>
        <v>0</v>
      </c>
      <c r="G105" s="32" t="n">
        <f aca="false">IF(A105&gt;0,LN(A105),0)</f>
        <v>0</v>
      </c>
      <c r="H105" s="32" t="n">
        <f aca="false">G105*A105</f>
        <v>0</v>
      </c>
    </row>
    <row r="106" customFormat="false" ht="12.1" hidden="false" customHeight="false" outlineLevel="0" collapsed="false">
      <c r="A106" s="29" t="n">
        <f aca="false">Einkommen!A98</f>
        <v>0</v>
      </c>
      <c r="B106" s="29" t="n">
        <f aca="false">IF(A106&gt;0,1,0)</f>
        <v>0</v>
      </c>
      <c r="C106" s="32" t="n">
        <f aca="false">A106/B$2-B106/B$1</f>
        <v>0</v>
      </c>
      <c r="D106" s="29" t="n">
        <f aca="false">D105+A106</f>
        <v>1459000.039375</v>
      </c>
      <c r="E106" s="29" t="n">
        <f aca="false">IF(A106&gt;0,2*D106-A106,0)</f>
        <v>0</v>
      </c>
      <c r="F106" s="32" t="n">
        <f aca="false">ABS(C106)</f>
        <v>0</v>
      </c>
      <c r="G106" s="32" t="n">
        <f aca="false">IF(A106&gt;0,LN(A106),0)</f>
        <v>0</v>
      </c>
      <c r="H106" s="32" t="n">
        <f aca="false">G106*A106</f>
        <v>0</v>
      </c>
    </row>
    <row r="107" customFormat="false" ht="12.1" hidden="false" customHeight="false" outlineLevel="0" collapsed="false">
      <c r="A107" s="29" t="n">
        <f aca="false">Einkommen!A99</f>
        <v>0</v>
      </c>
      <c r="B107" s="29" t="n">
        <f aca="false">IF(A107&gt;0,1,0)</f>
        <v>0</v>
      </c>
      <c r="C107" s="32" t="n">
        <f aca="false">A107/B$2-B107/B$1</f>
        <v>0</v>
      </c>
      <c r="D107" s="29" t="n">
        <f aca="false">D106+A107</f>
        <v>1459000.039375</v>
      </c>
      <c r="E107" s="29" t="n">
        <f aca="false">IF(A107&gt;0,2*D107-A107,0)</f>
        <v>0</v>
      </c>
      <c r="F107" s="32" t="n">
        <f aca="false">ABS(C107)</f>
        <v>0</v>
      </c>
      <c r="G107" s="32" t="n">
        <f aca="false">IF(A107&gt;0,LN(A107),0)</f>
        <v>0</v>
      </c>
      <c r="H107" s="32" t="n">
        <f aca="false">G107*A107</f>
        <v>0</v>
      </c>
    </row>
    <row r="108" customFormat="false" ht="12.1" hidden="false" customHeight="false" outlineLevel="0" collapsed="false">
      <c r="A108" s="29" t="n">
        <f aca="false">Einkommen!A100</f>
        <v>0</v>
      </c>
      <c r="B108" s="29" t="n">
        <f aca="false">IF(A108&gt;0,1,0)</f>
        <v>0</v>
      </c>
      <c r="C108" s="32" t="n">
        <f aca="false">A108/B$2-B108/B$1</f>
        <v>0</v>
      </c>
      <c r="D108" s="29" t="n">
        <f aca="false">D107+A108</f>
        <v>1459000.039375</v>
      </c>
      <c r="E108" s="29" t="n">
        <f aca="false">IF(A108&gt;0,2*D108-A108,0)</f>
        <v>0</v>
      </c>
      <c r="F108" s="32" t="n">
        <f aca="false">ABS(C108)</f>
        <v>0</v>
      </c>
      <c r="G108" s="32" t="n">
        <f aca="false">IF(A108&gt;0,LN(A108),0)</f>
        <v>0</v>
      </c>
      <c r="H108" s="32" t="n">
        <f aca="false">G108*A108</f>
        <v>0</v>
      </c>
    </row>
    <row r="109" customFormat="false" ht="12.1" hidden="false" customHeight="false" outlineLevel="0" collapsed="false">
      <c r="A109" s="29" t="n">
        <f aca="false">Einkommen!A101</f>
        <v>0</v>
      </c>
      <c r="B109" s="29" t="n">
        <f aca="false">IF(A109&gt;0,1,0)</f>
        <v>0</v>
      </c>
      <c r="C109" s="32" t="n">
        <f aca="false">A109/B$2-B109/B$1</f>
        <v>0</v>
      </c>
      <c r="D109" s="29" t="n">
        <f aca="false">D108+A109</f>
        <v>1459000.039375</v>
      </c>
      <c r="E109" s="29" t="n">
        <f aca="false">IF(A109&gt;0,2*D109-A109,0)</f>
        <v>0</v>
      </c>
      <c r="F109" s="32" t="n">
        <f aca="false">ABS(C109)</f>
        <v>0</v>
      </c>
      <c r="G109" s="32" t="n">
        <f aca="false">IF(A109&gt;0,LN(A109),0)</f>
        <v>0</v>
      </c>
      <c r="H109" s="32" t="n">
        <f aca="false">G109*A109</f>
        <v>0</v>
      </c>
    </row>
    <row r="110" customFormat="false" ht="12.1" hidden="false" customHeight="false" outlineLevel="0" collapsed="false">
      <c r="A110" s="29" t="n">
        <f aca="false">Einkommen!A102</f>
        <v>0</v>
      </c>
      <c r="B110" s="29" t="n">
        <f aca="false">IF(A110&gt;0,1,0)</f>
        <v>0</v>
      </c>
      <c r="C110" s="32" t="n">
        <f aca="false">A110/B$2-B110/B$1</f>
        <v>0</v>
      </c>
      <c r="D110" s="29" t="n">
        <f aca="false">D109+A110</f>
        <v>1459000.039375</v>
      </c>
      <c r="E110" s="29" t="n">
        <f aca="false">IF(A110&gt;0,2*D110-A110,0)</f>
        <v>0</v>
      </c>
      <c r="F110" s="32" t="n">
        <f aca="false">ABS(C110)</f>
        <v>0</v>
      </c>
      <c r="G110" s="32" t="n">
        <f aca="false">IF(A110&gt;0,LN(A110),0)</f>
        <v>0</v>
      </c>
      <c r="H110" s="32" t="n">
        <f aca="false">G110*A110</f>
        <v>0</v>
      </c>
    </row>
    <row r="111" customFormat="false" ht="12.1" hidden="false" customHeight="false" outlineLevel="0" collapsed="false">
      <c r="A111" s="29" t="n">
        <f aca="false">Einkommen!A103</f>
        <v>0</v>
      </c>
      <c r="B111" s="29" t="n">
        <f aca="false">IF(A111&gt;0,1,0)</f>
        <v>0</v>
      </c>
      <c r="C111" s="32" t="n">
        <f aca="false">A111/B$2-B111/B$1</f>
        <v>0</v>
      </c>
      <c r="D111" s="29" t="n">
        <f aca="false">D110+A111</f>
        <v>1459000.039375</v>
      </c>
      <c r="E111" s="29" t="n">
        <f aca="false">IF(A111&gt;0,2*D111-A111,0)</f>
        <v>0</v>
      </c>
      <c r="F111" s="32" t="n">
        <f aca="false">ABS(C111)</f>
        <v>0</v>
      </c>
      <c r="G111" s="32" t="n">
        <f aca="false">IF(A111&gt;0,LN(A111),0)</f>
        <v>0</v>
      </c>
      <c r="H111" s="32" t="n">
        <f aca="false">G111*A111</f>
        <v>0</v>
      </c>
    </row>
    <row r="112" customFormat="false" ht="12.1" hidden="false" customHeight="false" outlineLevel="0" collapsed="false">
      <c r="A112" s="29" t="n">
        <f aca="false">Einkommen!A104</f>
        <v>0</v>
      </c>
      <c r="B112" s="29" t="n">
        <f aca="false">IF(A112&gt;0,1,0)</f>
        <v>0</v>
      </c>
      <c r="C112" s="32" t="n">
        <f aca="false">A112/B$2-B112/B$1</f>
        <v>0</v>
      </c>
      <c r="D112" s="29" t="n">
        <f aca="false">D111+A112</f>
        <v>1459000.039375</v>
      </c>
      <c r="E112" s="29" t="n">
        <f aca="false">IF(A112&gt;0,2*D112-A112,0)</f>
        <v>0</v>
      </c>
      <c r="F112" s="32" t="n">
        <f aca="false">ABS(C112)</f>
        <v>0</v>
      </c>
      <c r="G112" s="32" t="n">
        <f aca="false">IF(A112&gt;0,LN(A112),0)</f>
        <v>0</v>
      </c>
      <c r="H112" s="32" t="n">
        <f aca="false">G112*A112</f>
        <v>0</v>
      </c>
    </row>
    <row r="113" customFormat="false" ht="12.1" hidden="false" customHeight="false" outlineLevel="0" collapsed="false">
      <c r="A113" s="29" t="n">
        <f aca="false">Einkommen!A105</f>
        <v>0</v>
      </c>
      <c r="B113" s="29" t="n">
        <f aca="false">IF(A113&gt;0,1,0)</f>
        <v>0</v>
      </c>
      <c r="C113" s="32" t="n">
        <f aca="false">A113/B$2-B113/B$1</f>
        <v>0</v>
      </c>
      <c r="D113" s="29" t="n">
        <f aca="false">D112+A113</f>
        <v>1459000.039375</v>
      </c>
      <c r="E113" s="29" t="n">
        <f aca="false">IF(A113&gt;0,2*D113-A113,0)</f>
        <v>0</v>
      </c>
      <c r="F113" s="32" t="n">
        <f aca="false">ABS(C113)</f>
        <v>0</v>
      </c>
      <c r="G113" s="32" t="n">
        <f aca="false">IF(A113&gt;0,LN(A113),0)</f>
        <v>0</v>
      </c>
      <c r="H113" s="32" t="n">
        <f aca="false">G113*A113</f>
        <v>0</v>
      </c>
    </row>
    <row r="114" customFormat="false" ht="12.1" hidden="false" customHeight="false" outlineLevel="0" collapsed="false">
      <c r="A114" s="29" t="n">
        <f aca="false">Einkommen!A106</f>
        <v>0</v>
      </c>
      <c r="B114" s="29" t="n">
        <f aca="false">IF(A114&gt;0,1,0)</f>
        <v>0</v>
      </c>
      <c r="C114" s="32" t="n">
        <f aca="false">A114/B$2-B114/B$1</f>
        <v>0</v>
      </c>
      <c r="D114" s="29" t="n">
        <f aca="false">D113+A114</f>
        <v>1459000.039375</v>
      </c>
      <c r="E114" s="29" t="n">
        <f aca="false">IF(A114&gt;0,2*D114-A114,0)</f>
        <v>0</v>
      </c>
      <c r="F114" s="32" t="n">
        <f aca="false">ABS(C114)</f>
        <v>0</v>
      </c>
      <c r="G114" s="32" t="n">
        <f aca="false">IF(A114&gt;0,LN(A114),0)</f>
        <v>0</v>
      </c>
      <c r="H114" s="32" t="n">
        <f aca="false">G114*A114</f>
        <v>0</v>
      </c>
    </row>
    <row r="115" customFormat="false" ht="12.1" hidden="false" customHeight="false" outlineLevel="0" collapsed="false">
      <c r="A115" s="29" t="n">
        <f aca="false">Einkommen!A107</f>
        <v>0</v>
      </c>
      <c r="B115" s="29" t="n">
        <f aca="false">IF(A115&gt;0,1,0)</f>
        <v>0</v>
      </c>
      <c r="C115" s="32" t="n">
        <f aca="false">A115/B$2-B115/B$1</f>
        <v>0</v>
      </c>
      <c r="D115" s="29" t="n">
        <f aca="false">D114+A115</f>
        <v>1459000.039375</v>
      </c>
      <c r="E115" s="29" t="n">
        <f aca="false">IF(A115&gt;0,2*D115-A115,0)</f>
        <v>0</v>
      </c>
      <c r="F115" s="32" t="n">
        <f aca="false">ABS(C115)</f>
        <v>0</v>
      </c>
      <c r="G115" s="32" t="n">
        <f aca="false">IF(A115&gt;0,LN(A115),0)</f>
        <v>0</v>
      </c>
      <c r="H115" s="32" t="n">
        <f aca="false">G115*A115</f>
        <v>0</v>
      </c>
    </row>
    <row r="116" customFormat="false" ht="12.1" hidden="false" customHeight="false" outlineLevel="0" collapsed="false">
      <c r="A116" s="29" t="n">
        <f aca="false">Einkommen!A108</f>
        <v>0</v>
      </c>
      <c r="B116" s="29" t="n">
        <f aca="false">IF(A116&gt;0,1,0)</f>
        <v>0</v>
      </c>
      <c r="C116" s="32" t="n">
        <f aca="false">A116/B$2-B116/B$1</f>
        <v>0</v>
      </c>
      <c r="D116" s="29" t="n">
        <f aca="false">D115+A116</f>
        <v>1459000.039375</v>
      </c>
      <c r="E116" s="29" t="n">
        <f aca="false">IF(A116&gt;0,2*D116-A116,0)</f>
        <v>0</v>
      </c>
      <c r="F116" s="32" t="n">
        <f aca="false">ABS(C116)</f>
        <v>0</v>
      </c>
      <c r="G116" s="32" t="n">
        <f aca="false">IF(A116&gt;0,LN(A116),0)</f>
        <v>0</v>
      </c>
      <c r="H116" s="32" t="n">
        <f aca="false">G116*A116</f>
        <v>0</v>
      </c>
    </row>
    <row r="117" customFormat="false" ht="12.1" hidden="false" customHeight="false" outlineLevel="0" collapsed="false">
      <c r="A117" s="29" t="n">
        <f aca="false">Einkommen!A109</f>
        <v>0</v>
      </c>
      <c r="B117" s="29" t="n">
        <f aca="false">IF(A117&gt;0,1,0)</f>
        <v>0</v>
      </c>
      <c r="C117" s="32" t="n">
        <f aca="false">A117/B$2-B117/B$1</f>
        <v>0</v>
      </c>
      <c r="D117" s="29" t="n">
        <f aca="false">D116+A117</f>
        <v>1459000.039375</v>
      </c>
      <c r="E117" s="29" t="n">
        <f aca="false">IF(A117&gt;0,2*D117-A117,0)</f>
        <v>0</v>
      </c>
      <c r="F117" s="32" t="n">
        <f aca="false">ABS(C117)</f>
        <v>0</v>
      </c>
      <c r="G117" s="32" t="n">
        <f aca="false">IF(A117&gt;0,LN(A117),0)</f>
        <v>0</v>
      </c>
      <c r="H117" s="32" t="n">
        <f aca="false">G117*A117</f>
        <v>0</v>
      </c>
    </row>
    <row r="118" customFormat="false" ht="12.1" hidden="false" customHeight="false" outlineLevel="0" collapsed="false">
      <c r="A118" s="29" t="n">
        <f aca="false">Einkommen!A110</f>
        <v>0</v>
      </c>
      <c r="B118" s="29" t="n">
        <f aca="false">IF(A118&gt;0,1,0)</f>
        <v>0</v>
      </c>
      <c r="C118" s="32" t="n">
        <f aca="false">A118/B$2-B118/B$1</f>
        <v>0</v>
      </c>
      <c r="D118" s="29" t="n">
        <f aca="false">D117+A118</f>
        <v>1459000.039375</v>
      </c>
      <c r="E118" s="29" t="n">
        <f aca="false">IF(A118&gt;0,2*D118-A118,0)</f>
        <v>0</v>
      </c>
      <c r="F118" s="32" t="n">
        <f aca="false">ABS(C118)</f>
        <v>0</v>
      </c>
      <c r="G118" s="32" t="n">
        <f aca="false">IF(A118&gt;0,LN(A118),0)</f>
        <v>0</v>
      </c>
      <c r="H118" s="32" t="n">
        <f aca="false">G118*A118</f>
        <v>0</v>
      </c>
    </row>
    <row r="119" customFormat="false" ht="12.1" hidden="false" customHeight="false" outlineLevel="0" collapsed="false">
      <c r="A119" s="29" t="n">
        <f aca="false">Einkommen!A111</f>
        <v>0</v>
      </c>
      <c r="B119" s="29" t="n">
        <f aca="false">IF(A119&gt;0,1,0)</f>
        <v>0</v>
      </c>
      <c r="C119" s="32" t="n">
        <f aca="false">A119/B$2-B119/B$1</f>
        <v>0</v>
      </c>
      <c r="D119" s="29" t="n">
        <f aca="false">D118+A119</f>
        <v>1459000.039375</v>
      </c>
      <c r="E119" s="29" t="n">
        <f aca="false">IF(A119&gt;0,2*D119-A119,0)</f>
        <v>0</v>
      </c>
      <c r="F119" s="32" t="n">
        <f aca="false">ABS(C119)</f>
        <v>0</v>
      </c>
      <c r="G119" s="32" t="n">
        <f aca="false">IF(A119&gt;0,LN(A119),0)</f>
        <v>0</v>
      </c>
      <c r="H119" s="32" t="n">
        <f aca="false">G119*A119</f>
        <v>0</v>
      </c>
    </row>
    <row r="120" customFormat="false" ht="12.1" hidden="false" customHeight="false" outlineLevel="0" collapsed="false">
      <c r="A120" s="29" t="n">
        <f aca="false">Einkommen!A112</f>
        <v>0</v>
      </c>
      <c r="B120" s="29" t="n">
        <f aca="false">IF(A120&gt;0,1,0)</f>
        <v>0</v>
      </c>
      <c r="C120" s="32" t="n">
        <f aca="false">A120/B$2-B120/B$1</f>
        <v>0</v>
      </c>
      <c r="D120" s="29" t="n">
        <f aca="false">D119+A120</f>
        <v>1459000.039375</v>
      </c>
      <c r="E120" s="29" t="n">
        <f aca="false">IF(A120&gt;0,2*D120-A120,0)</f>
        <v>0</v>
      </c>
      <c r="F120" s="32" t="n">
        <f aca="false">ABS(C120)</f>
        <v>0</v>
      </c>
      <c r="G120" s="32" t="n">
        <f aca="false">IF(A120&gt;0,LN(A120),0)</f>
        <v>0</v>
      </c>
      <c r="H120" s="32" t="n">
        <f aca="false">G120*A120</f>
        <v>0</v>
      </c>
    </row>
    <row r="121" customFormat="false" ht="12.1" hidden="false" customHeight="false" outlineLevel="0" collapsed="false">
      <c r="A121" s="29" t="n">
        <f aca="false">Einkommen!A113</f>
        <v>0</v>
      </c>
      <c r="B121" s="29" t="n">
        <f aca="false">IF(A121&gt;0,1,0)</f>
        <v>0</v>
      </c>
      <c r="C121" s="32" t="n">
        <f aca="false">A121/B$2-B121/B$1</f>
        <v>0</v>
      </c>
      <c r="D121" s="29" t="n">
        <f aca="false">D120+A121</f>
        <v>1459000.039375</v>
      </c>
      <c r="E121" s="29" t="n">
        <f aca="false">IF(A121&gt;0,2*D121-A121,0)</f>
        <v>0</v>
      </c>
      <c r="F121" s="32" t="n">
        <f aca="false">ABS(C121)</f>
        <v>0</v>
      </c>
      <c r="G121" s="32" t="n">
        <f aca="false">IF(A121&gt;0,LN(A121),0)</f>
        <v>0</v>
      </c>
      <c r="H121" s="32" t="n">
        <f aca="false">G121*A121</f>
        <v>0</v>
      </c>
    </row>
    <row r="122" customFormat="false" ht="12.1" hidden="false" customHeight="false" outlineLevel="0" collapsed="false">
      <c r="A122" s="29" t="n">
        <f aca="false">Einkommen!A114</f>
        <v>0</v>
      </c>
      <c r="B122" s="29" t="n">
        <f aca="false">IF(A122&gt;0,1,0)</f>
        <v>0</v>
      </c>
      <c r="C122" s="32" t="n">
        <f aca="false">A122/B$2-B122/B$1</f>
        <v>0</v>
      </c>
      <c r="D122" s="29" t="n">
        <f aca="false">D121+A122</f>
        <v>1459000.039375</v>
      </c>
      <c r="E122" s="29" t="n">
        <f aca="false">IF(A122&gt;0,2*D122-A122,0)</f>
        <v>0</v>
      </c>
      <c r="F122" s="32" t="n">
        <f aca="false">ABS(C122)</f>
        <v>0</v>
      </c>
      <c r="G122" s="32" t="n">
        <f aca="false">IF(A122&gt;0,LN(A122),0)</f>
        <v>0</v>
      </c>
      <c r="H122" s="32" t="n">
        <f aca="false">G122*A122</f>
        <v>0</v>
      </c>
    </row>
    <row r="123" customFormat="false" ht="12.1" hidden="false" customHeight="false" outlineLevel="0" collapsed="false">
      <c r="A123" s="29" t="n">
        <f aca="false">Einkommen!A115</f>
        <v>0</v>
      </c>
      <c r="B123" s="29" t="n">
        <f aca="false">IF(A123&gt;0,1,0)</f>
        <v>0</v>
      </c>
      <c r="C123" s="32" t="n">
        <f aca="false">A123/B$2-B123/B$1</f>
        <v>0</v>
      </c>
      <c r="D123" s="29" t="n">
        <f aca="false">D122+A123</f>
        <v>1459000.039375</v>
      </c>
      <c r="E123" s="29" t="n">
        <f aca="false">IF(A123&gt;0,2*D123-A123,0)</f>
        <v>0</v>
      </c>
      <c r="F123" s="32" t="n">
        <f aca="false">ABS(C123)</f>
        <v>0</v>
      </c>
      <c r="G123" s="32" t="n">
        <f aca="false">IF(A123&gt;0,LN(A123),0)</f>
        <v>0</v>
      </c>
      <c r="H123" s="32" t="n">
        <f aca="false">G123*A123</f>
        <v>0</v>
      </c>
    </row>
    <row r="124" customFormat="false" ht="12.1" hidden="false" customHeight="false" outlineLevel="0" collapsed="false">
      <c r="A124" s="29" t="n">
        <f aca="false">Einkommen!A116</f>
        <v>0</v>
      </c>
      <c r="B124" s="29" t="n">
        <f aca="false">IF(A124&gt;0,1,0)</f>
        <v>0</v>
      </c>
      <c r="C124" s="32" t="n">
        <f aca="false">A124/B$2-B124/B$1</f>
        <v>0</v>
      </c>
      <c r="D124" s="29" t="n">
        <f aca="false">D123+A124</f>
        <v>1459000.039375</v>
      </c>
      <c r="E124" s="29" t="n">
        <f aca="false">IF(A124&gt;0,2*D124-A124,0)</f>
        <v>0</v>
      </c>
      <c r="F124" s="32" t="n">
        <f aca="false">ABS(C124)</f>
        <v>0</v>
      </c>
      <c r="G124" s="32" t="n">
        <f aca="false">IF(A124&gt;0,LN(A124),0)</f>
        <v>0</v>
      </c>
      <c r="H124" s="32" t="n">
        <f aca="false">G124*A124</f>
        <v>0</v>
      </c>
    </row>
    <row r="125" customFormat="false" ht="12.1" hidden="false" customHeight="false" outlineLevel="0" collapsed="false">
      <c r="A125" s="29" t="n">
        <f aca="false">Einkommen!A117</f>
        <v>0</v>
      </c>
      <c r="B125" s="29" t="n">
        <f aca="false">IF(A125&gt;0,1,0)</f>
        <v>0</v>
      </c>
      <c r="C125" s="32" t="n">
        <f aca="false">A125/B$2-B125/B$1</f>
        <v>0</v>
      </c>
      <c r="D125" s="29" t="n">
        <f aca="false">D124+A125</f>
        <v>1459000.039375</v>
      </c>
      <c r="E125" s="29" t="n">
        <f aca="false">IF(A125&gt;0,2*D125-A125,0)</f>
        <v>0</v>
      </c>
      <c r="F125" s="32" t="n">
        <f aca="false">ABS(C125)</f>
        <v>0</v>
      </c>
      <c r="G125" s="32" t="n">
        <f aca="false">IF(A125&gt;0,LN(A125),0)</f>
        <v>0</v>
      </c>
      <c r="H125" s="32" t="n">
        <f aca="false">G125*A125</f>
        <v>0</v>
      </c>
    </row>
    <row r="126" customFormat="false" ht="12.1" hidden="false" customHeight="false" outlineLevel="0" collapsed="false">
      <c r="A126" s="29" t="n">
        <f aca="false">Einkommen!A118</f>
        <v>0</v>
      </c>
      <c r="B126" s="29" t="n">
        <f aca="false">IF(A126&gt;0,1,0)</f>
        <v>0</v>
      </c>
      <c r="C126" s="32" t="n">
        <f aca="false">A126/B$2-B126/B$1</f>
        <v>0</v>
      </c>
      <c r="D126" s="29" t="n">
        <f aca="false">D125+A126</f>
        <v>1459000.039375</v>
      </c>
      <c r="E126" s="29" t="n">
        <f aca="false">IF(A126&gt;0,2*D126-A126,0)</f>
        <v>0</v>
      </c>
      <c r="F126" s="32" t="n">
        <f aca="false">ABS(C126)</f>
        <v>0</v>
      </c>
      <c r="G126" s="32" t="n">
        <f aca="false">IF(A126&gt;0,LN(A126),0)</f>
        <v>0</v>
      </c>
      <c r="H126" s="32" t="n">
        <f aca="false">G126*A126</f>
        <v>0</v>
      </c>
    </row>
    <row r="127" customFormat="false" ht="12.1" hidden="false" customHeight="false" outlineLevel="0" collapsed="false">
      <c r="A127" s="29" t="n">
        <f aca="false">Einkommen!A119</f>
        <v>0</v>
      </c>
      <c r="B127" s="29" t="n">
        <f aca="false">IF(A127&gt;0,1,0)</f>
        <v>0</v>
      </c>
      <c r="C127" s="32" t="n">
        <f aca="false">A127/B$2-B127/B$1</f>
        <v>0</v>
      </c>
      <c r="D127" s="29" t="n">
        <f aca="false">D126+A127</f>
        <v>1459000.039375</v>
      </c>
      <c r="E127" s="29" t="n">
        <f aca="false">IF(A127&gt;0,2*D127-A127,0)</f>
        <v>0</v>
      </c>
      <c r="F127" s="32" t="n">
        <f aca="false">ABS(C127)</f>
        <v>0</v>
      </c>
      <c r="G127" s="32" t="n">
        <f aca="false">IF(A127&gt;0,LN(A127),0)</f>
        <v>0</v>
      </c>
      <c r="H127" s="32" t="n">
        <f aca="false">G127*A127</f>
        <v>0</v>
      </c>
    </row>
    <row r="128" customFormat="false" ht="12.1" hidden="false" customHeight="false" outlineLevel="0" collapsed="false">
      <c r="A128" s="29" t="n">
        <f aca="false">Einkommen!A120</f>
        <v>0</v>
      </c>
      <c r="B128" s="29" t="n">
        <f aca="false">IF(A128&gt;0,1,0)</f>
        <v>0</v>
      </c>
      <c r="C128" s="32" t="n">
        <f aca="false">A128/B$2-B128/B$1</f>
        <v>0</v>
      </c>
      <c r="D128" s="29" t="n">
        <f aca="false">D127+A128</f>
        <v>1459000.039375</v>
      </c>
      <c r="E128" s="29" t="n">
        <f aca="false">IF(A128&gt;0,2*D128-A128,0)</f>
        <v>0</v>
      </c>
      <c r="F128" s="32" t="n">
        <f aca="false">ABS(C128)</f>
        <v>0</v>
      </c>
      <c r="G128" s="32" t="n">
        <f aca="false">IF(A128&gt;0,LN(A128),0)</f>
        <v>0</v>
      </c>
      <c r="H128" s="32" t="n">
        <f aca="false">G128*A128</f>
        <v>0</v>
      </c>
    </row>
    <row r="129" customFormat="false" ht="12.1" hidden="false" customHeight="false" outlineLevel="0" collapsed="false">
      <c r="A129" s="29" t="n">
        <f aca="false">Einkommen!A121</f>
        <v>0</v>
      </c>
      <c r="B129" s="29" t="n">
        <f aca="false">IF(A129&gt;0,1,0)</f>
        <v>0</v>
      </c>
      <c r="C129" s="32" t="n">
        <f aca="false">A129/B$2-B129/B$1</f>
        <v>0</v>
      </c>
      <c r="D129" s="29" t="n">
        <f aca="false">D128+A129</f>
        <v>1459000.039375</v>
      </c>
      <c r="E129" s="29" t="n">
        <f aca="false">IF(A129&gt;0,2*D129-A129,0)</f>
        <v>0</v>
      </c>
      <c r="F129" s="32" t="n">
        <f aca="false">ABS(C129)</f>
        <v>0</v>
      </c>
      <c r="G129" s="32" t="n">
        <f aca="false">IF(A129&gt;0,LN(A129),0)</f>
        <v>0</v>
      </c>
      <c r="H129" s="32" t="n">
        <f aca="false">G129*A129</f>
        <v>0</v>
      </c>
    </row>
    <row r="130" customFormat="false" ht="12.1" hidden="false" customHeight="false" outlineLevel="0" collapsed="false">
      <c r="A130" s="29" t="n">
        <f aca="false">Einkommen!A122</f>
        <v>0</v>
      </c>
      <c r="B130" s="29" t="n">
        <f aca="false">IF(A130&gt;0,1,0)</f>
        <v>0</v>
      </c>
      <c r="C130" s="32" t="n">
        <f aca="false">A130/B$2-B130/B$1</f>
        <v>0</v>
      </c>
      <c r="D130" s="29" t="n">
        <f aca="false">D129+A130</f>
        <v>1459000.039375</v>
      </c>
      <c r="E130" s="29" t="n">
        <f aca="false">IF(A130&gt;0,2*D130-A130,0)</f>
        <v>0</v>
      </c>
      <c r="F130" s="32" t="n">
        <f aca="false">ABS(C130)</f>
        <v>0</v>
      </c>
      <c r="G130" s="32" t="n">
        <f aca="false">IF(A130&gt;0,LN(A130),0)</f>
        <v>0</v>
      </c>
      <c r="H130" s="32" t="n">
        <f aca="false">G130*A130</f>
        <v>0</v>
      </c>
    </row>
    <row r="131" customFormat="false" ht="12.1" hidden="false" customHeight="false" outlineLevel="0" collapsed="false">
      <c r="A131" s="29" t="n">
        <f aca="false">Einkommen!A123</f>
        <v>0</v>
      </c>
      <c r="B131" s="29" t="n">
        <f aca="false">IF(A131&gt;0,1,0)</f>
        <v>0</v>
      </c>
      <c r="C131" s="32" t="n">
        <f aca="false">A131/B$2-B131/B$1</f>
        <v>0</v>
      </c>
      <c r="D131" s="29" t="n">
        <f aca="false">D130+A131</f>
        <v>1459000.039375</v>
      </c>
      <c r="E131" s="29" t="n">
        <f aca="false">IF(A131&gt;0,2*D131-A131,0)</f>
        <v>0</v>
      </c>
      <c r="F131" s="32" t="n">
        <f aca="false">ABS(C131)</f>
        <v>0</v>
      </c>
      <c r="G131" s="32" t="n">
        <f aca="false">IF(A131&gt;0,LN(A131),0)</f>
        <v>0</v>
      </c>
      <c r="H131" s="32" t="n">
        <f aca="false">G131*A131</f>
        <v>0</v>
      </c>
    </row>
    <row r="132" customFormat="false" ht="12.1" hidden="false" customHeight="false" outlineLevel="0" collapsed="false">
      <c r="A132" s="29" t="n">
        <f aca="false">Einkommen!A124</f>
        <v>0</v>
      </c>
      <c r="B132" s="29" t="n">
        <f aca="false">IF(A132&gt;0,1,0)</f>
        <v>0</v>
      </c>
      <c r="C132" s="32" t="n">
        <f aca="false">A132/B$2-B132/B$1</f>
        <v>0</v>
      </c>
      <c r="D132" s="29" t="n">
        <f aca="false">D131+A132</f>
        <v>1459000.039375</v>
      </c>
      <c r="E132" s="29" t="n">
        <f aca="false">IF(A132&gt;0,2*D132-A132,0)</f>
        <v>0</v>
      </c>
      <c r="F132" s="32" t="n">
        <f aca="false">ABS(C132)</f>
        <v>0</v>
      </c>
      <c r="G132" s="32" t="n">
        <f aca="false">IF(A132&gt;0,LN(A132),0)</f>
        <v>0</v>
      </c>
      <c r="H132" s="32" t="n">
        <f aca="false">G132*A132</f>
        <v>0</v>
      </c>
    </row>
    <row r="133" customFormat="false" ht="12.1" hidden="false" customHeight="false" outlineLevel="0" collapsed="false">
      <c r="A133" s="29" t="n">
        <f aca="false">Einkommen!A125</f>
        <v>0</v>
      </c>
      <c r="B133" s="29" t="n">
        <f aca="false">IF(A133&gt;0,1,0)</f>
        <v>0</v>
      </c>
      <c r="C133" s="32" t="n">
        <f aca="false">A133/B$2-B133/B$1</f>
        <v>0</v>
      </c>
      <c r="D133" s="29" t="n">
        <f aca="false">D132+A133</f>
        <v>1459000.039375</v>
      </c>
      <c r="E133" s="29" t="n">
        <f aca="false">IF(A133&gt;0,2*D133-A133,0)</f>
        <v>0</v>
      </c>
      <c r="F133" s="32" t="n">
        <f aca="false">ABS(C133)</f>
        <v>0</v>
      </c>
      <c r="G133" s="32" t="n">
        <f aca="false">IF(A133&gt;0,LN(A133),0)</f>
        <v>0</v>
      </c>
      <c r="H133" s="32" t="n">
        <f aca="false">G133*A133</f>
        <v>0</v>
      </c>
    </row>
    <row r="134" customFormat="false" ht="12.1" hidden="false" customHeight="false" outlineLevel="0" collapsed="false">
      <c r="A134" s="29" t="n">
        <f aca="false">Einkommen!A126</f>
        <v>0</v>
      </c>
      <c r="B134" s="29" t="n">
        <f aca="false">IF(A134&gt;0,1,0)</f>
        <v>0</v>
      </c>
      <c r="C134" s="32" t="n">
        <f aca="false">A134/B$2-B134/B$1</f>
        <v>0</v>
      </c>
      <c r="D134" s="29" t="n">
        <f aca="false">D133+A134</f>
        <v>1459000.039375</v>
      </c>
      <c r="E134" s="29" t="n">
        <f aca="false">IF(A134&gt;0,2*D134-A134,0)</f>
        <v>0</v>
      </c>
      <c r="F134" s="32" t="n">
        <f aca="false">ABS(C134)</f>
        <v>0</v>
      </c>
      <c r="G134" s="32" t="n">
        <f aca="false">IF(A134&gt;0,LN(A134),0)</f>
        <v>0</v>
      </c>
      <c r="H134" s="32" t="n">
        <f aca="false">G134*A134</f>
        <v>0</v>
      </c>
    </row>
    <row r="135" customFormat="false" ht="12.1" hidden="false" customHeight="false" outlineLevel="0" collapsed="false">
      <c r="A135" s="29" t="n">
        <f aca="false">Einkommen!A127</f>
        <v>0</v>
      </c>
      <c r="B135" s="29" t="n">
        <f aca="false">IF(A135&gt;0,1,0)</f>
        <v>0</v>
      </c>
      <c r="C135" s="32" t="n">
        <f aca="false">A135/B$2-B135/B$1</f>
        <v>0</v>
      </c>
      <c r="D135" s="29" t="n">
        <f aca="false">D134+A135</f>
        <v>1459000.039375</v>
      </c>
      <c r="E135" s="29" t="n">
        <f aca="false">IF(A135&gt;0,2*D135-A135,0)</f>
        <v>0</v>
      </c>
      <c r="F135" s="32" t="n">
        <f aca="false">ABS(C135)</f>
        <v>0</v>
      </c>
      <c r="G135" s="32" t="n">
        <f aca="false">IF(A135&gt;0,LN(A135),0)</f>
        <v>0</v>
      </c>
      <c r="H135" s="32" t="n">
        <f aca="false">G135*A135</f>
        <v>0</v>
      </c>
    </row>
    <row r="136" customFormat="false" ht="12.1" hidden="false" customHeight="false" outlineLevel="0" collapsed="false">
      <c r="A136" s="29" t="n">
        <f aca="false">Einkommen!A128</f>
        <v>0</v>
      </c>
      <c r="B136" s="29" t="n">
        <f aca="false">IF(A136&gt;0,1,0)</f>
        <v>0</v>
      </c>
      <c r="C136" s="32" t="n">
        <f aca="false">A136/B$2-B136/B$1</f>
        <v>0</v>
      </c>
      <c r="D136" s="29" t="n">
        <f aca="false">D135+A136</f>
        <v>1459000.039375</v>
      </c>
      <c r="E136" s="29" t="n">
        <f aca="false">IF(A136&gt;0,2*D136-A136,0)</f>
        <v>0</v>
      </c>
      <c r="F136" s="32" t="n">
        <f aca="false">ABS(C136)</f>
        <v>0</v>
      </c>
      <c r="G136" s="32" t="n">
        <f aca="false">IF(A136&gt;0,LN(A136),0)</f>
        <v>0</v>
      </c>
      <c r="H136" s="32" t="n">
        <f aca="false">G136*A136</f>
        <v>0</v>
      </c>
    </row>
    <row r="137" customFormat="false" ht="12.1" hidden="false" customHeight="false" outlineLevel="0" collapsed="false">
      <c r="A137" s="29" t="n">
        <f aca="false">Einkommen!A129</f>
        <v>0</v>
      </c>
      <c r="B137" s="29" t="n">
        <f aca="false">IF(A137&gt;0,1,0)</f>
        <v>0</v>
      </c>
      <c r="C137" s="32" t="n">
        <f aca="false">A137/B$2-B137/B$1</f>
        <v>0</v>
      </c>
      <c r="D137" s="29" t="n">
        <f aca="false">D136+A137</f>
        <v>1459000.039375</v>
      </c>
      <c r="E137" s="29" t="n">
        <f aca="false">IF(A137&gt;0,2*D137-A137,0)</f>
        <v>0</v>
      </c>
      <c r="F137" s="32" t="n">
        <f aca="false">ABS(C137)</f>
        <v>0</v>
      </c>
      <c r="G137" s="32" t="n">
        <f aca="false">IF(A137&gt;0,LN(A137),0)</f>
        <v>0</v>
      </c>
      <c r="H137" s="32" t="n">
        <f aca="false">G137*A137</f>
        <v>0</v>
      </c>
    </row>
    <row r="138" customFormat="false" ht="12.1" hidden="false" customHeight="false" outlineLevel="0" collapsed="false">
      <c r="A138" s="29" t="n">
        <f aca="false">Einkommen!A130</f>
        <v>0</v>
      </c>
      <c r="B138" s="29" t="n">
        <f aca="false">IF(A138&gt;0,1,0)</f>
        <v>0</v>
      </c>
      <c r="C138" s="32" t="n">
        <f aca="false">A138/B$2-B138/B$1</f>
        <v>0</v>
      </c>
      <c r="D138" s="29" t="n">
        <f aca="false">D137+A138</f>
        <v>1459000.039375</v>
      </c>
      <c r="E138" s="29" t="n">
        <f aca="false">IF(A138&gt;0,2*D138-A138,0)</f>
        <v>0</v>
      </c>
      <c r="F138" s="32" t="n">
        <f aca="false">ABS(C138)</f>
        <v>0</v>
      </c>
      <c r="G138" s="32" t="n">
        <f aca="false">IF(A138&gt;0,LN(A138),0)</f>
        <v>0</v>
      </c>
      <c r="H138" s="32" t="n">
        <f aca="false">G138*A138</f>
        <v>0</v>
      </c>
    </row>
    <row r="139" customFormat="false" ht="12.1" hidden="false" customHeight="false" outlineLevel="0" collapsed="false">
      <c r="A139" s="29" t="n">
        <f aca="false">Einkommen!A131</f>
        <v>0</v>
      </c>
      <c r="B139" s="29" t="n">
        <f aca="false">IF(A139&gt;0,1,0)</f>
        <v>0</v>
      </c>
      <c r="C139" s="32" t="n">
        <f aca="false">A139/B$2-B139/B$1</f>
        <v>0</v>
      </c>
      <c r="D139" s="29" t="n">
        <f aca="false">D138+A139</f>
        <v>1459000.039375</v>
      </c>
      <c r="E139" s="29" t="n">
        <f aca="false">IF(A139&gt;0,2*D139-A139,0)</f>
        <v>0</v>
      </c>
      <c r="F139" s="32" t="n">
        <f aca="false">ABS(C139)</f>
        <v>0</v>
      </c>
      <c r="G139" s="32" t="n">
        <f aca="false">IF(A139&gt;0,LN(A139),0)</f>
        <v>0</v>
      </c>
      <c r="H139" s="32" t="n">
        <f aca="false">G139*A139</f>
        <v>0</v>
      </c>
    </row>
    <row r="140" customFormat="false" ht="12.1" hidden="false" customHeight="false" outlineLevel="0" collapsed="false">
      <c r="A140" s="29" t="n">
        <f aca="false">Einkommen!A132</f>
        <v>0</v>
      </c>
      <c r="B140" s="29" t="n">
        <f aca="false">IF(A140&gt;0,1,0)</f>
        <v>0</v>
      </c>
      <c r="C140" s="32" t="n">
        <f aca="false">A140/B$2-B140/B$1</f>
        <v>0</v>
      </c>
      <c r="D140" s="29" t="n">
        <f aca="false">D139+A140</f>
        <v>1459000.039375</v>
      </c>
      <c r="E140" s="29" t="n">
        <f aca="false">IF(A140&gt;0,2*D140-A140,0)</f>
        <v>0</v>
      </c>
      <c r="F140" s="32" t="n">
        <f aca="false">ABS(C140)</f>
        <v>0</v>
      </c>
      <c r="G140" s="32" t="n">
        <f aca="false">IF(A140&gt;0,LN(A140),0)</f>
        <v>0</v>
      </c>
      <c r="H140" s="32" t="n">
        <f aca="false">G140*A140</f>
        <v>0</v>
      </c>
    </row>
    <row r="141" customFormat="false" ht="12.1" hidden="false" customHeight="false" outlineLevel="0" collapsed="false">
      <c r="A141" s="29" t="n">
        <f aca="false">Einkommen!A133</f>
        <v>0</v>
      </c>
      <c r="B141" s="29" t="n">
        <f aca="false">IF(A141&gt;0,1,0)</f>
        <v>0</v>
      </c>
      <c r="C141" s="32" t="n">
        <f aca="false">A141/B$2-B141/B$1</f>
        <v>0</v>
      </c>
      <c r="D141" s="29" t="n">
        <f aca="false">D140+A141</f>
        <v>1459000.039375</v>
      </c>
      <c r="E141" s="29" t="n">
        <f aca="false">IF(A141&gt;0,2*D141-A141,0)</f>
        <v>0</v>
      </c>
      <c r="F141" s="32" t="n">
        <f aca="false">ABS(C141)</f>
        <v>0</v>
      </c>
      <c r="G141" s="32" t="n">
        <f aca="false">IF(A141&gt;0,LN(A141),0)</f>
        <v>0</v>
      </c>
      <c r="H141" s="32" t="n">
        <f aca="false">G141*A141</f>
        <v>0</v>
      </c>
    </row>
    <row r="142" customFormat="false" ht="12.1" hidden="false" customHeight="false" outlineLevel="0" collapsed="false">
      <c r="A142" s="29" t="n">
        <f aca="false">Einkommen!A134</f>
        <v>0</v>
      </c>
      <c r="B142" s="29" t="n">
        <f aca="false">IF(A142&gt;0,1,0)</f>
        <v>0</v>
      </c>
      <c r="C142" s="32" t="n">
        <f aca="false">A142/B$2-B142/B$1</f>
        <v>0</v>
      </c>
      <c r="D142" s="29" t="n">
        <f aca="false">D141+A142</f>
        <v>1459000.039375</v>
      </c>
      <c r="E142" s="29" t="n">
        <f aca="false">IF(A142&gt;0,2*D142-A142,0)</f>
        <v>0</v>
      </c>
      <c r="F142" s="32" t="n">
        <f aca="false">ABS(C142)</f>
        <v>0</v>
      </c>
      <c r="G142" s="32" t="n">
        <f aca="false">IF(A142&gt;0,LN(A142),0)</f>
        <v>0</v>
      </c>
      <c r="H142" s="32" t="n">
        <f aca="false">G142*A142</f>
        <v>0</v>
      </c>
    </row>
    <row r="143" customFormat="false" ht="12.1" hidden="false" customHeight="false" outlineLevel="0" collapsed="false">
      <c r="A143" s="29" t="n">
        <f aca="false">Einkommen!A135</f>
        <v>0</v>
      </c>
      <c r="B143" s="29" t="n">
        <f aca="false">IF(A143&gt;0,1,0)</f>
        <v>0</v>
      </c>
      <c r="C143" s="32" t="n">
        <f aca="false">A143/B$2-B143/B$1</f>
        <v>0</v>
      </c>
      <c r="D143" s="29" t="n">
        <f aca="false">D142+A143</f>
        <v>1459000.039375</v>
      </c>
      <c r="E143" s="29" t="n">
        <f aca="false">IF(A143&gt;0,2*D143-A143,0)</f>
        <v>0</v>
      </c>
      <c r="F143" s="32" t="n">
        <f aca="false">ABS(C143)</f>
        <v>0</v>
      </c>
      <c r="G143" s="32" t="n">
        <f aca="false">IF(A143&gt;0,LN(A143),0)</f>
        <v>0</v>
      </c>
      <c r="H143" s="32" t="n">
        <f aca="false">G143*A143</f>
        <v>0</v>
      </c>
    </row>
    <row r="144" customFormat="false" ht="12.1" hidden="false" customHeight="false" outlineLevel="0" collapsed="false">
      <c r="A144" s="29" t="n">
        <f aca="false">Einkommen!A136</f>
        <v>0</v>
      </c>
      <c r="B144" s="29" t="n">
        <f aca="false">IF(A144&gt;0,1,0)</f>
        <v>0</v>
      </c>
      <c r="C144" s="32" t="n">
        <f aca="false">A144/B$2-B144/B$1</f>
        <v>0</v>
      </c>
      <c r="D144" s="29" t="n">
        <f aca="false">D143+A144</f>
        <v>1459000.039375</v>
      </c>
      <c r="E144" s="29" t="n">
        <f aca="false">IF(A144&gt;0,2*D144-A144,0)</f>
        <v>0</v>
      </c>
      <c r="F144" s="32" t="n">
        <f aca="false">ABS(C144)</f>
        <v>0</v>
      </c>
      <c r="G144" s="32" t="n">
        <f aca="false">IF(A144&gt;0,LN(A144),0)</f>
        <v>0</v>
      </c>
      <c r="H144" s="32" t="n">
        <f aca="false">G144*A144</f>
        <v>0</v>
      </c>
    </row>
    <row r="145" customFormat="false" ht="12.1" hidden="false" customHeight="false" outlineLevel="0" collapsed="false">
      <c r="A145" s="29" t="n">
        <f aca="false">Einkommen!A137</f>
        <v>0</v>
      </c>
      <c r="B145" s="29" t="n">
        <f aca="false">IF(A145&gt;0,1,0)</f>
        <v>0</v>
      </c>
      <c r="C145" s="32" t="n">
        <f aca="false">A145/B$2-B145/B$1</f>
        <v>0</v>
      </c>
      <c r="D145" s="29" t="n">
        <f aca="false">D144+A145</f>
        <v>1459000.039375</v>
      </c>
      <c r="E145" s="29" t="n">
        <f aca="false">IF(A145&gt;0,2*D145-A145,0)</f>
        <v>0</v>
      </c>
      <c r="F145" s="32" t="n">
        <f aca="false">ABS(C145)</f>
        <v>0</v>
      </c>
      <c r="G145" s="32" t="n">
        <f aca="false">IF(A145&gt;0,LN(A145),0)</f>
        <v>0</v>
      </c>
      <c r="H145" s="32" t="n">
        <f aca="false">G145*A145</f>
        <v>0</v>
      </c>
    </row>
    <row r="146" customFormat="false" ht="12.1" hidden="false" customHeight="false" outlineLevel="0" collapsed="false">
      <c r="A146" s="29" t="n">
        <f aca="false">Einkommen!A138</f>
        <v>0</v>
      </c>
      <c r="B146" s="29" t="n">
        <f aca="false">IF(A146&gt;0,1,0)</f>
        <v>0</v>
      </c>
      <c r="C146" s="32" t="n">
        <f aca="false">A146/B$2-B146/B$1</f>
        <v>0</v>
      </c>
      <c r="D146" s="29" t="n">
        <f aca="false">D145+A146</f>
        <v>1459000.039375</v>
      </c>
      <c r="E146" s="29" t="n">
        <f aca="false">IF(A146&gt;0,2*D146-A146,0)</f>
        <v>0</v>
      </c>
      <c r="F146" s="32" t="n">
        <f aca="false">ABS(C146)</f>
        <v>0</v>
      </c>
      <c r="G146" s="32" t="n">
        <f aca="false">IF(A146&gt;0,LN(A146),0)</f>
        <v>0</v>
      </c>
      <c r="H146" s="32" t="n">
        <f aca="false">G146*A146</f>
        <v>0</v>
      </c>
    </row>
    <row r="147" customFormat="false" ht="12.1" hidden="false" customHeight="false" outlineLevel="0" collapsed="false">
      <c r="A147" s="29" t="n">
        <f aca="false">Einkommen!A139</f>
        <v>0</v>
      </c>
      <c r="B147" s="29" t="n">
        <f aca="false">IF(A147&gt;0,1,0)</f>
        <v>0</v>
      </c>
      <c r="C147" s="32" t="n">
        <f aca="false">A147/B$2-B147/B$1</f>
        <v>0</v>
      </c>
      <c r="D147" s="29" t="n">
        <f aca="false">D146+A147</f>
        <v>1459000.039375</v>
      </c>
      <c r="E147" s="29" t="n">
        <f aca="false">IF(A147&gt;0,2*D147-A147,0)</f>
        <v>0</v>
      </c>
      <c r="F147" s="32" t="n">
        <f aca="false">ABS(C147)</f>
        <v>0</v>
      </c>
      <c r="G147" s="32" t="n">
        <f aca="false">IF(A147&gt;0,LN(A147),0)</f>
        <v>0</v>
      </c>
      <c r="H147" s="32" t="n">
        <f aca="false">G147*A147</f>
        <v>0</v>
      </c>
    </row>
    <row r="148" customFormat="false" ht="12.1" hidden="false" customHeight="false" outlineLevel="0" collapsed="false">
      <c r="A148" s="29" t="n">
        <f aca="false">Einkommen!A140</f>
        <v>0</v>
      </c>
      <c r="B148" s="29" t="n">
        <f aca="false">IF(A148&gt;0,1,0)</f>
        <v>0</v>
      </c>
      <c r="C148" s="32" t="n">
        <f aca="false">A148/B$2-B148/B$1</f>
        <v>0</v>
      </c>
      <c r="D148" s="29" t="n">
        <f aca="false">D147+A148</f>
        <v>1459000.039375</v>
      </c>
      <c r="E148" s="29" t="n">
        <f aca="false">IF(A148&gt;0,2*D148-A148,0)</f>
        <v>0</v>
      </c>
      <c r="F148" s="32" t="n">
        <f aca="false">ABS(C148)</f>
        <v>0</v>
      </c>
      <c r="G148" s="32" t="n">
        <f aca="false">IF(A148&gt;0,LN(A148),0)</f>
        <v>0</v>
      </c>
      <c r="H148" s="32" t="n">
        <f aca="false">G148*A148</f>
        <v>0</v>
      </c>
    </row>
    <row r="149" customFormat="false" ht="12.1" hidden="false" customHeight="false" outlineLevel="0" collapsed="false">
      <c r="A149" s="29" t="n">
        <f aca="false">Einkommen!A141</f>
        <v>0</v>
      </c>
      <c r="B149" s="29" t="n">
        <f aca="false">IF(A149&gt;0,1,0)</f>
        <v>0</v>
      </c>
      <c r="C149" s="32" t="n">
        <f aca="false">A149/B$2-B149/B$1</f>
        <v>0</v>
      </c>
      <c r="D149" s="29" t="n">
        <f aca="false">D148+A149</f>
        <v>1459000.039375</v>
      </c>
      <c r="E149" s="29" t="n">
        <f aca="false">IF(A149&gt;0,2*D149-A149,0)</f>
        <v>0</v>
      </c>
      <c r="F149" s="32" t="n">
        <f aca="false">ABS(C149)</f>
        <v>0</v>
      </c>
      <c r="G149" s="32" t="n">
        <f aca="false">IF(A149&gt;0,LN(A149),0)</f>
        <v>0</v>
      </c>
      <c r="H149" s="32" t="n">
        <f aca="false">G149*A149</f>
        <v>0</v>
      </c>
    </row>
    <row r="150" customFormat="false" ht="12.1" hidden="false" customHeight="false" outlineLevel="0" collapsed="false">
      <c r="A150" s="29" t="n">
        <f aca="false">Einkommen!A142</f>
        <v>0</v>
      </c>
      <c r="B150" s="29" t="n">
        <f aca="false">IF(A150&gt;0,1,0)</f>
        <v>0</v>
      </c>
      <c r="C150" s="32" t="n">
        <f aca="false">A150/B$2-B150/B$1</f>
        <v>0</v>
      </c>
      <c r="D150" s="29" t="n">
        <f aca="false">D149+A150</f>
        <v>1459000.039375</v>
      </c>
      <c r="E150" s="29" t="n">
        <f aca="false">IF(A150&gt;0,2*D150-A150,0)</f>
        <v>0</v>
      </c>
      <c r="F150" s="32" t="n">
        <f aca="false">ABS(C150)</f>
        <v>0</v>
      </c>
      <c r="G150" s="32" t="n">
        <f aca="false">IF(A150&gt;0,LN(A150),0)</f>
        <v>0</v>
      </c>
      <c r="H150" s="32" t="n">
        <f aca="false">G150*A150</f>
        <v>0</v>
      </c>
    </row>
    <row r="151" customFormat="false" ht="12.1" hidden="false" customHeight="false" outlineLevel="0" collapsed="false">
      <c r="A151" s="29" t="n">
        <f aca="false">Einkommen!A143</f>
        <v>0</v>
      </c>
      <c r="B151" s="29" t="n">
        <f aca="false">IF(A151&gt;0,1,0)</f>
        <v>0</v>
      </c>
      <c r="C151" s="32" t="n">
        <f aca="false">A151/B$2-B151/B$1</f>
        <v>0</v>
      </c>
      <c r="D151" s="29" t="n">
        <f aca="false">D150+A151</f>
        <v>1459000.039375</v>
      </c>
      <c r="E151" s="29" t="n">
        <f aca="false">IF(A151&gt;0,2*D151-A151,0)</f>
        <v>0</v>
      </c>
      <c r="F151" s="32" t="n">
        <f aca="false">ABS(C151)</f>
        <v>0</v>
      </c>
      <c r="G151" s="32" t="n">
        <f aca="false">IF(A151&gt;0,LN(A151),0)</f>
        <v>0</v>
      </c>
      <c r="H151" s="32" t="n">
        <f aca="false">G151*A151</f>
        <v>0</v>
      </c>
    </row>
    <row r="152" customFormat="false" ht="12.1" hidden="false" customHeight="false" outlineLevel="0" collapsed="false">
      <c r="A152" s="29" t="n">
        <f aca="false">Einkommen!A144</f>
        <v>0</v>
      </c>
      <c r="B152" s="29" t="n">
        <f aca="false">IF(A152&gt;0,1,0)</f>
        <v>0</v>
      </c>
      <c r="C152" s="32" t="n">
        <f aca="false">A152/B$2-B152/B$1</f>
        <v>0</v>
      </c>
      <c r="D152" s="29" t="n">
        <f aca="false">D151+A152</f>
        <v>1459000.039375</v>
      </c>
      <c r="E152" s="29" t="n">
        <f aca="false">IF(A152&gt;0,2*D152-A152,0)</f>
        <v>0</v>
      </c>
      <c r="F152" s="32" t="n">
        <f aca="false">ABS(C152)</f>
        <v>0</v>
      </c>
      <c r="G152" s="32" t="n">
        <f aca="false">IF(A152&gt;0,LN(A152),0)</f>
        <v>0</v>
      </c>
      <c r="H152" s="32" t="n">
        <f aca="false">G152*A152</f>
        <v>0</v>
      </c>
    </row>
    <row r="153" customFormat="false" ht="12.1" hidden="false" customHeight="false" outlineLevel="0" collapsed="false">
      <c r="A153" s="29" t="n">
        <f aca="false">Einkommen!A145</f>
        <v>0</v>
      </c>
      <c r="B153" s="29" t="n">
        <f aca="false">IF(A153&gt;0,1,0)</f>
        <v>0</v>
      </c>
      <c r="C153" s="32" t="n">
        <f aca="false">A153/B$2-B153/B$1</f>
        <v>0</v>
      </c>
      <c r="D153" s="29" t="n">
        <f aca="false">D152+A153</f>
        <v>1459000.039375</v>
      </c>
      <c r="E153" s="29" t="n">
        <f aca="false">IF(A153&gt;0,2*D153-A153,0)</f>
        <v>0</v>
      </c>
      <c r="F153" s="32" t="n">
        <f aca="false">ABS(C153)</f>
        <v>0</v>
      </c>
      <c r="G153" s="32" t="n">
        <f aca="false">IF(A153&gt;0,LN(A153),0)</f>
        <v>0</v>
      </c>
      <c r="H153" s="32" t="n">
        <f aca="false">G153*A153</f>
        <v>0</v>
      </c>
    </row>
    <row r="154" customFormat="false" ht="12.1" hidden="false" customHeight="false" outlineLevel="0" collapsed="false">
      <c r="A154" s="29" t="n">
        <f aca="false">Einkommen!A146</f>
        <v>0</v>
      </c>
      <c r="B154" s="29" t="n">
        <f aca="false">IF(A154&gt;0,1,0)</f>
        <v>0</v>
      </c>
      <c r="C154" s="32" t="n">
        <f aca="false">A154/B$2-B154/B$1</f>
        <v>0</v>
      </c>
      <c r="D154" s="29" t="n">
        <f aca="false">D153+A154</f>
        <v>1459000.039375</v>
      </c>
      <c r="E154" s="29" t="n">
        <f aca="false">IF(A154&gt;0,2*D154-A154,0)</f>
        <v>0</v>
      </c>
      <c r="F154" s="32" t="n">
        <f aca="false">ABS(C154)</f>
        <v>0</v>
      </c>
      <c r="G154" s="32" t="n">
        <f aca="false">IF(A154&gt;0,LN(A154),0)</f>
        <v>0</v>
      </c>
      <c r="H154" s="32" t="n">
        <f aca="false">G154*A154</f>
        <v>0</v>
      </c>
    </row>
    <row r="155" customFormat="false" ht="12.1" hidden="false" customHeight="false" outlineLevel="0" collapsed="false">
      <c r="A155" s="29" t="n">
        <f aca="false">Einkommen!A147</f>
        <v>0</v>
      </c>
      <c r="B155" s="29" t="n">
        <f aca="false">IF(A155&gt;0,1,0)</f>
        <v>0</v>
      </c>
      <c r="C155" s="32" t="n">
        <f aca="false">A155/B$2-B155/B$1</f>
        <v>0</v>
      </c>
      <c r="D155" s="29" t="n">
        <f aca="false">D154+A155</f>
        <v>1459000.039375</v>
      </c>
      <c r="E155" s="29" t="n">
        <f aca="false">IF(A155&gt;0,2*D155-A155,0)</f>
        <v>0</v>
      </c>
      <c r="F155" s="32" t="n">
        <f aca="false">ABS(C155)</f>
        <v>0</v>
      </c>
      <c r="G155" s="32" t="n">
        <f aca="false">IF(A155&gt;0,LN(A155),0)</f>
        <v>0</v>
      </c>
      <c r="H155" s="32" t="n">
        <f aca="false">G155*A155</f>
        <v>0</v>
      </c>
    </row>
    <row r="156" customFormat="false" ht="12.1" hidden="false" customHeight="false" outlineLevel="0" collapsed="false">
      <c r="A156" s="29" t="n">
        <f aca="false">Einkommen!A148</f>
        <v>0</v>
      </c>
      <c r="B156" s="29" t="n">
        <f aca="false">IF(A156&gt;0,1,0)</f>
        <v>0</v>
      </c>
      <c r="C156" s="32" t="n">
        <f aca="false">A156/B$2-B156/B$1</f>
        <v>0</v>
      </c>
      <c r="D156" s="29" t="n">
        <f aca="false">D155+A156</f>
        <v>1459000.039375</v>
      </c>
      <c r="E156" s="29" t="n">
        <f aca="false">IF(A156&gt;0,2*D156-A156,0)</f>
        <v>0</v>
      </c>
      <c r="F156" s="32" t="n">
        <f aca="false">ABS(C156)</f>
        <v>0</v>
      </c>
      <c r="G156" s="32" t="n">
        <f aca="false">IF(A156&gt;0,LN(A156),0)</f>
        <v>0</v>
      </c>
      <c r="H156" s="32" t="n">
        <f aca="false">G156*A156</f>
        <v>0</v>
      </c>
    </row>
    <row r="157" customFormat="false" ht="12.1" hidden="false" customHeight="false" outlineLevel="0" collapsed="false">
      <c r="A157" s="29" t="n">
        <f aca="false">Einkommen!A149</f>
        <v>0</v>
      </c>
      <c r="B157" s="29" t="n">
        <f aca="false">IF(A157&gt;0,1,0)</f>
        <v>0</v>
      </c>
      <c r="C157" s="32" t="n">
        <f aca="false">A157/B$2-B157/B$1</f>
        <v>0</v>
      </c>
      <c r="D157" s="29" t="n">
        <f aca="false">D156+A157</f>
        <v>1459000.039375</v>
      </c>
      <c r="E157" s="29" t="n">
        <f aca="false">IF(A157&gt;0,2*D157-A157,0)</f>
        <v>0</v>
      </c>
      <c r="F157" s="32" t="n">
        <f aca="false">ABS(C157)</f>
        <v>0</v>
      </c>
      <c r="G157" s="32" t="n">
        <f aca="false">IF(A157&gt;0,LN(A157),0)</f>
        <v>0</v>
      </c>
      <c r="H157" s="32" t="n">
        <f aca="false">G157*A157</f>
        <v>0</v>
      </c>
    </row>
    <row r="158" customFormat="false" ht="12.1" hidden="false" customHeight="false" outlineLevel="0" collapsed="false">
      <c r="A158" s="29" t="n">
        <f aca="false">Einkommen!A150</f>
        <v>0</v>
      </c>
      <c r="B158" s="29" t="n">
        <f aca="false">IF(A158&gt;0,1,0)</f>
        <v>0</v>
      </c>
      <c r="C158" s="32" t="n">
        <f aca="false">A158/B$2-B158/B$1</f>
        <v>0</v>
      </c>
      <c r="D158" s="29" t="n">
        <f aca="false">D157+A158</f>
        <v>1459000.039375</v>
      </c>
      <c r="E158" s="29" t="n">
        <f aca="false">IF(A158&gt;0,2*D158-A158,0)</f>
        <v>0</v>
      </c>
      <c r="F158" s="32" t="n">
        <f aca="false">ABS(C158)</f>
        <v>0</v>
      </c>
      <c r="G158" s="32" t="n">
        <f aca="false">IF(A158&gt;0,LN(A158),0)</f>
        <v>0</v>
      </c>
      <c r="H158" s="32" t="n">
        <f aca="false">G158*A158</f>
        <v>0</v>
      </c>
    </row>
    <row r="159" customFormat="false" ht="12.1" hidden="false" customHeight="false" outlineLevel="0" collapsed="false">
      <c r="A159" s="29" t="n">
        <f aca="false">Einkommen!A151</f>
        <v>0</v>
      </c>
      <c r="B159" s="29" t="n">
        <f aca="false">IF(A159&gt;0,1,0)</f>
        <v>0</v>
      </c>
      <c r="C159" s="32" t="n">
        <f aca="false">A159/B$2-B159/B$1</f>
        <v>0</v>
      </c>
      <c r="D159" s="29" t="n">
        <f aca="false">D158+A159</f>
        <v>1459000.039375</v>
      </c>
      <c r="E159" s="29" t="n">
        <f aca="false">IF(A159&gt;0,2*D159-A159,0)</f>
        <v>0</v>
      </c>
      <c r="F159" s="32" t="n">
        <f aca="false">ABS(C159)</f>
        <v>0</v>
      </c>
      <c r="G159" s="32" t="n">
        <f aca="false">IF(A159&gt;0,LN(A159),0)</f>
        <v>0</v>
      </c>
      <c r="H159" s="32" t="n">
        <f aca="false">G159*A159</f>
        <v>0</v>
      </c>
    </row>
    <row r="160" customFormat="false" ht="12.1" hidden="false" customHeight="false" outlineLevel="0" collapsed="false">
      <c r="A160" s="29" t="n">
        <f aca="false">Einkommen!A152</f>
        <v>0</v>
      </c>
      <c r="B160" s="29" t="n">
        <f aca="false">IF(A160&gt;0,1,0)</f>
        <v>0</v>
      </c>
      <c r="C160" s="32" t="n">
        <f aca="false">A160/B$2-B160/B$1</f>
        <v>0</v>
      </c>
      <c r="D160" s="29" t="n">
        <f aca="false">D159+A160</f>
        <v>1459000.039375</v>
      </c>
      <c r="E160" s="29" t="n">
        <f aca="false">IF(A160&gt;0,2*D160-A160,0)</f>
        <v>0</v>
      </c>
      <c r="F160" s="32" t="n">
        <f aca="false">ABS(C160)</f>
        <v>0</v>
      </c>
      <c r="G160" s="32" t="n">
        <f aca="false">IF(A160&gt;0,LN(A160),0)</f>
        <v>0</v>
      </c>
      <c r="H160" s="32" t="n">
        <f aca="false">G160*A160</f>
        <v>0</v>
      </c>
    </row>
    <row r="161" customFormat="false" ht="12.1" hidden="false" customHeight="false" outlineLevel="0" collapsed="false">
      <c r="A161" s="29" t="n">
        <f aca="false">Einkommen!A153</f>
        <v>0</v>
      </c>
      <c r="B161" s="29" t="n">
        <f aca="false">IF(A161&gt;0,1,0)</f>
        <v>0</v>
      </c>
      <c r="C161" s="32" t="n">
        <f aca="false">A161/B$2-B161/B$1</f>
        <v>0</v>
      </c>
      <c r="D161" s="29" t="n">
        <f aca="false">D160+A161</f>
        <v>1459000.039375</v>
      </c>
      <c r="E161" s="29" t="n">
        <f aca="false">IF(A161&gt;0,2*D161-A161,0)</f>
        <v>0</v>
      </c>
      <c r="F161" s="32" t="n">
        <f aca="false">ABS(C161)</f>
        <v>0</v>
      </c>
      <c r="G161" s="32" t="n">
        <f aca="false">IF(A161&gt;0,LN(A161),0)</f>
        <v>0</v>
      </c>
      <c r="H161" s="32" t="n">
        <f aca="false">G161*A161</f>
        <v>0</v>
      </c>
    </row>
    <row r="162" customFormat="false" ht="12.1" hidden="false" customHeight="false" outlineLevel="0" collapsed="false">
      <c r="A162" s="29" t="n">
        <f aca="false">Einkommen!A154</f>
        <v>0</v>
      </c>
      <c r="B162" s="29" t="n">
        <f aca="false">IF(A162&gt;0,1,0)</f>
        <v>0</v>
      </c>
      <c r="C162" s="32" t="n">
        <f aca="false">A162/B$2-B162/B$1</f>
        <v>0</v>
      </c>
      <c r="D162" s="29" t="n">
        <f aca="false">D161+A162</f>
        <v>1459000.039375</v>
      </c>
      <c r="E162" s="29" t="n">
        <f aca="false">IF(A162&gt;0,2*D162-A162,0)</f>
        <v>0</v>
      </c>
      <c r="F162" s="32" t="n">
        <f aca="false">ABS(C162)</f>
        <v>0</v>
      </c>
      <c r="G162" s="32" t="n">
        <f aca="false">IF(A162&gt;0,LN(A162),0)</f>
        <v>0</v>
      </c>
      <c r="H162" s="32" t="n">
        <f aca="false">G162*A162</f>
        <v>0</v>
      </c>
    </row>
    <row r="163" customFormat="false" ht="12.1" hidden="false" customHeight="false" outlineLevel="0" collapsed="false">
      <c r="A163" s="29" t="n">
        <f aca="false">Einkommen!A155</f>
        <v>0</v>
      </c>
      <c r="B163" s="29" t="n">
        <f aca="false">IF(A163&gt;0,1,0)</f>
        <v>0</v>
      </c>
      <c r="C163" s="32" t="n">
        <f aca="false">A163/B$2-B163/B$1</f>
        <v>0</v>
      </c>
      <c r="D163" s="29" t="n">
        <f aca="false">D162+A163</f>
        <v>1459000.039375</v>
      </c>
      <c r="E163" s="29" t="n">
        <f aca="false">IF(A163&gt;0,2*D163-A163,0)</f>
        <v>0</v>
      </c>
      <c r="F163" s="32" t="n">
        <f aca="false">ABS(C163)</f>
        <v>0</v>
      </c>
      <c r="G163" s="32" t="n">
        <f aca="false">IF(A163&gt;0,LN(A163),0)</f>
        <v>0</v>
      </c>
      <c r="H163" s="32" t="n">
        <f aca="false">G163*A163</f>
        <v>0</v>
      </c>
    </row>
    <row r="164" customFormat="false" ht="12.1" hidden="false" customHeight="false" outlineLevel="0" collapsed="false">
      <c r="A164" s="29" t="n">
        <f aca="false">Einkommen!A156</f>
        <v>0</v>
      </c>
      <c r="B164" s="29" t="n">
        <f aca="false">IF(A164&gt;0,1,0)</f>
        <v>0</v>
      </c>
      <c r="C164" s="32" t="n">
        <f aca="false">A164/B$2-B164/B$1</f>
        <v>0</v>
      </c>
      <c r="D164" s="29" t="n">
        <f aca="false">D163+A164</f>
        <v>1459000.039375</v>
      </c>
      <c r="E164" s="29" t="n">
        <f aca="false">IF(A164&gt;0,2*D164-A164,0)</f>
        <v>0</v>
      </c>
      <c r="F164" s="32" t="n">
        <f aca="false">ABS(C164)</f>
        <v>0</v>
      </c>
      <c r="G164" s="32" t="n">
        <f aca="false">IF(A164&gt;0,LN(A164),0)</f>
        <v>0</v>
      </c>
      <c r="H164" s="32" t="n">
        <f aca="false">G164*A164</f>
        <v>0</v>
      </c>
    </row>
    <row r="165" customFormat="false" ht="12.1" hidden="false" customHeight="false" outlineLevel="0" collapsed="false">
      <c r="A165" s="29" t="n">
        <f aca="false">Einkommen!A157</f>
        <v>0</v>
      </c>
      <c r="B165" s="29" t="n">
        <f aca="false">IF(A165&gt;0,1,0)</f>
        <v>0</v>
      </c>
      <c r="C165" s="32" t="n">
        <f aca="false">A165/B$2-B165/B$1</f>
        <v>0</v>
      </c>
      <c r="D165" s="29" t="n">
        <f aca="false">D164+A165</f>
        <v>1459000.039375</v>
      </c>
      <c r="E165" s="29" t="n">
        <f aca="false">IF(A165&gt;0,2*D165-A165,0)</f>
        <v>0</v>
      </c>
      <c r="F165" s="32" t="n">
        <f aca="false">ABS(C165)</f>
        <v>0</v>
      </c>
      <c r="G165" s="32" t="n">
        <f aca="false">IF(A165&gt;0,LN(A165),0)</f>
        <v>0</v>
      </c>
      <c r="H165" s="32" t="n">
        <f aca="false">G165*A165</f>
        <v>0</v>
      </c>
    </row>
    <row r="166" customFormat="false" ht="12.1" hidden="false" customHeight="false" outlineLevel="0" collapsed="false">
      <c r="A166" s="29" t="n">
        <f aca="false">Einkommen!A158</f>
        <v>0</v>
      </c>
      <c r="B166" s="29" t="n">
        <f aca="false">IF(A166&gt;0,1,0)</f>
        <v>0</v>
      </c>
      <c r="C166" s="32" t="n">
        <f aca="false">A166/B$2-B166/B$1</f>
        <v>0</v>
      </c>
      <c r="D166" s="29" t="n">
        <f aca="false">D165+A166</f>
        <v>1459000.039375</v>
      </c>
      <c r="E166" s="29" t="n">
        <f aca="false">IF(A166&gt;0,2*D166-A166,0)</f>
        <v>0</v>
      </c>
      <c r="F166" s="32" t="n">
        <f aca="false">ABS(C166)</f>
        <v>0</v>
      </c>
      <c r="G166" s="32" t="n">
        <f aca="false">IF(A166&gt;0,LN(A166),0)</f>
        <v>0</v>
      </c>
      <c r="H166" s="32" t="n">
        <f aca="false">G166*A166</f>
        <v>0</v>
      </c>
    </row>
    <row r="167" customFormat="false" ht="12.1" hidden="false" customHeight="false" outlineLevel="0" collapsed="false">
      <c r="A167" s="29" t="n">
        <f aca="false">Einkommen!A159</f>
        <v>0</v>
      </c>
      <c r="B167" s="29" t="n">
        <f aca="false">IF(A167&gt;0,1,0)</f>
        <v>0</v>
      </c>
      <c r="C167" s="32" t="n">
        <f aca="false">A167/B$2-B167/B$1</f>
        <v>0</v>
      </c>
      <c r="D167" s="29" t="n">
        <f aca="false">D166+A167</f>
        <v>1459000.039375</v>
      </c>
      <c r="E167" s="29" t="n">
        <f aca="false">IF(A167&gt;0,2*D167-A167,0)</f>
        <v>0</v>
      </c>
      <c r="F167" s="32" t="n">
        <f aca="false">ABS(C167)</f>
        <v>0</v>
      </c>
      <c r="G167" s="32" t="n">
        <f aca="false">IF(A167&gt;0,LN(A167),0)</f>
        <v>0</v>
      </c>
      <c r="H167" s="32" t="n">
        <f aca="false">G167*A167</f>
        <v>0</v>
      </c>
    </row>
    <row r="168" customFormat="false" ht="12.1" hidden="false" customHeight="false" outlineLevel="0" collapsed="false">
      <c r="A168" s="29" t="n">
        <f aca="false">Einkommen!A160</f>
        <v>0</v>
      </c>
      <c r="B168" s="29" t="n">
        <f aca="false">IF(A168&gt;0,1,0)</f>
        <v>0</v>
      </c>
      <c r="C168" s="32" t="n">
        <f aca="false">A168/B$2-B168/B$1</f>
        <v>0</v>
      </c>
      <c r="D168" s="29" t="n">
        <f aca="false">D167+A168</f>
        <v>1459000.039375</v>
      </c>
      <c r="E168" s="29" t="n">
        <f aca="false">IF(A168&gt;0,2*D168-A168,0)</f>
        <v>0</v>
      </c>
      <c r="F168" s="32" t="n">
        <f aca="false">ABS(C168)</f>
        <v>0</v>
      </c>
      <c r="G168" s="32" t="n">
        <f aca="false">IF(A168&gt;0,LN(A168),0)</f>
        <v>0</v>
      </c>
      <c r="H168" s="32" t="n">
        <f aca="false">G168*A168</f>
        <v>0</v>
      </c>
    </row>
    <row r="169" customFormat="false" ht="12.1" hidden="false" customHeight="false" outlineLevel="0" collapsed="false">
      <c r="A169" s="29" t="n">
        <f aca="false">Einkommen!A161</f>
        <v>0</v>
      </c>
      <c r="B169" s="29" t="n">
        <f aca="false">IF(A169&gt;0,1,0)</f>
        <v>0</v>
      </c>
      <c r="C169" s="32" t="n">
        <f aca="false">A169/B$2-B169/B$1</f>
        <v>0</v>
      </c>
      <c r="D169" s="29" t="n">
        <f aca="false">D168+A169</f>
        <v>1459000.039375</v>
      </c>
      <c r="E169" s="29" t="n">
        <f aca="false">IF(A169&gt;0,2*D169-A169,0)</f>
        <v>0</v>
      </c>
      <c r="F169" s="32" t="n">
        <f aca="false">ABS(C169)</f>
        <v>0</v>
      </c>
      <c r="G169" s="32" t="n">
        <f aca="false">IF(A169&gt;0,LN(A169),0)</f>
        <v>0</v>
      </c>
      <c r="H169" s="32" t="n">
        <f aca="false">G169*A169</f>
        <v>0</v>
      </c>
    </row>
    <row r="170" customFormat="false" ht="12.1" hidden="false" customHeight="false" outlineLevel="0" collapsed="false">
      <c r="A170" s="29" t="n">
        <f aca="false">Einkommen!A162</f>
        <v>0</v>
      </c>
      <c r="B170" s="29" t="n">
        <f aca="false">IF(A170&gt;0,1,0)</f>
        <v>0</v>
      </c>
      <c r="C170" s="32" t="n">
        <f aca="false">A170/B$2-B170/B$1</f>
        <v>0</v>
      </c>
      <c r="D170" s="29" t="n">
        <f aca="false">D169+A170</f>
        <v>1459000.039375</v>
      </c>
      <c r="E170" s="29" t="n">
        <f aca="false">IF(A170&gt;0,2*D170-A170,0)</f>
        <v>0</v>
      </c>
      <c r="F170" s="32" t="n">
        <f aca="false">ABS(C170)</f>
        <v>0</v>
      </c>
      <c r="G170" s="32" t="n">
        <f aca="false">IF(A170&gt;0,LN(A170),0)</f>
        <v>0</v>
      </c>
      <c r="H170" s="32" t="n">
        <f aca="false">G170*A170</f>
        <v>0</v>
      </c>
    </row>
    <row r="171" customFormat="false" ht="12.1" hidden="false" customHeight="false" outlineLevel="0" collapsed="false">
      <c r="A171" s="29" t="n">
        <f aca="false">Einkommen!A163</f>
        <v>0</v>
      </c>
      <c r="B171" s="29" t="n">
        <f aca="false">IF(A171&gt;0,1,0)</f>
        <v>0</v>
      </c>
      <c r="C171" s="32" t="n">
        <f aca="false">A171/B$2-B171/B$1</f>
        <v>0</v>
      </c>
      <c r="D171" s="29" t="n">
        <f aca="false">D170+A171</f>
        <v>1459000.039375</v>
      </c>
      <c r="E171" s="29" t="n">
        <f aca="false">IF(A171&gt;0,2*D171-A171,0)</f>
        <v>0</v>
      </c>
      <c r="F171" s="32" t="n">
        <f aca="false">ABS(C171)</f>
        <v>0</v>
      </c>
      <c r="G171" s="32" t="n">
        <f aca="false">IF(A171&gt;0,LN(A171),0)</f>
        <v>0</v>
      </c>
      <c r="H171" s="32" t="n">
        <f aca="false">G171*A171</f>
        <v>0</v>
      </c>
    </row>
    <row r="172" customFormat="false" ht="12.1" hidden="false" customHeight="false" outlineLevel="0" collapsed="false">
      <c r="A172" s="29" t="n">
        <f aca="false">Einkommen!A164</f>
        <v>0</v>
      </c>
      <c r="B172" s="29" t="n">
        <f aca="false">IF(A172&gt;0,1,0)</f>
        <v>0</v>
      </c>
      <c r="C172" s="32" t="n">
        <f aca="false">A172/B$2-B172/B$1</f>
        <v>0</v>
      </c>
      <c r="D172" s="29" t="n">
        <f aca="false">D171+A172</f>
        <v>1459000.039375</v>
      </c>
      <c r="E172" s="29" t="n">
        <f aca="false">IF(A172&gt;0,2*D172-A172,0)</f>
        <v>0</v>
      </c>
      <c r="F172" s="32" t="n">
        <f aca="false">ABS(C172)</f>
        <v>0</v>
      </c>
      <c r="G172" s="32" t="n">
        <f aca="false">IF(A172&gt;0,LN(A172),0)</f>
        <v>0</v>
      </c>
      <c r="H172" s="32" t="n">
        <f aca="false">G172*A172</f>
        <v>0</v>
      </c>
    </row>
    <row r="173" customFormat="false" ht="12.1" hidden="false" customHeight="false" outlineLevel="0" collapsed="false">
      <c r="A173" s="29" t="n">
        <f aca="false">Einkommen!A165</f>
        <v>0</v>
      </c>
      <c r="B173" s="29" t="n">
        <f aca="false">IF(A173&gt;0,1,0)</f>
        <v>0</v>
      </c>
      <c r="C173" s="32" t="n">
        <f aca="false">A173/B$2-B173/B$1</f>
        <v>0</v>
      </c>
      <c r="D173" s="29" t="n">
        <f aca="false">D172+A173</f>
        <v>1459000.039375</v>
      </c>
      <c r="E173" s="29" t="n">
        <f aca="false">IF(A173&gt;0,2*D173-A173,0)</f>
        <v>0</v>
      </c>
      <c r="F173" s="32" t="n">
        <f aca="false">ABS(C173)</f>
        <v>0</v>
      </c>
      <c r="G173" s="32" t="n">
        <f aca="false">IF(A173&gt;0,LN(A173),0)</f>
        <v>0</v>
      </c>
      <c r="H173" s="32" t="n">
        <f aca="false">G173*A173</f>
        <v>0</v>
      </c>
    </row>
    <row r="174" customFormat="false" ht="12.1" hidden="false" customHeight="false" outlineLevel="0" collapsed="false">
      <c r="A174" s="29" t="n">
        <f aca="false">Einkommen!A166</f>
        <v>0</v>
      </c>
      <c r="B174" s="29" t="n">
        <f aca="false">IF(A174&gt;0,1,0)</f>
        <v>0</v>
      </c>
      <c r="C174" s="32" t="n">
        <f aca="false">A174/B$2-B174/B$1</f>
        <v>0</v>
      </c>
      <c r="D174" s="29" t="n">
        <f aca="false">D173+A174</f>
        <v>1459000.039375</v>
      </c>
      <c r="E174" s="29" t="n">
        <f aca="false">IF(A174&gt;0,2*D174-A174,0)</f>
        <v>0</v>
      </c>
      <c r="F174" s="32" t="n">
        <f aca="false">ABS(C174)</f>
        <v>0</v>
      </c>
      <c r="G174" s="32" t="n">
        <f aca="false">IF(A174&gt;0,LN(A174),0)</f>
        <v>0</v>
      </c>
      <c r="H174" s="32" t="n">
        <f aca="false">G174*A174</f>
        <v>0</v>
      </c>
    </row>
    <row r="175" customFormat="false" ht="12.1" hidden="false" customHeight="false" outlineLevel="0" collapsed="false">
      <c r="A175" s="29" t="n">
        <f aca="false">Einkommen!A167</f>
        <v>0</v>
      </c>
      <c r="B175" s="29" t="n">
        <f aca="false">IF(A175&gt;0,1,0)</f>
        <v>0</v>
      </c>
      <c r="C175" s="32" t="n">
        <f aca="false">A175/B$2-B175/B$1</f>
        <v>0</v>
      </c>
      <c r="D175" s="29" t="n">
        <f aca="false">D174+A175</f>
        <v>1459000.039375</v>
      </c>
      <c r="E175" s="29" t="n">
        <f aca="false">IF(A175&gt;0,2*D175-A175,0)</f>
        <v>0</v>
      </c>
      <c r="F175" s="32" t="n">
        <f aca="false">ABS(C175)</f>
        <v>0</v>
      </c>
      <c r="G175" s="32" t="n">
        <f aca="false">IF(A175&gt;0,LN(A175),0)</f>
        <v>0</v>
      </c>
      <c r="H175" s="32" t="n">
        <f aca="false">G175*A175</f>
        <v>0</v>
      </c>
    </row>
    <row r="176" customFormat="false" ht="12.1" hidden="false" customHeight="false" outlineLevel="0" collapsed="false">
      <c r="A176" s="29" t="n">
        <f aca="false">Einkommen!A168</f>
        <v>0</v>
      </c>
      <c r="B176" s="29" t="n">
        <f aca="false">IF(A176&gt;0,1,0)</f>
        <v>0</v>
      </c>
      <c r="C176" s="32" t="n">
        <f aca="false">A176/B$2-B176/B$1</f>
        <v>0</v>
      </c>
      <c r="D176" s="29" t="n">
        <f aca="false">D175+A176</f>
        <v>1459000.039375</v>
      </c>
      <c r="E176" s="29" t="n">
        <f aca="false">IF(A176&gt;0,2*D176-A176,0)</f>
        <v>0</v>
      </c>
      <c r="F176" s="32" t="n">
        <f aca="false">ABS(C176)</f>
        <v>0</v>
      </c>
      <c r="G176" s="32" t="n">
        <f aca="false">IF(A176&gt;0,LN(A176),0)</f>
        <v>0</v>
      </c>
      <c r="H176" s="32" t="n">
        <f aca="false">G176*A176</f>
        <v>0</v>
      </c>
    </row>
    <row r="177" customFormat="false" ht="12.1" hidden="false" customHeight="false" outlineLevel="0" collapsed="false">
      <c r="A177" s="29" t="n">
        <f aca="false">Einkommen!A169</f>
        <v>0</v>
      </c>
      <c r="B177" s="29" t="n">
        <f aca="false">IF(A177&gt;0,1,0)</f>
        <v>0</v>
      </c>
      <c r="C177" s="32" t="n">
        <f aca="false">A177/B$2-B177/B$1</f>
        <v>0</v>
      </c>
      <c r="D177" s="29" t="n">
        <f aca="false">D176+A177</f>
        <v>1459000.039375</v>
      </c>
      <c r="E177" s="29" t="n">
        <f aca="false">IF(A177&gt;0,2*D177-A177,0)</f>
        <v>0</v>
      </c>
      <c r="F177" s="32" t="n">
        <f aca="false">ABS(C177)</f>
        <v>0</v>
      </c>
      <c r="G177" s="32" t="n">
        <f aca="false">IF(A177&gt;0,LN(A177),0)</f>
        <v>0</v>
      </c>
      <c r="H177" s="32" t="n">
        <f aca="false">G177*A177</f>
        <v>0</v>
      </c>
    </row>
    <row r="178" customFormat="false" ht="12.1" hidden="false" customHeight="false" outlineLevel="0" collapsed="false">
      <c r="A178" s="29" t="n">
        <f aca="false">Einkommen!A170</f>
        <v>0</v>
      </c>
      <c r="B178" s="29" t="n">
        <f aca="false">IF(A178&gt;0,1,0)</f>
        <v>0</v>
      </c>
      <c r="C178" s="32" t="n">
        <f aca="false">A178/B$2-B178/B$1</f>
        <v>0</v>
      </c>
      <c r="D178" s="29" t="n">
        <f aca="false">D177+A178</f>
        <v>1459000.039375</v>
      </c>
      <c r="E178" s="29" t="n">
        <f aca="false">IF(A178&gt;0,2*D178-A178,0)</f>
        <v>0</v>
      </c>
      <c r="F178" s="32" t="n">
        <f aca="false">ABS(C178)</f>
        <v>0</v>
      </c>
      <c r="G178" s="32" t="n">
        <f aca="false">IF(A178&gt;0,LN(A178),0)</f>
        <v>0</v>
      </c>
      <c r="H178" s="32" t="n">
        <f aca="false">G178*A178</f>
        <v>0</v>
      </c>
    </row>
    <row r="179" customFormat="false" ht="12.1" hidden="false" customHeight="false" outlineLevel="0" collapsed="false">
      <c r="A179" s="29" t="n">
        <f aca="false">Einkommen!A171</f>
        <v>0</v>
      </c>
      <c r="B179" s="29" t="n">
        <f aca="false">IF(A179&gt;0,1,0)</f>
        <v>0</v>
      </c>
      <c r="C179" s="32" t="n">
        <f aca="false">A179/B$2-B179/B$1</f>
        <v>0</v>
      </c>
      <c r="D179" s="29" t="n">
        <f aca="false">D178+A179</f>
        <v>1459000.039375</v>
      </c>
      <c r="E179" s="29" t="n">
        <f aca="false">IF(A179&gt;0,2*D179-A179,0)</f>
        <v>0</v>
      </c>
      <c r="F179" s="32" t="n">
        <f aca="false">ABS(C179)</f>
        <v>0</v>
      </c>
      <c r="G179" s="32" t="n">
        <f aca="false">IF(A179&gt;0,LN(A179),0)</f>
        <v>0</v>
      </c>
      <c r="H179" s="32" t="n">
        <f aca="false">G179*A179</f>
        <v>0</v>
      </c>
    </row>
    <row r="180" customFormat="false" ht="12.1" hidden="false" customHeight="false" outlineLevel="0" collapsed="false">
      <c r="A180" s="29" t="n">
        <f aca="false">Einkommen!A172</f>
        <v>0</v>
      </c>
      <c r="B180" s="29" t="n">
        <f aca="false">IF(A180&gt;0,1,0)</f>
        <v>0</v>
      </c>
      <c r="C180" s="32" t="n">
        <f aca="false">A180/B$2-B180/B$1</f>
        <v>0</v>
      </c>
      <c r="D180" s="29" t="n">
        <f aca="false">D179+A180</f>
        <v>1459000.039375</v>
      </c>
      <c r="E180" s="29" t="n">
        <f aca="false">IF(A180&gt;0,2*D180-A180,0)</f>
        <v>0</v>
      </c>
      <c r="F180" s="32" t="n">
        <f aca="false">ABS(C180)</f>
        <v>0</v>
      </c>
      <c r="G180" s="32" t="n">
        <f aca="false">IF(A180&gt;0,LN(A180),0)</f>
        <v>0</v>
      </c>
      <c r="H180" s="32" t="n">
        <f aca="false">G180*A180</f>
        <v>0</v>
      </c>
    </row>
    <row r="181" customFormat="false" ht="12.1" hidden="false" customHeight="false" outlineLevel="0" collapsed="false">
      <c r="A181" s="29" t="n">
        <f aca="false">Einkommen!A173</f>
        <v>0</v>
      </c>
      <c r="B181" s="29" t="n">
        <f aca="false">IF(A181&gt;0,1,0)</f>
        <v>0</v>
      </c>
      <c r="C181" s="32" t="n">
        <f aca="false">A181/B$2-B181/B$1</f>
        <v>0</v>
      </c>
      <c r="D181" s="29" t="n">
        <f aca="false">D180+A181</f>
        <v>1459000.039375</v>
      </c>
      <c r="E181" s="29" t="n">
        <f aca="false">IF(A181&gt;0,2*D181-A181,0)</f>
        <v>0</v>
      </c>
      <c r="F181" s="32" t="n">
        <f aca="false">ABS(C181)</f>
        <v>0</v>
      </c>
      <c r="G181" s="32" t="n">
        <f aca="false">IF(A181&gt;0,LN(A181),0)</f>
        <v>0</v>
      </c>
      <c r="H181" s="32" t="n">
        <f aca="false">G181*A181</f>
        <v>0</v>
      </c>
    </row>
    <row r="182" customFormat="false" ht="12.1" hidden="false" customHeight="false" outlineLevel="0" collapsed="false">
      <c r="A182" s="29" t="n">
        <f aca="false">Einkommen!A174</f>
        <v>0</v>
      </c>
      <c r="B182" s="29" t="n">
        <f aca="false">IF(A182&gt;0,1,0)</f>
        <v>0</v>
      </c>
      <c r="C182" s="32" t="n">
        <f aca="false">A182/B$2-B182/B$1</f>
        <v>0</v>
      </c>
      <c r="D182" s="29" t="n">
        <f aca="false">D181+A182</f>
        <v>1459000.039375</v>
      </c>
      <c r="E182" s="29" t="n">
        <f aca="false">IF(A182&gt;0,2*D182-A182,0)</f>
        <v>0</v>
      </c>
      <c r="F182" s="32" t="n">
        <f aca="false">ABS(C182)</f>
        <v>0</v>
      </c>
      <c r="G182" s="32" t="n">
        <f aca="false">IF(A182&gt;0,LN(A182),0)</f>
        <v>0</v>
      </c>
      <c r="H182" s="32" t="n">
        <f aca="false">G182*A182</f>
        <v>0</v>
      </c>
    </row>
    <row r="183" customFormat="false" ht="12.1" hidden="false" customHeight="false" outlineLevel="0" collapsed="false">
      <c r="A183" s="29" t="n">
        <f aca="false">Einkommen!A175</f>
        <v>0</v>
      </c>
      <c r="B183" s="29" t="n">
        <f aca="false">IF(A183&gt;0,1,0)</f>
        <v>0</v>
      </c>
      <c r="C183" s="32" t="n">
        <f aca="false">A183/B$2-B183/B$1</f>
        <v>0</v>
      </c>
      <c r="D183" s="29" t="n">
        <f aca="false">D182+A183</f>
        <v>1459000.039375</v>
      </c>
      <c r="E183" s="29" t="n">
        <f aca="false">IF(A183&gt;0,2*D183-A183,0)</f>
        <v>0</v>
      </c>
      <c r="F183" s="32" t="n">
        <f aca="false">ABS(C183)</f>
        <v>0</v>
      </c>
      <c r="G183" s="32" t="n">
        <f aca="false">IF(A183&gt;0,LN(A183),0)</f>
        <v>0</v>
      </c>
      <c r="H183" s="32" t="n">
        <f aca="false">G183*A183</f>
        <v>0</v>
      </c>
    </row>
    <row r="184" customFormat="false" ht="12.1" hidden="false" customHeight="false" outlineLevel="0" collapsed="false">
      <c r="A184" s="29" t="n">
        <f aca="false">Einkommen!A176</f>
        <v>0</v>
      </c>
      <c r="B184" s="29" t="n">
        <f aca="false">IF(A184&gt;0,1,0)</f>
        <v>0</v>
      </c>
      <c r="C184" s="32" t="n">
        <f aca="false">A184/B$2-B184/B$1</f>
        <v>0</v>
      </c>
      <c r="D184" s="29" t="n">
        <f aca="false">D183+A184</f>
        <v>1459000.039375</v>
      </c>
      <c r="E184" s="29" t="n">
        <f aca="false">IF(A184&gt;0,2*D184-A184,0)</f>
        <v>0</v>
      </c>
      <c r="F184" s="32" t="n">
        <f aca="false">ABS(C184)</f>
        <v>0</v>
      </c>
      <c r="G184" s="32" t="n">
        <f aca="false">IF(A184&gt;0,LN(A184),0)</f>
        <v>0</v>
      </c>
      <c r="H184" s="32" t="n">
        <f aca="false">G184*A184</f>
        <v>0</v>
      </c>
    </row>
    <row r="185" customFormat="false" ht="12.1" hidden="false" customHeight="false" outlineLevel="0" collapsed="false">
      <c r="A185" s="29" t="n">
        <f aca="false">Einkommen!A177</f>
        <v>0</v>
      </c>
      <c r="B185" s="29" t="n">
        <f aca="false">IF(A185&gt;0,1,0)</f>
        <v>0</v>
      </c>
      <c r="C185" s="32" t="n">
        <f aca="false">A185/B$2-B185/B$1</f>
        <v>0</v>
      </c>
      <c r="D185" s="29" t="n">
        <f aca="false">D184+A185</f>
        <v>1459000.039375</v>
      </c>
      <c r="E185" s="29" t="n">
        <f aca="false">IF(A185&gt;0,2*D185-A185,0)</f>
        <v>0</v>
      </c>
      <c r="F185" s="32" t="n">
        <f aca="false">ABS(C185)</f>
        <v>0</v>
      </c>
      <c r="G185" s="32" t="n">
        <f aca="false">IF(A185&gt;0,LN(A185),0)</f>
        <v>0</v>
      </c>
      <c r="H185" s="32" t="n">
        <f aca="false">G185*A185</f>
        <v>0</v>
      </c>
    </row>
    <row r="186" customFormat="false" ht="12.1" hidden="false" customHeight="false" outlineLevel="0" collapsed="false">
      <c r="A186" s="29" t="n">
        <f aca="false">Einkommen!A178</f>
        <v>0</v>
      </c>
      <c r="B186" s="29" t="n">
        <f aca="false">IF(A186&gt;0,1,0)</f>
        <v>0</v>
      </c>
      <c r="C186" s="32" t="n">
        <f aca="false">A186/B$2-B186/B$1</f>
        <v>0</v>
      </c>
      <c r="D186" s="29" t="n">
        <f aca="false">D185+A186</f>
        <v>1459000.039375</v>
      </c>
      <c r="E186" s="29" t="n">
        <f aca="false">IF(A186&gt;0,2*D186-A186,0)</f>
        <v>0</v>
      </c>
      <c r="F186" s="32" t="n">
        <f aca="false">ABS(C186)</f>
        <v>0</v>
      </c>
      <c r="G186" s="32" t="n">
        <f aca="false">IF(A186&gt;0,LN(A186),0)</f>
        <v>0</v>
      </c>
      <c r="H186" s="32" t="n">
        <f aca="false">G186*A186</f>
        <v>0</v>
      </c>
    </row>
    <row r="187" customFormat="false" ht="12.1" hidden="false" customHeight="false" outlineLevel="0" collapsed="false">
      <c r="A187" s="29" t="n">
        <f aca="false">Einkommen!A179</f>
        <v>0</v>
      </c>
      <c r="B187" s="29" t="n">
        <f aca="false">IF(A187&gt;0,1,0)</f>
        <v>0</v>
      </c>
      <c r="C187" s="32" t="n">
        <f aca="false">A187/B$2-B187/B$1</f>
        <v>0</v>
      </c>
      <c r="D187" s="29" t="n">
        <f aca="false">D186+A187</f>
        <v>1459000.039375</v>
      </c>
      <c r="E187" s="29" t="n">
        <f aca="false">IF(A187&gt;0,2*D187-A187,0)</f>
        <v>0</v>
      </c>
      <c r="F187" s="32" t="n">
        <f aca="false">ABS(C187)</f>
        <v>0</v>
      </c>
      <c r="G187" s="32" t="n">
        <f aca="false">IF(A187&gt;0,LN(A187),0)</f>
        <v>0</v>
      </c>
      <c r="H187" s="32" t="n">
        <f aca="false">G187*A187</f>
        <v>0</v>
      </c>
    </row>
    <row r="188" customFormat="false" ht="12.1" hidden="false" customHeight="false" outlineLevel="0" collapsed="false">
      <c r="A188" s="29" t="n">
        <f aca="false">Einkommen!A180</f>
        <v>0</v>
      </c>
      <c r="B188" s="29" t="n">
        <f aca="false">IF(A188&gt;0,1,0)</f>
        <v>0</v>
      </c>
      <c r="C188" s="32" t="n">
        <f aca="false">A188/B$2-B188/B$1</f>
        <v>0</v>
      </c>
      <c r="D188" s="29" t="n">
        <f aca="false">D187+A188</f>
        <v>1459000.039375</v>
      </c>
      <c r="E188" s="29" t="n">
        <f aca="false">IF(A188&gt;0,2*D188-A188,0)</f>
        <v>0</v>
      </c>
      <c r="F188" s="32" t="n">
        <f aca="false">ABS(C188)</f>
        <v>0</v>
      </c>
      <c r="G188" s="32" t="n">
        <f aca="false">IF(A188&gt;0,LN(A188),0)</f>
        <v>0</v>
      </c>
      <c r="H188" s="32" t="n">
        <f aca="false">G188*A188</f>
        <v>0</v>
      </c>
    </row>
    <row r="189" customFormat="false" ht="12.1" hidden="false" customHeight="false" outlineLevel="0" collapsed="false">
      <c r="A189" s="29" t="n">
        <f aca="false">Einkommen!A181</f>
        <v>0</v>
      </c>
      <c r="B189" s="29" t="n">
        <f aca="false">IF(A189&gt;0,1,0)</f>
        <v>0</v>
      </c>
      <c r="C189" s="32" t="n">
        <f aca="false">A189/B$2-B189/B$1</f>
        <v>0</v>
      </c>
      <c r="D189" s="29" t="n">
        <f aca="false">D188+A189</f>
        <v>1459000.039375</v>
      </c>
      <c r="E189" s="29" t="n">
        <f aca="false">IF(A189&gt;0,2*D189-A189,0)</f>
        <v>0</v>
      </c>
      <c r="F189" s="32" t="n">
        <f aca="false">ABS(C189)</f>
        <v>0</v>
      </c>
      <c r="G189" s="32" t="n">
        <f aca="false">IF(A189&gt;0,LN(A189),0)</f>
        <v>0</v>
      </c>
      <c r="H189" s="32" t="n">
        <f aca="false">G189*A189</f>
        <v>0</v>
      </c>
    </row>
    <row r="190" customFormat="false" ht="12.1" hidden="false" customHeight="false" outlineLevel="0" collapsed="false">
      <c r="A190" s="29" t="n">
        <f aca="false">Einkommen!A182</f>
        <v>0</v>
      </c>
      <c r="B190" s="29" t="n">
        <f aca="false">IF(A190&gt;0,1,0)</f>
        <v>0</v>
      </c>
      <c r="C190" s="32" t="n">
        <f aca="false">A190/B$2-B190/B$1</f>
        <v>0</v>
      </c>
      <c r="D190" s="29" t="n">
        <f aca="false">D189+A190</f>
        <v>1459000.039375</v>
      </c>
      <c r="E190" s="29" t="n">
        <f aca="false">IF(A190&gt;0,2*D190-A190,0)</f>
        <v>0</v>
      </c>
      <c r="F190" s="32" t="n">
        <f aca="false">ABS(C190)</f>
        <v>0</v>
      </c>
      <c r="G190" s="32" t="n">
        <f aca="false">IF(A190&gt;0,LN(A190),0)</f>
        <v>0</v>
      </c>
      <c r="H190" s="32" t="n">
        <f aca="false">G190*A190</f>
        <v>0</v>
      </c>
    </row>
    <row r="191" customFormat="false" ht="12.1" hidden="false" customHeight="false" outlineLevel="0" collapsed="false">
      <c r="A191" s="29" t="n">
        <f aca="false">Einkommen!A183</f>
        <v>0</v>
      </c>
      <c r="B191" s="29" t="n">
        <f aca="false">IF(A191&gt;0,1,0)</f>
        <v>0</v>
      </c>
      <c r="C191" s="32" t="n">
        <f aca="false">A191/B$2-B191/B$1</f>
        <v>0</v>
      </c>
      <c r="D191" s="29" t="n">
        <f aca="false">D190+A191</f>
        <v>1459000.039375</v>
      </c>
      <c r="E191" s="29" t="n">
        <f aca="false">IF(A191&gt;0,2*D191-A191,0)</f>
        <v>0</v>
      </c>
      <c r="F191" s="32" t="n">
        <f aca="false">ABS(C191)</f>
        <v>0</v>
      </c>
      <c r="G191" s="32" t="n">
        <f aca="false">IF(A191&gt;0,LN(A191),0)</f>
        <v>0</v>
      </c>
      <c r="H191" s="32" t="n">
        <f aca="false">G191*A191</f>
        <v>0</v>
      </c>
    </row>
    <row r="192" customFormat="false" ht="12.1" hidden="false" customHeight="false" outlineLevel="0" collapsed="false">
      <c r="A192" s="29" t="n">
        <f aca="false">Einkommen!A184</f>
        <v>0</v>
      </c>
      <c r="B192" s="29" t="n">
        <f aca="false">IF(A192&gt;0,1,0)</f>
        <v>0</v>
      </c>
      <c r="C192" s="32" t="n">
        <f aca="false">A192/B$2-B192/B$1</f>
        <v>0</v>
      </c>
      <c r="D192" s="29" t="n">
        <f aca="false">D191+A192</f>
        <v>1459000.039375</v>
      </c>
      <c r="E192" s="29" t="n">
        <f aca="false">IF(A192&gt;0,2*D192-A192,0)</f>
        <v>0</v>
      </c>
      <c r="F192" s="32" t="n">
        <f aca="false">ABS(C192)</f>
        <v>0</v>
      </c>
      <c r="G192" s="32" t="n">
        <f aca="false">IF(A192&gt;0,LN(A192),0)</f>
        <v>0</v>
      </c>
      <c r="H192" s="32" t="n">
        <f aca="false">G192*A192</f>
        <v>0</v>
      </c>
    </row>
    <row r="193" customFormat="false" ht="12.1" hidden="false" customHeight="false" outlineLevel="0" collapsed="false">
      <c r="A193" s="29" t="n">
        <f aca="false">Einkommen!A185</f>
        <v>0</v>
      </c>
      <c r="B193" s="29" t="n">
        <f aca="false">IF(A193&gt;0,1,0)</f>
        <v>0</v>
      </c>
      <c r="C193" s="32" t="n">
        <f aca="false">A193/B$2-B193/B$1</f>
        <v>0</v>
      </c>
      <c r="D193" s="29" t="n">
        <f aca="false">D192+A193</f>
        <v>1459000.039375</v>
      </c>
      <c r="E193" s="29" t="n">
        <f aca="false">IF(A193&gt;0,2*D193-A193,0)</f>
        <v>0</v>
      </c>
      <c r="F193" s="32" t="n">
        <f aca="false">ABS(C193)</f>
        <v>0</v>
      </c>
      <c r="G193" s="32" t="n">
        <f aca="false">IF(A193&gt;0,LN(A193),0)</f>
        <v>0</v>
      </c>
      <c r="H193" s="32" t="n">
        <f aca="false">G193*A193</f>
        <v>0</v>
      </c>
    </row>
    <row r="194" customFormat="false" ht="12.1" hidden="false" customHeight="false" outlineLevel="0" collapsed="false">
      <c r="A194" s="29" t="n">
        <f aca="false">Einkommen!A186</f>
        <v>0</v>
      </c>
      <c r="B194" s="29" t="n">
        <f aca="false">IF(A194&gt;0,1,0)</f>
        <v>0</v>
      </c>
      <c r="C194" s="32" t="n">
        <f aca="false">A194/B$2-B194/B$1</f>
        <v>0</v>
      </c>
      <c r="D194" s="29" t="n">
        <f aca="false">D193+A194</f>
        <v>1459000.039375</v>
      </c>
      <c r="E194" s="29" t="n">
        <f aca="false">IF(A194&gt;0,2*D194-A194,0)</f>
        <v>0</v>
      </c>
      <c r="F194" s="32" t="n">
        <f aca="false">ABS(C194)</f>
        <v>0</v>
      </c>
      <c r="G194" s="32" t="n">
        <f aca="false">IF(A194&gt;0,LN(A194),0)</f>
        <v>0</v>
      </c>
      <c r="H194" s="32" t="n">
        <f aca="false">G194*A194</f>
        <v>0</v>
      </c>
    </row>
    <row r="195" customFormat="false" ht="12.1" hidden="false" customHeight="false" outlineLevel="0" collapsed="false">
      <c r="A195" s="29" t="n">
        <f aca="false">Einkommen!A187</f>
        <v>0</v>
      </c>
      <c r="B195" s="29" t="n">
        <f aca="false">IF(A195&gt;0,1,0)</f>
        <v>0</v>
      </c>
      <c r="C195" s="32" t="n">
        <f aca="false">A195/B$2-B195/B$1</f>
        <v>0</v>
      </c>
      <c r="D195" s="29" t="n">
        <f aca="false">D194+A195</f>
        <v>1459000.039375</v>
      </c>
      <c r="E195" s="29" t="n">
        <f aca="false">IF(A195&gt;0,2*D195-A195,0)</f>
        <v>0</v>
      </c>
      <c r="F195" s="32" t="n">
        <f aca="false">ABS(C195)</f>
        <v>0</v>
      </c>
      <c r="G195" s="32" t="n">
        <f aca="false">IF(A195&gt;0,LN(A195),0)</f>
        <v>0</v>
      </c>
      <c r="H195" s="32" t="n">
        <f aca="false">G195*A195</f>
        <v>0</v>
      </c>
    </row>
    <row r="196" customFormat="false" ht="12.1" hidden="false" customHeight="false" outlineLevel="0" collapsed="false">
      <c r="A196" s="29" t="n">
        <f aca="false">Einkommen!A188</f>
        <v>0</v>
      </c>
      <c r="B196" s="29" t="n">
        <f aca="false">IF(A196&gt;0,1,0)</f>
        <v>0</v>
      </c>
      <c r="C196" s="32" t="n">
        <f aca="false">A196/B$2-B196/B$1</f>
        <v>0</v>
      </c>
      <c r="D196" s="29" t="n">
        <f aca="false">D195+A196</f>
        <v>1459000.039375</v>
      </c>
      <c r="E196" s="29" t="n">
        <f aca="false">IF(A196&gt;0,2*D196-A196,0)</f>
        <v>0</v>
      </c>
      <c r="F196" s="32" t="n">
        <f aca="false">ABS(C196)</f>
        <v>0</v>
      </c>
      <c r="G196" s="32" t="n">
        <f aca="false">IF(A196&gt;0,LN(A196),0)</f>
        <v>0</v>
      </c>
      <c r="H196" s="32" t="n">
        <f aca="false">G196*A196</f>
        <v>0</v>
      </c>
    </row>
    <row r="197" customFormat="false" ht="12.1" hidden="false" customHeight="false" outlineLevel="0" collapsed="false">
      <c r="A197" s="29" t="n">
        <f aca="false">Einkommen!A189</f>
        <v>0</v>
      </c>
      <c r="B197" s="29" t="n">
        <f aca="false">IF(A197&gt;0,1,0)</f>
        <v>0</v>
      </c>
      <c r="C197" s="32" t="n">
        <f aca="false">A197/B$2-B197/B$1</f>
        <v>0</v>
      </c>
      <c r="D197" s="29" t="n">
        <f aca="false">D196+A197</f>
        <v>1459000.039375</v>
      </c>
      <c r="E197" s="29" t="n">
        <f aca="false">IF(A197&gt;0,2*D197-A197,0)</f>
        <v>0</v>
      </c>
      <c r="F197" s="32" t="n">
        <f aca="false">ABS(C197)</f>
        <v>0</v>
      </c>
      <c r="G197" s="32" t="n">
        <f aca="false">IF(A197&gt;0,LN(A197),0)</f>
        <v>0</v>
      </c>
      <c r="H197" s="32" t="n">
        <f aca="false">G197*A197</f>
        <v>0</v>
      </c>
    </row>
    <row r="198" customFormat="false" ht="12.1" hidden="false" customHeight="false" outlineLevel="0" collapsed="false">
      <c r="A198" s="29" t="n">
        <f aca="false">Einkommen!A190</f>
        <v>0</v>
      </c>
      <c r="B198" s="29" t="n">
        <f aca="false">IF(A198&gt;0,1,0)</f>
        <v>0</v>
      </c>
      <c r="C198" s="32" t="n">
        <f aca="false">A198/B$2-B198/B$1</f>
        <v>0</v>
      </c>
      <c r="D198" s="29" t="n">
        <f aca="false">D197+A198</f>
        <v>1459000.039375</v>
      </c>
      <c r="E198" s="29" t="n">
        <f aca="false">IF(A198&gt;0,2*D198-A198,0)</f>
        <v>0</v>
      </c>
      <c r="F198" s="32" t="n">
        <f aca="false">ABS(C198)</f>
        <v>0</v>
      </c>
      <c r="G198" s="32" t="n">
        <f aca="false">IF(A198&gt;0,LN(A198),0)</f>
        <v>0</v>
      </c>
      <c r="H198" s="32" t="n">
        <f aca="false">G198*A198</f>
        <v>0</v>
      </c>
    </row>
    <row r="199" customFormat="false" ht="12.1" hidden="false" customHeight="false" outlineLevel="0" collapsed="false">
      <c r="A199" s="29" t="n">
        <f aca="false">Einkommen!A191</f>
        <v>0</v>
      </c>
      <c r="B199" s="29" t="n">
        <f aca="false">IF(A199&gt;0,1,0)</f>
        <v>0</v>
      </c>
      <c r="C199" s="32" t="n">
        <f aca="false">A199/B$2-B199/B$1</f>
        <v>0</v>
      </c>
      <c r="D199" s="29" t="n">
        <f aca="false">D198+A199</f>
        <v>1459000.039375</v>
      </c>
      <c r="E199" s="29" t="n">
        <f aca="false">IF(A199&gt;0,2*D199-A199,0)</f>
        <v>0</v>
      </c>
      <c r="F199" s="32" t="n">
        <f aca="false">ABS(C199)</f>
        <v>0</v>
      </c>
      <c r="G199" s="32" t="n">
        <f aca="false">IF(A199&gt;0,LN(A199),0)</f>
        <v>0</v>
      </c>
      <c r="H199" s="32" t="n">
        <f aca="false">G199*A199</f>
        <v>0</v>
      </c>
    </row>
    <row r="200" customFormat="false" ht="12.1" hidden="false" customHeight="false" outlineLevel="0" collapsed="false">
      <c r="A200" s="29" t="n">
        <f aca="false">Einkommen!A192</f>
        <v>0</v>
      </c>
      <c r="B200" s="29" t="n">
        <f aca="false">IF(A200&gt;0,1,0)</f>
        <v>0</v>
      </c>
      <c r="C200" s="32" t="n">
        <f aca="false">A200/B$2-B200/B$1</f>
        <v>0</v>
      </c>
      <c r="D200" s="29" t="n">
        <f aca="false">D199+A200</f>
        <v>1459000.039375</v>
      </c>
      <c r="E200" s="29" t="n">
        <f aca="false">IF(A200&gt;0,2*D200-A200,0)</f>
        <v>0</v>
      </c>
      <c r="F200" s="32" t="n">
        <f aca="false">ABS(C200)</f>
        <v>0</v>
      </c>
      <c r="G200" s="32" t="n">
        <f aca="false">IF(A200&gt;0,LN(A200),0)</f>
        <v>0</v>
      </c>
      <c r="H200" s="32" t="n">
        <f aca="false">G200*A200</f>
        <v>0</v>
      </c>
    </row>
    <row r="201" customFormat="false" ht="12.1" hidden="false" customHeight="false" outlineLevel="0" collapsed="false">
      <c r="A201" s="29" t="n">
        <f aca="false">Einkommen!A193</f>
        <v>0</v>
      </c>
      <c r="B201" s="29" t="n">
        <f aca="false">IF(A201&gt;0,1,0)</f>
        <v>0</v>
      </c>
      <c r="C201" s="32" t="n">
        <f aca="false">A201/B$2-B201/B$1</f>
        <v>0</v>
      </c>
      <c r="D201" s="29" t="n">
        <f aca="false">D200+A201</f>
        <v>1459000.039375</v>
      </c>
      <c r="E201" s="29" t="n">
        <f aca="false">IF(A201&gt;0,2*D201-A201,0)</f>
        <v>0</v>
      </c>
      <c r="F201" s="32" t="n">
        <f aca="false">ABS(C201)</f>
        <v>0</v>
      </c>
      <c r="G201" s="32" t="n">
        <f aca="false">IF(A201&gt;0,LN(A201),0)</f>
        <v>0</v>
      </c>
      <c r="H201" s="32" t="n">
        <f aca="false">G201*A201</f>
        <v>0</v>
      </c>
    </row>
    <row r="202" customFormat="false" ht="12.1" hidden="false" customHeight="false" outlineLevel="0" collapsed="false">
      <c r="A202" s="29" t="n">
        <f aca="false">Einkommen!A194</f>
        <v>0</v>
      </c>
      <c r="B202" s="29" t="n">
        <f aca="false">IF(A202&gt;0,1,0)</f>
        <v>0</v>
      </c>
      <c r="C202" s="32" t="n">
        <f aca="false">A202/B$2-B202/B$1</f>
        <v>0</v>
      </c>
      <c r="D202" s="29" t="n">
        <f aca="false">D201+A202</f>
        <v>1459000.039375</v>
      </c>
      <c r="E202" s="29" t="n">
        <f aca="false">IF(A202&gt;0,2*D202-A202,0)</f>
        <v>0</v>
      </c>
      <c r="F202" s="32" t="n">
        <f aca="false">ABS(C202)</f>
        <v>0</v>
      </c>
      <c r="G202" s="32" t="n">
        <f aca="false">IF(A202&gt;0,LN(A202),0)</f>
        <v>0</v>
      </c>
      <c r="H202" s="32" t="n">
        <f aca="false">G202*A202</f>
        <v>0</v>
      </c>
    </row>
    <row r="203" customFormat="false" ht="12.1" hidden="false" customHeight="false" outlineLevel="0" collapsed="false">
      <c r="A203" s="29" t="n">
        <f aca="false">Einkommen!A195</f>
        <v>0</v>
      </c>
      <c r="B203" s="29" t="n">
        <f aca="false">IF(A203&gt;0,1,0)</f>
        <v>0</v>
      </c>
      <c r="C203" s="32" t="n">
        <f aca="false">A203/B$2-B203/B$1</f>
        <v>0</v>
      </c>
      <c r="D203" s="29" t="n">
        <f aca="false">D202+A203</f>
        <v>1459000.039375</v>
      </c>
      <c r="E203" s="29" t="n">
        <f aca="false">IF(A203&gt;0,2*D203-A203,0)</f>
        <v>0</v>
      </c>
      <c r="F203" s="32" t="n">
        <f aca="false">ABS(C203)</f>
        <v>0</v>
      </c>
      <c r="G203" s="32" t="n">
        <f aca="false">IF(A203&gt;0,LN(A203),0)</f>
        <v>0</v>
      </c>
      <c r="H203" s="32" t="n">
        <f aca="false">G203*A203</f>
        <v>0</v>
      </c>
    </row>
    <row r="204" customFormat="false" ht="12.1" hidden="false" customHeight="false" outlineLevel="0" collapsed="false">
      <c r="A204" s="29" t="n">
        <f aca="false">Einkommen!A196</f>
        <v>0</v>
      </c>
      <c r="B204" s="29" t="n">
        <f aca="false">IF(A204&gt;0,1,0)</f>
        <v>0</v>
      </c>
      <c r="C204" s="32" t="n">
        <f aca="false">A204/B$2-B204/B$1</f>
        <v>0</v>
      </c>
      <c r="D204" s="29" t="n">
        <f aca="false">D203+A204</f>
        <v>1459000.039375</v>
      </c>
      <c r="E204" s="29" t="n">
        <f aca="false">IF(A204&gt;0,2*D204-A204,0)</f>
        <v>0</v>
      </c>
      <c r="F204" s="32" t="n">
        <f aca="false">ABS(C204)</f>
        <v>0</v>
      </c>
      <c r="G204" s="32" t="n">
        <f aca="false">IF(A204&gt;0,LN(A204),0)</f>
        <v>0</v>
      </c>
      <c r="H204" s="32" t="n">
        <f aca="false">G204*A204</f>
        <v>0</v>
      </c>
    </row>
    <row r="205" customFormat="false" ht="12.1" hidden="false" customHeight="false" outlineLevel="0" collapsed="false">
      <c r="A205" s="29" t="n">
        <f aca="false">Einkommen!A197</f>
        <v>0</v>
      </c>
      <c r="B205" s="29" t="n">
        <f aca="false">IF(A205&gt;0,1,0)</f>
        <v>0</v>
      </c>
      <c r="C205" s="32" t="n">
        <f aca="false">A205/B$2-B205/B$1</f>
        <v>0</v>
      </c>
      <c r="D205" s="29" t="n">
        <f aca="false">D204+A205</f>
        <v>1459000.039375</v>
      </c>
      <c r="E205" s="29" t="n">
        <f aca="false">IF(A205&gt;0,2*D205-A205,0)</f>
        <v>0</v>
      </c>
      <c r="F205" s="32" t="n">
        <f aca="false">ABS(C205)</f>
        <v>0</v>
      </c>
      <c r="G205" s="32" t="n">
        <f aca="false">IF(A205&gt;0,LN(A205),0)</f>
        <v>0</v>
      </c>
      <c r="H205" s="32" t="n">
        <f aca="false">G205*A205</f>
        <v>0</v>
      </c>
    </row>
    <row r="206" customFormat="false" ht="12.1" hidden="false" customHeight="false" outlineLevel="0" collapsed="false">
      <c r="A206" s="29" t="n">
        <f aca="false">Einkommen!A198</f>
        <v>0</v>
      </c>
      <c r="B206" s="29" t="n">
        <f aca="false">IF(A206&gt;0,1,0)</f>
        <v>0</v>
      </c>
      <c r="C206" s="32" t="n">
        <f aca="false">A206/B$2-B206/B$1</f>
        <v>0</v>
      </c>
      <c r="D206" s="29" t="n">
        <f aca="false">D205+A206</f>
        <v>1459000.039375</v>
      </c>
      <c r="E206" s="29" t="n">
        <f aca="false">IF(A206&gt;0,2*D206-A206,0)</f>
        <v>0</v>
      </c>
      <c r="F206" s="32" t="n">
        <f aca="false">ABS(C206)</f>
        <v>0</v>
      </c>
      <c r="G206" s="32" t="n">
        <f aca="false">IF(A206&gt;0,LN(A206),0)</f>
        <v>0</v>
      </c>
      <c r="H206" s="32" t="n">
        <f aca="false">G206*A206</f>
        <v>0</v>
      </c>
    </row>
    <row r="207" customFormat="false" ht="12.1" hidden="false" customHeight="false" outlineLevel="0" collapsed="false">
      <c r="A207" s="29" t="n">
        <f aca="false">Einkommen!A199</f>
        <v>0</v>
      </c>
      <c r="B207" s="29" t="n">
        <f aca="false">IF(A207&gt;0,1,0)</f>
        <v>0</v>
      </c>
      <c r="C207" s="32" t="n">
        <f aca="false">A207/B$2-B207/B$1</f>
        <v>0</v>
      </c>
      <c r="D207" s="29" t="n">
        <f aca="false">D206+A207</f>
        <v>1459000.039375</v>
      </c>
      <c r="E207" s="29" t="n">
        <f aca="false">IF(A207&gt;0,2*D207-A207,0)</f>
        <v>0</v>
      </c>
      <c r="F207" s="32" t="n">
        <f aca="false">ABS(C207)</f>
        <v>0</v>
      </c>
      <c r="G207" s="32" t="n">
        <f aca="false">IF(A207&gt;0,LN(A207),0)</f>
        <v>0</v>
      </c>
      <c r="H207" s="32" t="n">
        <f aca="false">G207*A207</f>
        <v>0</v>
      </c>
    </row>
    <row r="208" customFormat="false" ht="12.1" hidden="false" customHeight="false" outlineLevel="0" collapsed="false">
      <c r="A208" s="29" t="n">
        <f aca="false">Einkommen!A200</f>
        <v>0</v>
      </c>
      <c r="B208" s="29" t="n">
        <f aca="false">IF(A208&gt;0,1,0)</f>
        <v>0</v>
      </c>
      <c r="C208" s="32" t="n">
        <f aca="false">A208/B$2-B208/B$1</f>
        <v>0</v>
      </c>
      <c r="D208" s="29" t="n">
        <f aca="false">D207+A208</f>
        <v>1459000.039375</v>
      </c>
      <c r="E208" s="29" t="n">
        <f aca="false">IF(A208&gt;0,2*D208-A208,0)</f>
        <v>0</v>
      </c>
      <c r="F208" s="32" t="n">
        <f aca="false">ABS(C208)</f>
        <v>0</v>
      </c>
      <c r="G208" s="32" t="n">
        <f aca="false">IF(A208&gt;0,LN(A208),0)</f>
        <v>0</v>
      </c>
      <c r="H208" s="32" t="n">
        <f aca="false">G208*A208</f>
        <v>0</v>
      </c>
    </row>
    <row r="209" customFormat="false" ht="12.1" hidden="false" customHeight="false" outlineLevel="0" collapsed="false">
      <c r="A209" s="29" t="n">
        <f aca="false">Einkommen!A201</f>
        <v>0</v>
      </c>
      <c r="B209" s="29" t="n">
        <f aca="false">IF(A209&gt;0,1,0)</f>
        <v>0</v>
      </c>
      <c r="C209" s="32" t="n">
        <f aca="false">A209/B$2-B209/B$1</f>
        <v>0</v>
      </c>
      <c r="D209" s="29" t="n">
        <f aca="false">D208+A209</f>
        <v>1459000.039375</v>
      </c>
      <c r="E209" s="29" t="n">
        <f aca="false">IF(A209&gt;0,2*D209-A209,0)</f>
        <v>0</v>
      </c>
      <c r="F209" s="32" t="n">
        <f aca="false">ABS(C209)</f>
        <v>0</v>
      </c>
      <c r="G209" s="32" t="n">
        <f aca="false">IF(A209&gt;0,LN(A209),0)</f>
        <v>0</v>
      </c>
      <c r="H209" s="32" t="n">
        <f aca="false">G209*A209</f>
        <v>0</v>
      </c>
    </row>
    <row r="210" customFormat="false" ht="12.1" hidden="false" customHeight="false" outlineLevel="0" collapsed="false">
      <c r="A210" s="29" t="n">
        <f aca="false">Einkommen!A202</f>
        <v>0</v>
      </c>
      <c r="B210" s="29" t="n">
        <f aca="false">IF(A210&gt;0,1,0)</f>
        <v>0</v>
      </c>
      <c r="C210" s="32" t="n">
        <f aca="false">A210/B$2-B210/B$1</f>
        <v>0</v>
      </c>
      <c r="D210" s="29" t="n">
        <f aca="false">D209+A210</f>
        <v>1459000.039375</v>
      </c>
      <c r="E210" s="29" t="n">
        <f aca="false">IF(A210&gt;0,2*D210-A210,0)</f>
        <v>0</v>
      </c>
      <c r="F210" s="32" t="n">
        <f aca="false">ABS(C210)</f>
        <v>0</v>
      </c>
      <c r="G210" s="32" t="n">
        <f aca="false">IF(A210&gt;0,LN(A210),0)</f>
        <v>0</v>
      </c>
      <c r="H210" s="32" t="n">
        <f aca="false">G210*A210</f>
        <v>0</v>
      </c>
    </row>
    <row r="211" customFormat="false" ht="12.1" hidden="false" customHeight="false" outlineLevel="0" collapsed="false">
      <c r="A211" s="29" t="n">
        <f aca="false">Einkommen!A203</f>
        <v>0</v>
      </c>
      <c r="B211" s="29" t="n">
        <f aca="false">IF(A211&gt;0,1,0)</f>
        <v>0</v>
      </c>
      <c r="C211" s="32" t="n">
        <f aca="false">A211/B$2-B211/B$1</f>
        <v>0</v>
      </c>
      <c r="D211" s="29" t="n">
        <f aca="false">D210+A211</f>
        <v>1459000.039375</v>
      </c>
      <c r="E211" s="29" t="n">
        <f aca="false">IF(A211&gt;0,2*D211-A211,0)</f>
        <v>0</v>
      </c>
      <c r="F211" s="32" t="n">
        <f aca="false">ABS(C211)</f>
        <v>0</v>
      </c>
      <c r="G211" s="32" t="n">
        <f aca="false">IF(A211&gt;0,LN(A211),0)</f>
        <v>0</v>
      </c>
      <c r="H211" s="32" t="n">
        <f aca="false">G211*A211</f>
        <v>0</v>
      </c>
    </row>
    <row r="212" customFormat="false" ht="12.1" hidden="false" customHeight="false" outlineLevel="0" collapsed="false">
      <c r="A212" s="29" t="n">
        <f aca="false">Einkommen!A204</f>
        <v>0</v>
      </c>
      <c r="B212" s="29" t="n">
        <f aca="false">IF(A212&gt;0,1,0)</f>
        <v>0</v>
      </c>
      <c r="C212" s="32" t="n">
        <f aca="false">A212/B$2-B212/B$1</f>
        <v>0</v>
      </c>
      <c r="D212" s="29" t="n">
        <f aca="false">D211+A212</f>
        <v>1459000.039375</v>
      </c>
      <c r="E212" s="29" t="n">
        <f aca="false">IF(A212&gt;0,2*D212-A212,0)</f>
        <v>0</v>
      </c>
      <c r="F212" s="32" t="n">
        <f aca="false">ABS(C212)</f>
        <v>0</v>
      </c>
      <c r="G212" s="32" t="n">
        <f aca="false">IF(A212&gt;0,LN(A212),0)</f>
        <v>0</v>
      </c>
      <c r="H212" s="32" t="n">
        <f aca="false">G212*A212</f>
        <v>0</v>
      </c>
    </row>
    <row r="213" customFormat="false" ht="12.1" hidden="false" customHeight="false" outlineLevel="0" collapsed="false">
      <c r="A213" s="29" t="n">
        <f aca="false">Einkommen!A205</f>
        <v>0</v>
      </c>
      <c r="B213" s="29" t="n">
        <f aca="false">IF(A213&gt;0,1,0)</f>
        <v>0</v>
      </c>
      <c r="C213" s="32" t="n">
        <f aca="false">A213/B$2-B213/B$1</f>
        <v>0</v>
      </c>
      <c r="D213" s="29" t="n">
        <f aca="false">D212+A213</f>
        <v>1459000.039375</v>
      </c>
      <c r="E213" s="29" t="n">
        <f aca="false">IF(A213&gt;0,2*D213-A213,0)</f>
        <v>0</v>
      </c>
      <c r="F213" s="32" t="n">
        <f aca="false">ABS(C213)</f>
        <v>0</v>
      </c>
      <c r="G213" s="32" t="n">
        <f aca="false">IF(A213&gt;0,LN(A213),0)</f>
        <v>0</v>
      </c>
      <c r="H213" s="32" t="n">
        <f aca="false">G213*A213</f>
        <v>0</v>
      </c>
    </row>
    <row r="214" customFormat="false" ht="12.1" hidden="false" customHeight="false" outlineLevel="0" collapsed="false">
      <c r="A214" s="29" t="n">
        <f aca="false">Einkommen!A206</f>
        <v>0</v>
      </c>
      <c r="B214" s="29" t="n">
        <f aca="false">IF(A214&gt;0,1,0)</f>
        <v>0</v>
      </c>
      <c r="C214" s="32" t="n">
        <f aca="false">A214/B$2-B214/B$1</f>
        <v>0</v>
      </c>
      <c r="D214" s="29" t="n">
        <f aca="false">D213+A214</f>
        <v>1459000.039375</v>
      </c>
      <c r="E214" s="29" t="n">
        <f aca="false">IF(A214&gt;0,2*D214-A214,0)</f>
        <v>0</v>
      </c>
      <c r="F214" s="32" t="n">
        <f aca="false">ABS(C214)</f>
        <v>0</v>
      </c>
      <c r="G214" s="32" t="n">
        <f aca="false">IF(A214&gt;0,LN(A214),0)</f>
        <v>0</v>
      </c>
      <c r="H214" s="32" t="n">
        <f aca="false">G214*A214</f>
        <v>0</v>
      </c>
    </row>
    <row r="215" customFormat="false" ht="12.1" hidden="false" customHeight="false" outlineLevel="0" collapsed="false">
      <c r="A215" s="29" t="n">
        <f aca="false">Einkommen!A207</f>
        <v>0</v>
      </c>
      <c r="B215" s="29" t="n">
        <f aca="false">IF(A215&gt;0,1,0)</f>
        <v>0</v>
      </c>
      <c r="C215" s="32" t="n">
        <f aca="false">A215/B$2-B215/B$1</f>
        <v>0</v>
      </c>
      <c r="D215" s="29" t="n">
        <f aca="false">D214+A215</f>
        <v>1459000.039375</v>
      </c>
      <c r="E215" s="29" t="n">
        <f aca="false">IF(A215&gt;0,2*D215-A215,0)</f>
        <v>0</v>
      </c>
      <c r="F215" s="32" t="n">
        <f aca="false">ABS(C215)</f>
        <v>0</v>
      </c>
      <c r="G215" s="32" t="n">
        <f aca="false">IF(A215&gt;0,LN(A215),0)</f>
        <v>0</v>
      </c>
      <c r="H215" s="32" t="n">
        <f aca="false">G215*A215</f>
        <v>0</v>
      </c>
    </row>
    <row r="216" customFormat="false" ht="12.1" hidden="false" customHeight="false" outlineLevel="0" collapsed="false">
      <c r="A216" s="29" t="n">
        <f aca="false">Einkommen!A208</f>
        <v>0</v>
      </c>
      <c r="B216" s="29" t="n">
        <f aca="false">IF(A216&gt;0,1,0)</f>
        <v>0</v>
      </c>
      <c r="C216" s="32" t="n">
        <f aca="false">A216/B$2-B216/B$1</f>
        <v>0</v>
      </c>
      <c r="D216" s="29" t="n">
        <f aca="false">D215+A216</f>
        <v>1459000.039375</v>
      </c>
      <c r="E216" s="29" t="n">
        <f aca="false">IF(A216&gt;0,2*D216-A216,0)</f>
        <v>0</v>
      </c>
      <c r="F216" s="32" t="n">
        <f aca="false">ABS(C216)</f>
        <v>0</v>
      </c>
      <c r="G216" s="32" t="n">
        <f aca="false">IF(A216&gt;0,LN(A216),0)</f>
        <v>0</v>
      </c>
      <c r="H216" s="32" t="n">
        <f aca="false">G216*A216</f>
        <v>0</v>
      </c>
    </row>
    <row r="217" customFormat="false" ht="12.1" hidden="false" customHeight="false" outlineLevel="0" collapsed="false">
      <c r="A217" s="29" t="n">
        <f aca="false">Einkommen!A209</f>
        <v>0</v>
      </c>
      <c r="B217" s="29" t="n">
        <f aca="false">IF(A217&gt;0,1,0)</f>
        <v>0</v>
      </c>
      <c r="C217" s="32" t="n">
        <f aca="false">A217/B$2-B217/B$1</f>
        <v>0</v>
      </c>
      <c r="D217" s="29" t="n">
        <f aca="false">D216+A217</f>
        <v>1459000.039375</v>
      </c>
      <c r="E217" s="29" t="n">
        <f aca="false">IF(A217&gt;0,2*D217-A217,0)</f>
        <v>0</v>
      </c>
      <c r="F217" s="32" t="n">
        <f aca="false">ABS(C217)</f>
        <v>0</v>
      </c>
      <c r="G217" s="32" t="n">
        <f aca="false">IF(A217&gt;0,LN(A217),0)</f>
        <v>0</v>
      </c>
      <c r="H217" s="32" t="n">
        <f aca="false">G217*A217</f>
        <v>0</v>
      </c>
    </row>
    <row r="218" customFormat="false" ht="12.1" hidden="false" customHeight="false" outlineLevel="0" collapsed="false">
      <c r="A218" s="29" t="n">
        <f aca="false">Einkommen!A210</f>
        <v>0</v>
      </c>
      <c r="B218" s="29" t="n">
        <f aca="false">IF(A218&gt;0,1,0)</f>
        <v>0</v>
      </c>
      <c r="C218" s="32" t="n">
        <f aca="false">A218/B$2-B218/B$1</f>
        <v>0</v>
      </c>
      <c r="D218" s="29" t="n">
        <f aca="false">D217+A218</f>
        <v>1459000.039375</v>
      </c>
      <c r="E218" s="29" t="n">
        <f aca="false">IF(A218&gt;0,2*D218-A218,0)</f>
        <v>0</v>
      </c>
      <c r="F218" s="32" t="n">
        <f aca="false">ABS(C218)</f>
        <v>0</v>
      </c>
      <c r="G218" s="32" t="n">
        <f aca="false">IF(A218&gt;0,LN(A218),0)</f>
        <v>0</v>
      </c>
      <c r="H218" s="32" t="n">
        <f aca="false">G218*A218</f>
        <v>0</v>
      </c>
    </row>
    <row r="219" customFormat="false" ht="12.1" hidden="false" customHeight="false" outlineLevel="0" collapsed="false">
      <c r="A219" s="29" t="n">
        <f aca="false">Einkommen!A211</f>
        <v>0</v>
      </c>
      <c r="B219" s="29" t="n">
        <f aca="false">IF(A219&gt;0,1,0)</f>
        <v>0</v>
      </c>
      <c r="C219" s="32" t="n">
        <f aca="false">A219/B$2-B219/B$1</f>
        <v>0</v>
      </c>
      <c r="D219" s="29" t="n">
        <f aca="false">D218+A219</f>
        <v>1459000.039375</v>
      </c>
      <c r="E219" s="29" t="n">
        <f aca="false">IF(A219&gt;0,2*D219-A219,0)</f>
        <v>0</v>
      </c>
      <c r="F219" s="32" t="n">
        <f aca="false">ABS(C219)</f>
        <v>0</v>
      </c>
      <c r="G219" s="32" t="n">
        <f aca="false">IF(A219&gt;0,LN(A219),0)</f>
        <v>0</v>
      </c>
      <c r="H219" s="32" t="n">
        <f aca="false">G219*A219</f>
        <v>0</v>
      </c>
    </row>
    <row r="220" customFormat="false" ht="12.1" hidden="false" customHeight="false" outlineLevel="0" collapsed="false">
      <c r="A220" s="29" t="n">
        <f aca="false">Einkommen!A212</f>
        <v>0</v>
      </c>
      <c r="B220" s="29" t="n">
        <f aca="false">IF(A220&gt;0,1,0)</f>
        <v>0</v>
      </c>
      <c r="C220" s="32" t="n">
        <f aca="false">A220/B$2-B220/B$1</f>
        <v>0</v>
      </c>
      <c r="D220" s="29" t="n">
        <f aca="false">D219+A220</f>
        <v>1459000.039375</v>
      </c>
      <c r="E220" s="29" t="n">
        <f aca="false">IF(A220&gt;0,2*D220-A220,0)</f>
        <v>0</v>
      </c>
      <c r="F220" s="32" t="n">
        <f aca="false">ABS(C220)</f>
        <v>0</v>
      </c>
      <c r="G220" s="32" t="n">
        <f aca="false">IF(A220&gt;0,LN(A220),0)</f>
        <v>0</v>
      </c>
      <c r="H220" s="32" t="n">
        <f aca="false">G220*A220</f>
        <v>0</v>
      </c>
    </row>
    <row r="221" customFormat="false" ht="12.1" hidden="false" customHeight="false" outlineLevel="0" collapsed="false">
      <c r="A221" s="29" t="n">
        <f aca="false">Einkommen!A213</f>
        <v>0</v>
      </c>
      <c r="B221" s="29" t="n">
        <f aca="false">IF(A221&gt;0,1,0)</f>
        <v>0</v>
      </c>
      <c r="C221" s="32" t="n">
        <f aca="false">A221/B$2-B221/B$1</f>
        <v>0</v>
      </c>
      <c r="D221" s="29" t="n">
        <f aca="false">D220+A221</f>
        <v>1459000.039375</v>
      </c>
      <c r="E221" s="29" t="n">
        <f aca="false">IF(A221&gt;0,2*D221-A221,0)</f>
        <v>0</v>
      </c>
      <c r="F221" s="32" t="n">
        <f aca="false">ABS(C221)</f>
        <v>0</v>
      </c>
      <c r="G221" s="32" t="n">
        <f aca="false">IF(A221&gt;0,LN(A221),0)</f>
        <v>0</v>
      </c>
      <c r="H221" s="32" t="n">
        <f aca="false">G221*A221</f>
        <v>0</v>
      </c>
    </row>
    <row r="222" customFormat="false" ht="12.1" hidden="false" customHeight="false" outlineLevel="0" collapsed="false">
      <c r="A222" s="29" t="n">
        <f aca="false">Einkommen!A214</f>
        <v>0</v>
      </c>
      <c r="B222" s="29" t="n">
        <f aca="false">IF(A222&gt;0,1,0)</f>
        <v>0</v>
      </c>
      <c r="C222" s="32" t="n">
        <f aca="false">A222/B$2-B222/B$1</f>
        <v>0</v>
      </c>
      <c r="D222" s="29" t="n">
        <f aca="false">D221+A222</f>
        <v>1459000.039375</v>
      </c>
      <c r="E222" s="29" t="n">
        <f aca="false">IF(A222&gt;0,2*D222-A222,0)</f>
        <v>0</v>
      </c>
      <c r="F222" s="32" t="n">
        <f aca="false">ABS(C222)</f>
        <v>0</v>
      </c>
      <c r="G222" s="32" t="n">
        <f aca="false">IF(A222&gt;0,LN(A222),0)</f>
        <v>0</v>
      </c>
      <c r="H222" s="32" t="n">
        <f aca="false">G222*A222</f>
        <v>0</v>
      </c>
    </row>
    <row r="223" customFormat="false" ht="12.1" hidden="false" customHeight="false" outlineLevel="0" collapsed="false">
      <c r="A223" s="29" t="n">
        <f aca="false">Einkommen!A215</f>
        <v>0</v>
      </c>
      <c r="B223" s="29" t="n">
        <f aca="false">IF(A223&gt;0,1,0)</f>
        <v>0</v>
      </c>
      <c r="C223" s="32" t="n">
        <f aca="false">A223/B$2-B223/B$1</f>
        <v>0</v>
      </c>
      <c r="D223" s="29" t="n">
        <f aca="false">D222+A223</f>
        <v>1459000.039375</v>
      </c>
      <c r="E223" s="29" t="n">
        <f aca="false">IF(A223&gt;0,2*D223-A223,0)</f>
        <v>0</v>
      </c>
      <c r="F223" s="32" t="n">
        <f aca="false">ABS(C223)</f>
        <v>0</v>
      </c>
      <c r="G223" s="32" t="n">
        <f aca="false">IF(A223&gt;0,LN(A223),0)</f>
        <v>0</v>
      </c>
      <c r="H223" s="32" t="n">
        <f aca="false">G223*A223</f>
        <v>0</v>
      </c>
    </row>
    <row r="224" customFormat="false" ht="12.1" hidden="false" customHeight="false" outlineLevel="0" collapsed="false">
      <c r="A224" s="29" t="n">
        <f aca="false">Einkommen!A216</f>
        <v>0</v>
      </c>
      <c r="B224" s="29" t="n">
        <f aca="false">IF(A224&gt;0,1,0)</f>
        <v>0</v>
      </c>
      <c r="C224" s="32" t="n">
        <f aca="false">A224/B$2-B224/B$1</f>
        <v>0</v>
      </c>
      <c r="D224" s="29" t="n">
        <f aca="false">D223+A224</f>
        <v>1459000.039375</v>
      </c>
      <c r="E224" s="29" t="n">
        <f aca="false">IF(A224&gt;0,2*D224-A224,0)</f>
        <v>0</v>
      </c>
      <c r="F224" s="32" t="n">
        <f aca="false">ABS(C224)</f>
        <v>0</v>
      </c>
      <c r="G224" s="32" t="n">
        <f aca="false">IF(A224&gt;0,LN(A224),0)</f>
        <v>0</v>
      </c>
      <c r="H224" s="32" t="n">
        <f aca="false">G224*A224</f>
        <v>0</v>
      </c>
    </row>
    <row r="225" customFormat="false" ht="12.1" hidden="false" customHeight="false" outlineLevel="0" collapsed="false">
      <c r="A225" s="29" t="n">
        <f aca="false">Einkommen!A217</f>
        <v>0</v>
      </c>
      <c r="B225" s="29" t="n">
        <f aca="false">IF(A225&gt;0,1,0)</f>
        <v>0</v>
      </c>
      <c r="C225" s="32" t="n">
        <f aca="false">A225/B$2-B225/B$1</f>
        <v>0</v>
      </c>
      <c r="D225" s="29" t="n">
        <f aca="false">D224+A225</f>
        <v>1459000.039375</v>
      </c>
      <c r="E225" s="29" t="n">
        <f aca="false">IF(A225&gt;0,2*D225-A225,0)</f>
        <v>0</v>
      </c>
      <c r="F225" s="32" t="n">
        <f aca="false">ABS(C225)</f>
        <v>0</v>
      </c>
      <c r="G225" s="32" t="n">
        <f aca="false">IF(A225&gt;0,LN(A225),0)</f>
        <v>0</v>
      </c>
      <c r="H225" s="32" t="n">
        <f aca="false">G225*A225</f>
        <v>0</v>
      </c>
    </row>
    <row r="226" customFormat="false" ht="12.1" hidden="false" customHeight="false" outlineLevel="0" collapsed="false">
      <c r="A226" s="29" t="n">
        <f aca="false">Einkommen!A218</f>
        <v>0</v>
      </c>
      <c r="B226" s="29" t="n">
        <f aca="false">IF(A226&gt;0,1,0)</f>
        <v>0</v>
      </c>
      <c r="C226" s="32" t="n">
        <f aca="false">A226/B$2-B226/B$1</f>
        <v>0</v>
      </c>
      <c r="D226" s="29" t="n">
        <f aca="false">D225+A226</f>
        <v>1459000.039375</v>
      </c>
      <c r="E226" s="29" t="n">
        <f aca="false">IF(A226&gt;0,2*D226-A226,0)</f>
        <v>0</v>
      </c>
      <c r="F226" s="32" t="n">
        <f aca="false">ABS(C226)</f>
        <v>0</v>
      </c>
      <c r="G226" s="32" t="n">
        <f aca="false">IF(A226&gt;0,LN(A226),0)</f>
        <v>0</v>
      </c>
      <c r="H226" s="32" t="n">
        <f aca="false">G226*A226</f>
        <v>0</v>
      </c>
    </row>
    <row r="227" customFormat="false" ht="12.1" hidden="false" customHeight="false" outlineLevel="0" collapsed="false">
      <c r="A227" s="29" t="n">
        <f aca="false">Einkommen!A219</f>
        <v>0</v>
      </c>
      <c r="B227" s="29" t="n">
        <f aca="false">IF(A227&gt;0,1,0)</f>
        <v>0</v>
      </c>
      <c r="C227" s="32" t="n">
        <f aca="false">A227/B$2-B227/B$1</f>
        <v>0</v>
      </c>
      <c r="D227" s="29" t="n">
        <f aca="false">D226+A227</f>
        <v>1459000.039375</v>
      </c>
      <c r="E227" s="29" t="n">
        <f aca="false">IF(A227&gt;0,2*D227-A227,0)</f>
        <v>0</v>
      </c>
      <c r="F227" s="32" t="n">
        <f aca="false">ABS(C227)</f>
        <v>0</v>
      </c>
      <c r="G227" s="32" t="n">
        <f aca="false">IF(A227&gt;0,LN(A227),0)</f>
        <v>0</v>
      </c>
      <c r="H227" s="32" t="n">
        <f aca="false">G227*A227</f>
        <v>0</v>
      </c>
    </row>
    <row r="228" customFormat="false" ht="12.1" hidden="false" customHeight="false" outlineLevel="0" collapsed="false">
      <c r="A228" s="29" t="n">
        <f aca="false">Einkommen!A220</f>
        <v>0</v>
      </c>
      <c r="B228" s="29" t="n">
        <f aca="false">IF(A228&gt;0,1,0)</f>
        <v>0</v>
      </c>
      <c r="C228" s="32" t="n">
        <f aca="false">A228/B$2-B228/B$1</f>
        <v>0</v>
      </c>
      <c r="D228" s="29" t="n">
        <f aca="false">D227+A228</f>
        <v>1459000.039375</v>
      </c>
      <c r="E228" s="29" t="n">
        <f aca="false">IF(A228&gt;0,2*D228-A228,0)</f>
        <v>0</v>
      </c>
      <c r="F228" s="32" t="n">
        <f aca="false">ABS(C228)</f>
        <v>0</v>
      </c>
      <c r="G228" s="32" t="n">
        <f aca="false">IF(A228&gt;0,LN(A228),0)</f>
        <v>0</v>
      </c>
      <c r="H228" s="32" t="n">
        <f aca="false">G228*A228</f>
        <v>0</v>
      </c>
    </row>
    <row r="229" customFormat="false" ht="12.1" hidden="false" customHeight="false" outlineLevel="0" collapsed="false">
      <c r="A229" s="29" t="n">
        <f aca="false">Einkommen!A221</f>
        <v>0</v>
      </c>
      <c r="B229" s="29" t="n">
        <f aca="false">IF(A229&gt;0,1,0)</f>
        <v>0</v>
      </c>
      <c r="C229" s="32" t="n">
        <f aca="false">A229/B$2-B229/B$1</f>
        <v>0</v>
      </c>
      <c r="D229" s="29" t="n">
        <f aca="false">D228+A229</f>
        <v>1459000.039375</v>
      </c>
      <c r="E229" s="29" t="n">
        <f aca="false">IF(A229&gt;0,2*D229-A229,0)</f>
        <v>0</v>
      </c>
      <c r="F229" s="32" t="n">
        <f aca="false">ABS(C229)</f>
        <v>0</v>
      </c>
      <c r="G229" s="32" t="n">
        <f aca="false">IF(A229&gt;0,LN(A229),0)</f>
        <v>0</v>
      </c>
      <c r="H229" s="32" t="n">
        <f aca="false">G229*A229</f>
        <v>0</v>
      </c>
    </row>
    <row r="230" customFormat="false" ht="12.1" hidden="false" customHeight="false" outlineLevel="0" collapsed="false">
      <c r="A230" s="29" t="n">
        <f aca="false">Einkommen!A222</f>
        <v>0</v>
      </c>
      <c r="B230" s="29" t="n">
        <f aca="false">IF(A230&gt;0,1,0)</f>
        <v>0</v>
      </c>
      <c r="C230" s="32" t="n">
        <f aca="false">A230/B$2-B230/B$1</f>
        <v>0</v>
      </c>
      <c r="D230" s="29" t="n">
        <f aca="false">D229+A230</f>
        <v>1459000.039375</v>
      </c>
      <c r="E230" s="29" t="n">
        <f aca="false">IF(A230&gt;0,2*D230-A230,0)</f>
        <v>0</v>
      </c>
      <c r="F230" s="32" t="n">
        <f aca="false">ABS(C230)</f>
        <v>0</v>
      </c>
      <c r="G230" s="32" t="n">
        <f aca="false">IF(A230&gt;0,LN(A230),0)</f>
        <v>0</v>
      </c>
      <c r="H230" s="32" t="n">
        <f aca="false">G230*A230</f>
        <v>0</v>
      </c>
    </row>
    <row r="231" customFormat="false" ht="12.1" hidden="false" customHeight="false" outlineLevel="0" collapsed="false">
      <c r="A231" s="29" t="n">
        <f aca="false">Einkommen!A223</f>
        <v>0</v>
      </c>
      <c r="B231" s="29" t="n">
        <f aca="false">IF(A231&gt;0,1,0)</f>
        <v>0</v>
      </c>
      <c r="C231" s="32" t="n">
        <f aca="false">A231/B$2-B231/B$1</f>
        <v>0</v>
      </c>
      <c r="D231" s="29" t="n">
        <f aca="false">D230+A231</f>
        <v>1459000.039375</v>
      </c>
      <c r="E231" s="29" t="n">
        <f aca="false">IF(A231&gt;0,2*D231-A231,0)</f>
        <v>0</v>
      </c>
      <c r="F231" s="32" t="n">
        <f aca="false">ABS(C231)</f>
        <v>0</v>
      </c>
      <c r="G231" s="32" t="n">
        <f aca="false">IF(A231&gt;0,LN(A231),0)</f>
        <v>0</v>
      </c>
      <c r="H231" s="32" t="n">
        <f aca="false">G231*A231</f>
        <v>0</v>
      </c>
    </row>
    <row r="232" customFormat="false" ht="12.1" hidden="false" customHeight="false" outlineLevel="0" collapsed="false">
      <c r="A232" s="29" t="n">
        <f aca="false">Einkommen!A224</f>
        <v>0</v>
      </c>
      <c r="B232" s="29" t="n">
        <f aca="false">IF(A232&gt;0,1,0)</f>
        <v>0</v>
      </c>
      <c r="C232" s="32" t="n">
        <f aca="false">A232/B$2-B232/B$1</f>
        <v>0</v>
      </c>
      <c r="D232" s="29" t="n">
        <f aca="false">D231+A232</f>
        <v>1459000.039375</v>
      </c>
      <c r="E232" s="29" t="n">
        <f aca="false">IF(A232&gt;0,2*D232-A232,0)</f>
        <v>0</v>
      </c>
      <c r="F232" s="32" t="n">
        <f aca="false">ABS(C232)</f>
        <v>0</v>
      </c>
      <c r="G232" s="32" t="n">
        <f aca="false">IF(A232&gt;0,LN(A232),0)</f>
        <v>0</v>
      </c>
      <c r="H232" s="32" t="n">
        <f aca="false">G232*A232</f>
        <v>0</v>
      </c>
    </row>
    <row r="233" customFormat="false" ht="12.1" hidden="false" customHeight="false" outlineLevel="0" collapsed="false">
      <c r="A233" s="29" t="n">
        <f aca="false">Einkommen!A225</f>
        <v>0</v>
      </c>
      <c r="B233" s="29" t="n">
        <f aca="false">IF(A233&gt;0,1,0)</f>
        <v>0</v>
      </c>
      <c r="C233" s="32" t="n">
        <f aca="false">A233/B$2-B233/B$1</f>
        <v>0</v>
      </c>
      <c r="D233" s="29" t="n">
        <f aca="false">D232+A233</f>
        <v>1459000.039375</v>
      </c>
      <c r="E233" s="29" t="n">
        <f aca="false">IF(A233&gt;0,2*D233-A233,0)</f>
        <v>0</v>
      </c>
      <c r="F233" s="32" t="n">
        <f aca="false">ABS(C233)</f>
        <v>0</v>
      </c>
      <c r="G233" s="32" t="n">
        <f aca="false">IF(A233&gt;0,LN(A233),0)</f>
        <v>0</v>
      </c>
      <c r="H233" s="32" t="n">
        <f aca="false">G233*A233</f>
        <v>0</v>
      </c>
    </row>
    <row r="234" customFormat="false" ht="12.1" hidden="false" customHeight="false" outlineLevel="0" collapsed="false">
      <c r="A234" s="29" t="n">
        <f aca="false">Einkommen!A226</f>
        <v>0</v>
      </c>
      <c r="B234" s="29" t="n">
        <f aca="false">IF(A234&gt;0,1,0)</f>
        <v>0</v>
      </c>
      <c r="C234" s="32" t="n">
        <f aca="false">A234/B$2-B234/B$1</f>
        <v>0</v>
      </c>
      <c r="D234" s="29" t="n">
        <f aca="false">D233+A234</f>
        <v>1459000.039375</v>
      </c>
      <c r="E234" s="29" t="n">
        <f aca="false">IF(A234&gt;0,2*D234-A234,0)</f>
        <v>0</v>
      </c>
      <c r="F234" s="32" t="n">
        <f aca="false">ABS(C234)</f>
        <v>0</v>
      </c>
      <c r="G234" s="32" t="n">
        <f aca="false">IF(A234&gt;0,LN(A234),0)</f>
        <v>0</v>
      </c>
      <c r="H234" s="32" t="n">
        <f aca="false">G234*A234</f>
        <v>0</v>
      </c>
    </row>
    <row r="235" customFormat="false" ht="12.1" hidden="false" customHeight="false" outlineLevel="0" collapsed="false">
      <c r="A235" s="29" t="n">
        <f aca="false">Einkommen!A227</f>
        <v>0</v>
      </c>
      <c r="B235" s="29" t="n">
        <f aca="false">IF(A235&gt;0,1,0)</f>
        <v>0</v>
      </c>
      <c r="C235" s="32" t="n">
        <f aca="false">A235/B$2-B235/B$1</f>
        <v>0</v>
      </c>
      <c r="D235" s="29" t="n">
        <f aca="false">D234+A235</f>
        <v>1459000.039375</v>
      </c>
      <c r="E235" s="29" t="n">
        <f aca="false">IF(A235&gt;0,2*D235-A235,0)</f>
        <v>0</v>
      </c>
      <c r="F235" s="32" t="n">
        <f aca="false">ABS(C235)</f>
        <v>0</v>
      </c>
      <c r="G235" s="32" t="n">
        <f aca="false">IF(A235&gt;0,LN(A235),0)</f>
        <v>0</v>
      </c>
      <c r="H235" s="32" t="n">
        <f aca="false">G235*A235</f>
        <v>0</v>
      </c>
    </row>
    <row r="236" customFormat="false" ht="12.1" hidden="false" customHeight="false" outlineLevel="0" collapsed="false">
      <c r="A236" s="29" t="n">
        <f aca="false">Einkommen!A228</f>
        <v>0</v>
      </c>
      <c r="B236" s="29" t="n">
        <f aca="false">IF(A236&gt;0,1,0)</f>
        <v>0</v>
      </c>
      <c r="C236" s="32" t="n">
        <f aca="false">A236/B$2-B236/B$1</f>
        <v>0</v>
      </c>
      <c r="D236" s="29" t="n">
        <f aca="false">D235+A236</f>
        <v>1459000.039375</v>
      </c>
      <c r="E236" s="29" t="n">
        <f aca="false">IF(A236&gt;0,2*D236-A236,0)</f>
        <v>0</v>
      </c>
      <c r="F236" s="32" t="n">
        <f aca="false">ABS(C236)</f>
        <v>0</v>
      </c>
      <c r="G236" s="32" t="n">
        <f aca="false">IF(A236&gt;0,LN(A236),0)</f>
        <v>0</v>
      </c>
      <c r="H236" s="32" t="n">
        <f aca="false">G236*A236</f>
        <v>0</v>
      </c>
    </row>
    <row r="237" customFormat="false" ht="12.1" hidden="false" customHeight="false" outlineLevel="0" collapsed="false">
      <c r="A237" s="29" t="n">
        <f aca="false">Einkommen!A229</f>
        <v>0</v>
      </c>
      <c r="B237" s="29" t="n">
        <f aca="false">IF(A237&gt;0,1,0)</f>
        <v>0</v>
      </c>
      <c r="C237" s="32" t="n">
        <f aca="false">A237/B$2-B237/B$1</f>
        <v>0</v>
      </c>
      <c r="D237" s="29" t="n">
        <f aca="false">D236+A237</f>
        <v>1459000.039375</v>
      </c>
      <c r="E237" s="29" t="n">
        <f aca="false">IF(A237&gt;0,2*D237-A237,0)</f>
        <v>0</v>
      </c>
      <c r="F237" s="32" t="n">
        <f aca="false">ABS(C237)</f>
        <v>0</v>
      </c>
      <c r="G237" s="32" t="n">
        <f aca="false">IF(A237&gt;0,LN(A237),0)</f>
        <v>0</v>
      </c>
      <c r="H237" s="32" t="n">
        <f aca="false">G237*A237</f>
        <v>0</v>
      </c>
    </row>
    <row r="238" customFormat="false" ht="12.1" hidden="false" customHeight="false" outlineLevel="0" collapsed="false">
      <c r="A238" s="29" t="n">
        <f aca="false">Einkommen!A230</f>
        <v>0</v>
      </c>
      <c r="B238" s="29" t="n">
        <f aca="false">IF(A238&gt;0,1,0)</f>
        <v>0</v>
      </c>
      <c r="C238" s="32" t="n">
        <f aca="false">A238/B$2-B238/B$1</f>
        <v>0</v>
      </c>
      <c r="D238" s="29" t="n">
        <f aca="false">D237+A238</f>
        <v>1459000.039375</v>
      </c>
      <c r="E238" s="29" t="n">
        <f aca="false">IF(A238&gt;0,2*D238-A238,0)</f>
        <v>0</v>
      </c>
      <c r="F238" s="32" t="n">
        <f aca="false">ABS(C238)</f>
        <v>0</v>
      </c>
      <c r="G238" s="32" t="n">
        <f aca="false">IF(A238&gt;0,LN(A238),0)</f>
        <v>0</v>
      </c>
      <c r="H238" s="32" t="n">
        <f aca="false">G238*A238</f>
        <v>0</v>
      </c>
    </row>
    <row r="239" customFormat="false" ht="12.1" hidden="false" customHeight="false" outlineLevel="0" collapsed="false">
      <c r="A239" s="29" t="n">
        <f aca="false">Einkommen!A231</f>
        <v>0</v>
      </c>
      <c r="B239" s="29" t="n">
        <f aca="false">IF(A239&gt;0,1,0)</f>
        <v>0</v>
      </c>
      <c r="C239" s="32" t="n">
        <f aca="false">A239/B$2-B239/B$1</f>
        <v>0</v>
      </c>
      <c r="D239" s="29" t="n">
        <f aca="false">D238+A239</f>
        <v>1459000.039375</v>
      </c>
      <c r="E239" s="29" t="n">
        <f aca="false">IF(A239&gt;0,2*D239-A239,0)</f>
        <v>0</v>
      </c>
      <c r="F239" s="32" t="n">
        <f aca="false">ABS(C239)</f>
        <v>0</v>
      </c>
      <c r="G239" s="32" t="n">
        <f aca="false">IF(A239&gt;0,LN(A239),0)</f>
        <v>0</v>
      </c>
      <c r="H239" s="32" t="n">
        <f aca="false">G239*A239</f>
        <v>0</v>
      </c>
    </row>
    <row r="240" customFormat="false" ht="12.1" hidden="false" customHeight="false" outlineLevel="0" collapsed="false">
      <c r="A240" s="29" t="n">
        <f aca="false">Einkommen!A232</f>
        <v>0</v>
      </c>
      <c r="B240" s="29" t="n">
        <f aca="false">IF(A240&gt;0,1,0)</f>
        <v>0</v>
      </c>
      <c r="C240" s="32" t="n">
        <f aca="false">A240/B$2-B240/B$1</f>
        <v>0</v>
      </c>
      <c r="D240" s="29" t="n">
        <f aca="false">D239+A240</f>
        <v>1459000.039375</v>
      </c>
      <c r="E240" s="29" t="n">
        <f aca="false">IF(A240&gt;0,2*D240-A240,0)</f>
        <v>0</v>
      </c>
      <c r="F240" s="32" t="n">
        <f aca="false">ABS(C240)</f>
        <v>0</v>
      </c>
      <c r="G240" s="32" t="n">
        <f aca="false">IF(A240&gt;0,LN(A240),0)</f>
        <v>0</v>
      </c>
      <c r="H240" s="32" t="n">
        <f aca="false">G240*A240</f>
        <v>0</v>
      </c>
    </row>
    <row r="241" customFormat="false" ht="12.1" hidden="false" customHeight="false" outlineLevel="0" collapsed="false">
      <c r="A241" s="29" t="n">
        <f aca="false">Einkommen!A233</f>
        <v>0</v>
      </c>
      <c r="B241" s="29" t="n">
        <f aca="false">IF(A241&gt;0,1,0)</f>
        <v>0</v>
      </c>
      <c r="C241" s="32" t="n">
        <f aca="false">A241/B$2-B241/B$1</f>
        <v>0</v>
      </c>
      <c r="D241" s="29" t="n">
        <f aca="false">D240+A241</f>
        <v>1459000.039375</v>
      </c>
      <c r="E241" s="29" t="n">
        <f aca="false">IF(A241&gt;0,2*D241-A241,0)</f>
        <v>0</v>
      </c>
      <c r="F241" s="32" t="n">
        <f aca="false">ABS(C241)</f>
        <v>0</v>
      </c>
      <c r="G241" s="32" t="n">
        <f aca="false">IF(A241&gt;0,LN(A241),0)</f>
        <v>0</v>
      </c>
      <c r="H241" s="32" t="n">
        <f aca="false">G241*A241</f>
        <v>0</v>
      </c>
    </row>
    <row r="242" customFormat="false" ht="12.1" hidden="false" customHeight="false" outlineLevel="0" collapsed="false">
      <c r="A242" s="29" t="n">
        <f aca="false">Einkommen!A234</f>
        <v>0</v>
      </c>
      <c r="B242" s="29" t="n">
        <f aca="false">IF(A242&gt;0,1,0)</f>
        <v>0</v>
      </c>
      <c r="C242" s="32" t="n">
        <f aca="false">A242/B$2-B242/B$1</f>
        <v>0</v>
      </c>
      <c r="D242" s="29" t="n">
        <f aca="false">D241+A242</f>
        <v>1459000.039375</v>
      </c>
      <c r="E242" s="29" t="n">
        <f aca="false">IF(A242&gt;0,2*D242-A242,0)</f>
        <v>0</v>
      </c>
      <c r="F242" s="32" t="n">
        <f aca="false">ABS(C242)</f>
        <v>0</v>
      </c>
      <c r="G242" s="32" t="n">
        <f aca="false">IF(A242&gt;0,LN(A242),0)</f>
        <v>0</v>
      </c>
      <c r="H242" s="32" t="n">
        <f aca="false">G242*A242</f>
        <v>0</v>
      </c>
    </row>
    <row r="243" customFormat="false" ht="12.1" hidden="false" customHeight="false" outlineLevel="0" collapsed="false">
      <c r="A243" s="29" t="n">
        <f aca="false">Einkommen!A235</f>
        <v>0</v>
      </c>
      <c r="B243" s="29" t="n">
        <f aca="false">IF(A243&gt;0,1,0)</f>
        <v>0</v>
      </c>
      <c r="C243" s="32" t="n">
        <f aca="false">A243/B$2-B243/B$1</f>
        <v>0</v>
      </c>
      <c r="D243" s="29" t="n">
        <f aca="false">D242+A243</f>
        <v>1459000.039375</v>
      </c>
      <c r="E243" s="29" t="n">
        <f aca="false">IF(A243&gt;0,2*D243-A243,0)</f>
        <v>0</v>
      </c>
      <c r="F243" s="32" t="n">
        <f aca="false">ABS(C243)</f>
        <v>0</v>
      </c>
      <c r="G243" s="32" t="n">
        <f aca="false">IF(A243&gt;0,LN(A243),0)</f>
        <v>0</v>
      </c>
      <c r="H243" s="32" t="n">
        <f aca="false">G243*A243</f>
        <v>0</v>
      </c>
    </row>
    <row r="244" customFormat="false" ht="12.1" hidden="false" customHeight="false" outlineLevel="0" collapsed="false">
      <c r="A244" s="29" t="n">
        <f aca="false">Einkommen!A236</f>
        <v>0</v>
      </c>
      <c r="B244" s="29" t="n">
        <f aca="false">IF(A244&gt;0,1,0)</f>
        <v>0</v>
      </c>
      <c r="C244" s="32" t="n">
        <f aca="false">A244/B$2-B244/B$1</f>
        <v>0</v>
      </c>
      <c r="D244" s="29" t="n">
        <f aca="false">D243+A244</f>
        <v>1459000.039375</v>
      </c>
      <c r="E244" s="29" t="n">
        <f aca="false">IF(A244&gt;0,2*D244-A244,0)</f>
        <v>0</v>
      </c>
      <c r="F244" s="32" t="n">
        <f aca="false">ABS(C244)</f>
        <v>0</v>
      </c>
      <c r="G244" s="32" t="n">
        <f aca="false">IF(A244&gt;0,LN(A244),0)</f>
        <v>0</v>
      </c>
      <c r="H244" s="32" t="n">
        <f aca="false">G244*A244</f>
        <v>0</v>
      </c>
    </row>
    <row r="245" customFormat="false" ht="12.1" hidden="false" customHeight="false" outlineLevel="0" collapsed="false">
      <c r="A245" s="29" t="n">
        <f aca="false">Einkommen!A237</f>
        <v>0</v>
      </c>
      <c r="B245" s="29" t="n">
        <f aca="false">IF(A245&gt;0,1,0)</f>
        <v>0</v>
      </c>
      <c r="C245" s="32" t="n">
        <f aca="false">A245/B$2-B245/B$1</f>
        <v>0</v>
      </c>
      <c r="D245" s="29" t="n">
        <f aca="false">D244+A245</f>
        <v>1459000.039375</v>
      </c>
      <c r="E245" s="29" t="n">
        <f aca="false">IF(A245&gt;0,2*D245-A245,0)</f>
        <v>0</v>
      </c>
      <c r="F245" s="32" t="n">
        <f aca="false">ABS(C245)</f>
        <v>0</v>
      </c>
      <c r="G245" s="32" t="n">
        <f aca="false">IF(A245&gt;0,LN(A245),0)</f>
        <v>0</v>
      </c>
      <c r="H245" s="32" t="n">
        <f aca="false">G245*A245</f>
        <v>0</v>
      </c>
    </row>
    <row r="246" customFormat="false" ht="12.1" hidden="false" customHeight="false" outlineLevel="0" collapsed="false">
      <c r="A246" s="29" t="n">
        <f aca="false">Einkommen!A238</f>
        <v>0</v>
      </c>
      <c r="B246" s="29" t="n">
        <f aca="false">IF(A246&gt;0,1,0)</f>
        <v>0</v>
      </c>
      <c r="C246" s="32" t="n">
        <f aca="false">A246/B$2-B246/B$1</f>
        <v>0</v>
      </c>
      <c r="D246" s="29" t="n">
        <f aca="false">D245+A246</f>
        <v>1459000.039375</v>
      </c>
      <c r="E246" s="29" t="n">
        <f aca="false">IF(A246&gt;0,2*D246-A246,0)</f>
        <v>0</v>
      </c>
      <c r="F246" s="32" t="n">
        <f aca="false">ABS(C246)</f>
        <v>0</v>
      </c>
      <c r="G246" s="32" t="n">
        <f aca="false">IF(A246&gt;0,LN(A246),0)</f>
        <v>0</v>
      </c>
      <c r="H246" s="32" t="n">
        <f aca="false">G246*A246</f>
        <v>0</v>
      </c>
    </row>
    <row r="247" customFormat="false" ht="12.1" hidden="false" customHeight="false" outlineLevel="0" collapsed="false">
      <c r="A247" s="29" t="n">
        <f aca="false">Einkommen!A239</f>
        <v>0</v>
      </c>
      <c r="B247" s="29" t="n">
        <f aca="false">IF(A247&gt;0,1,0)</f>
        <v>0</v>
      </c>
      <c r="C247" s="32" t="n">
        <f aca="false">A247/B$2-B247/B$1</f>
        <v>0</v>
      </c>
      <c r="D247" s="29" t="n">
        <f aca="false">D246+A247</f>
        <v>1459000.039375</v>
      </c>
      <c r="E247" s="29" t="n">
        <f aca="false">IF(A247&gt;0,2*D247-A247,0)</f>
        <v>0</v>
      </c>
      <c r="F247" s="32" t="n">
        <f aca="false">ABS(C247)</f>
        <v>0</v>
      </c>
      <c r="G247" s="32" t="n">
        <f aca="false">IF(A247&gt;0,LN(A247),0)</f>
        <v>0</v>
      </c>
      <c r="H247" s="32" t="n">
        <f aca="false">G247*A247</f>
        <v>0</v>
      </c>
    </row>
    <row r="248" customFormat="false" ht="12.1" hidden="false" customHeight="false" outlineLevel="0" collapsed="false">
      <c r="A248" s="29" t="n">
        <f aca="false">Einkommen!A240</f>
        <v>0</v>
      </c>
      <c r="B248" s="29" t="n">
        <f aca="false">IF(A248&gt;0,1,0)</f>
        <v>0</v>
      </c>
      <c r="C248" s="32" t="n">
        <f aca="false">A248/B$2-B248/B$1</f>
        <v>0</v>
      </c>
      <c r="D248" s="29" t="n">
        <f aca="false">D247+A248</f>
        <v>1459000.039375</v>
      </c>
      <c r="E248" s="29" t="n">
        <f aca="false">IF(A248&gt;0,2*D248-A248,0)</f>
        <v>0</v>
      </c>
      <c r="F248" s="32" t="n">
        <f aca="false">ABS(C248)</f>
        <v>0</v>
      </c>
      <c r="G248" s="32" t="n">
        <f aca="false">IF(A248&gt;0,LN(A248),0)</f>
        <v>0</v>
      </c>
      <c r="H248" s="32" t="n">
        <f aca="false">G248*A248</f>
        <v>0</v>
      </c>
    </row>
    <row r="249" customFormat="false" ht="12.1" hidden="false" customHeight="false" outlineLevel="0" collapsed="false">
      <c r="A249" s="29" t="n">
        <f aca="false">Einkommen!A241</f>
        <v>0</v>
      </c>
      <c r="B249" s="29" t="n">
        <f aca="false">IF(A249&gt;0,1,0)</f>
        <v>0</v>
      </c>
      <c r="C249" s="32" t="n">
        <f aca="false">A249/B$2-B249/B$1</f>
        <v>0</v>
      </c>
      <c r="D249" s="29" t="n">
        <f aca="false">D248+A249</f>
        <v>1459000.039375</v>
      </c>
      <c r="E249" s="29" t="n">
        <f aca="false">IF(A249&gt;0,2*D249-A249,0)</f>
        <v>0</v>
      </c>
      <c r="F249" s="32" t="n">
        <f aca="false">ABS(C249)</f>
        <v>0</v>
      </c>
      <c r="G249" s="32" t="n">
        <f aca="false">IF(A249&gt;0,LN(A249),0)</f>
        <v>0</v>
      </c>
      <c r="H249" s="32" t="n">
        <f aca="false">G249*A249</f>
        <v>0</v>
      </c>
    </row>
    <row r="250" customFormat="false" ht="12.1" hidden="false" customHeight="false" outlineLevel="0" collapsed="false">
      <c r="A250" s="29" t="n">
        <f aca="false">Einkommen!A242</f>
        <v>0</v>
      </c>
      <c r="B250" s="29" t="n">
        <f aca="false">IF(A250&gt;0,1,0)</f>
        <v>0</v>
      </c>
      <c r="C250" s="32" t="n">
        <f aca="false">A250/B$2-B250/B$1</f>
        <v>0</v>
      </c>
      <c r="D250" s="29" t="n">
        <f aca="false">D249+A250</f>
        <v>1459000.039375</v>
      </c>
      <c r="E250" s="29" t="n">
        <f aca="false">IF(A250&gt;0,2*D250-A250,0)</f>
        <v>0</v>
      </c>
      <c r="F250" s="32" t="n">
        <f aca="false">ABS(C250)</f>
        <v>0</v>
      </c>
      <c r="G250" s="32" t="n">
        <f aca="false">IF(A250&gt;0,LN(A250),0)</f>
        <v>0</v>
      </c>
      <c r="H250" s="32" t="n">
        <f aca="false">G250*A250</f>
        <v>0</v>
      </c>
    </row>
    <row r="251" customFormat="false" ht="12.1" hidden="false" customHeight="false" outlineLevel="0" collapsed="false">
      <c r="A251" s="29" t="n">
        <f aca="false">Einkommen!A243</f>
        <v>0</v>
      </c>
      <c r="B251" s="29" t="n">
        <f aca="false">IF(A251&gt;0,1,0)</f>
        <v>0</v>
      </c>
      <c r="C251" s="32" t="n">
        <f aca="false">A251/B$2-B251/B$1</f>
        <v>0</v>
      </c>
      <c r="D251" s="29" t="n">
        <f aca="false">D250+A251</f>
        <v>1459000.039375</v>
      </c>
      <c r="E251" s="29" t="n">
        <f aca="false">IF(A251&gt;0,2*D251-A251,0)</f>
        <v>0</v>
      </c>
      <c r="F251" s="32" t="n">
        <f aca="false">ABS(C251)</f>
        <v>0</v>
      </c>
      <c r="G251" s="32" t="n">
        <f aca="false">IF(A251&gt;0,LN(A251),0)</f>
        <v>0</v>
      </c>
      <c r="H251" s="32" t="n">
        <f aca="false">G251*A251</f>
        <v>0</v>
      </c>
    </row>
    <row r="252" customFormat="false" ht="12.1" hidden="false" customHeight="false" outlineLevel="0" collapsed="false">
      <c r="A252" s="29" t="n">
        <f aca="false">Einkommen!A244</f>
        <v>0</v>
      </c>
      <c r="B252" s="29" t="n">
        <f aca="false">IF(A252&gt;0,1,0)</f>
        <v>0</v>
      </c>
      <c r="C252" s="32" t="n">
        <f aca="false">A252/B$2-B252/B$1</f>
        <v>0</v>
      </c>
      <c r="D252" s="29" t="n">
        <f aca="false">D251+A252</f>
        <v>1459000.039375</v>
      </c>
      <c r="E252" s="29" t="n">
        <f aca="false">IF(A252&gt;0,2*D252-A252,0)</f>
        <v>0</v>
      </c>
      <c r="F252" s="32" t="n">
        <f aca="false">ABS(C252)</f>
        <v>0</v>
      </c>
      <c r="G252" s="32" t="n">
        <f aca="false">IF(A252&gt;0,LN(A252),0)</f>
        <v>0</v>
      </c>
      <c r="H252" s="32" t="n">
        <f aca="false">G252*A252</f>
        <v>0</v>
      </c>
    </row>
    <row r="253" customFormat="false" ht="12.1" hidden="false" customHeight="false" outlineLevel="0" collapsed="false">
      <c r="A253" s="29" t="n">
        <f aca="false">Einkommen!A245</f>
        <v>0</v>
      </c>
      <c r="B253" s="29" t="n">
        <f aca="false">IF(A253&gt;0,1,0)</f>
        <v>0</v>
      </c>
      <c r="C253" s="32" t="n">
        <f aca="false">A253/B$2-B253/B$1</f>
        <v>0</v>
      </c>
      <c r="D253" s="29" t="n">
        <f aca="false">D252+A253</f>
        <v>1459000.039375</v>
      </c>
      <c r="E253" s="29" t="n">
        <f aca="false">IF(A253&gt;0,2*D253-A253,0)</f>
        <v>0</v>
      </c>
      <c r="F253" s="32" t="n">
        <f aca="false">ABS(C253)</f>
        <v>0</v>
      </c>
      <c r="G253" s="32" t="n">
        <f aca="false">IF(A253&gt;0,LN(A253),0)</f>
        <v>0</v>
      </c>
      <c r="H253" s="32" t="n">
        <f aca="false">G253*A253</f>
        <v>0</v>
      </c>
    </row>
    <row r="254" customFormat="false" ht="12.1" hidden="false" customHeight="false" outlineLevel="0" collapsed="false">
      <c r="A254" s="29" t="n">
        <f aca="false">Einkommen!A246</f>
        <v>0</v>
      </c>
      <c r="B254" s="29" t="n">
        <f aca="false">IF(A254&gt;0,1,0)</f>
        <v>0</v>
      </c>
      <c r="C254" s="32" t="n">
        <f aca="false">A254/B$2-B254/B$1</f>
        <v>0</v>
      </c>
      <c r="D254" s="29" t="n">
        <f aca="false">D253+A254</f>
        <v>1459000.039375</v>
      </c>
      <c r="E254" s="29" t="n">
        <f aca="false">IF(A254&gt;0,2*D254-A254,0)</f>
        <v>0</v>
      </c>
      <c r="F254" s="32" t="n">
        <f aca="false">ABS(C254)</f>
        <v>0</v>
      </c>
      <c r="G254" s="32" t="n">
        <f aca="false">IF(A254&gt;0,LN(A254),0)</f>
        <v>0</v>
      </c>
      <c r="H254" s="32" t="n">
        <f aca="false">G254*A254</f>
        <v>0</v>
      </c>
    </row>
    <row r="255" customFormat="false" ht="12.1" hidden="false" customHeight="false" outlineLevel="0" collapsed="false">
      <c r="A255" s="29" t="n">
        <f aca="false">Einkommen!A247</f>
        <v>0</v>
      </c>
      <c r="B255" s="29" t="n">
        <f aca="false">IF(A255&gt;0,1,0)</f>
        <v>0</v>
      </c>
      <c r="C255" s="32" t="n">
        <f aca="false">A255/B$2-B255/B$1</f>
        <v>0</v>
      </c>
      <c r="D255" s="29" t="n">
        <f aca="false">D254+A255</f>
        <v>1459000.039375</v>
      </c>
      <c r="E255" s="29" t="n">
        <f aca="false">IF(A255&gt;0,2*D255-A255,0)</f>
        <v>0</v>
      </c>
      <c r="F255" s="32" t="n">
        <f aca="false">ABS(C255)</f>
        <v>0</v>
      </c>
      <c r="G255" s="32" t="n">
        <f aca="false">IF(A255&gt;0,LN(A255),0)</f>
        <v>0</v>
      </c>
      <c r="H255" s="32" t="n">
        <f aca="false">G255*A255</f>
        <v>0</v>
      </c>
    </row>
    <row r="256" customFormat="false" ht="12.1" hidden="false" customHeight="false" outlineLevel="0" collapsed="false">
      <c r="A256" s="29" t="n">
        <f aca="false">Einkommen!A248</f>
        <v>0</v>
      </c>
      <c r="B256" s="29" t="n">
        <f aca="false">IF(A256&gt;0,1,0)</f>
        <v>0</v>
      </c>
      <c r="C256" s="32" t="n">
        <f aca="false">A256/B$2-B256/B$1</f>
        <v>0</v>
      </c>
      <c r="D256" s="29" t="n">
        <f aca="false">D255+A256</f>
        <v>1459000.039375</v>
      </c>
      <c r="E256" s="29" t="n">
        <f aca="false">IF(A256&gt;0,2*D256-A256,0)</f>
        <v>0</v>
      </c>
      <c r="F256" s="32" t="n">
        <f aca="false">ABS(C256)</f>
        <v>0</v>
      </c>
      <c r="G256" s="32" t="n">
        <f aca="false">IF(A256&gt;0,LN(A256),0)</f>
        <v>0</v>
      </c>
      <c r="H256" s="32" t="n">
        <f aca="false">G256*A256</f>
        <v>0</v>
      </c>
    </row>
    <row r="257" customFormat="false" ht="12.1" hidden="false" customHeight="false" outlineLevel="0" collapsed="false">
      <c r="A257" s="29" t="n">
        <f aca="false">Einkommen!A249</f>
        <v>0</v>
      </c>
      <c r="B257" s="29" t="n">
        <f aca="false">IF(A257&gt;0,1,0)</f>
        <v>0</v>
      </c>
      <c r="C257" s="32" t="n">
        <f aca="false">A257/B$2-B257/B$1</f>
        <v>0</v>
      </c>
      <c r="D257" s="29" t="n">
        <f aca="false">D256+A257</f>
        <v>1459000.039375</v>
      </c>
      <c r="E257" s="29" t="n">
        <f aca="false">IF(A257&gt;0,2*D257-A257,0)</f>
        <v>0</v>
      </c>
      <c r="F257" s="32" t="n">
        <f aca="false">ABS(C257)</f>
        <v>0</v>
      </c>
      <c r="G257" s="32" t="n">
        <f aca="false">IF(A257&gt;0,LN(A257),0)</f>
        <v>0</v>
      </c>
      <c r="H257" s="32" t="n">
        <f aca="false">G257*A257</f>
        <v>0</v>
      </c>
    </row>
    <row r="258" customFormat="false" ht="12.1" hidden="false" customHeight="false" outlineLevel="0" collapsed="false">
      <c r="A258" s="29" t="n">
        <f aca="false">Einkommen!A250</f>
        <v>0</v>
      </c>
      <c r="B258" s="29" t="n">
        <f aca="false">IF(A258&gt;0,1,0)</f>
        <v>0</v>
      </c>
      <c r="C258" s="32" t="n">
        <f aca="false">A258/B$2-B258/B$1</f>
        <v>0</v>
      </c>
      <c r="D258" s="29" t="n">
        <f aca="false">D257+A258</f>
        <v>1459000.039375</v>
      </c>
      <c r="E258" s="29" t="n">
        <f aca="false">IF(A258&gt;0,2*D258-A258,0)</f>
        <v>0</v>
      </c>
      <c r="F258" s="32" t="n">
        <f aca="false">ABS(C258)</f>
        <v>0</v>
      </c>
      <c r="G258" s="32" t="n">
        <f aca="false">IF(A258&gt;0,LN(A258),0)</f>
        <v>0</v>
      </c>
      <c r="H258" s="32" t="n">
        <f aca="false">G258*A258</f>
        <v>0</v>
      </c>
    </row>
    <row r="259" customFormat="false" ht="12.1" hidden="false" customHeight="false" outlineLevel="0" collapsed="false">
      <c r="A259" s="29" t="n">
        <f aca="false">Einkommen!A251</f>
        <v>0</v>
      </c>
      <c r="B259" s="29" t="n">
        <f aca="false">IF(A259&gt;0,1,0)</f>
        <v>0</v>
      </c>
      <c r="C259" s="32" t="n">
        <f aca="false">A259/B$2-B259/B$1</f>
        <v>0</v>
      </c>
      <c r="D259" s="29" t="n">
        <f aca="false">D258+A259</f>
        <v>1459000.039375</v>
      </c>
      <c r="E259" s="29" t="n">
        <f aca="false">IF(A259&gt;0,2*D259-A259,0)</f>
        <v>0</v>
      </c>
      <c r="F259" s="32" t="n">
        <f aca="false">ABS(C259)</f>
        <v>0</v>
      </c>
      <c r="G259" s="32" t="n">
        <f aca="false">IF(A259&gt;0,LN(A259),0)</f>
        <v>0</v>
      </c>
      <c r="H259" s="32" t="n">
        <f aca="false">G259*A259</f>
        <v>0</v>
      </c>
    </row>
    <row r="260" customFormat="false" ht="12.1" hidden="false" customHeight="false" outlineLevel="0" collapsed="false">
      <c r="A260" s="29" t="n">
        <f aca="false">Einkommen!A252</f>
        <v>0</v>
      </c>
      <c r="B260" s="29" t="n">
        <f aca="false">IF(A260&gt;0,1,0)</f>
        <v>0</v>
      </c>
      <c r="C260" s="32" t="n">
        <f aca="false">A260/B$2-B260/B$1</f>
        <v>0</v>
      </c>
      <c r="D260" s="29" t="n">
        <f aca="false">D259+A260</f>
        <v>1459000.039375</v>
      </c>
      <c r="E260" s="29" t="n">
        <f aca="false">IF(A260&gt;0,2*D260-A260,0)</f>
        <v>0</v>
      </c>
      <c r="F260" s="32" t="n">
        <f aca="false">ABS(C260)</f>
        <v>0</v>
      </c>
      <c r="G260" s="32" t="n">
        <f aca="false">IF(A260&gt;0,LN(A260),0)</f>
        <v>0</v>
      </c>
      <c r="H260" s="32" t="n">
        <f aca="false">G260*A260</f>
        <v>0</v>
      </c>
    </row>
    <row r="261" customFormat="false" ht="12.1" hidden="false" customHeight="false" outlineLevel="0" collapsed="false">
      <c r="A261" s="29" t="n">
        <f aca="false">Einkommen!A253</f>
        <v>0</v>
      </c>
      <c r="B261" s="29" t="n">
        <f aca="false">IF(A261&gt;0,1,0)</f>
        <v>0</v>
      </c>
      <c r="C261" s="32" t="n">
        <f aca="false">A261/B$2-B261/B$1</f>
        <v>0</v>
      </c>
      <c r="D261" s="29" t="n">
        <f aca="false">D260+A261</f>
        <v>1459000.039375</v>
      </c>
      <c r="E261" s="29" t="n">
        <f aca="false">IF(A261&gt;0,2*D261-A261,0)</f>
        <v>0</v>
      </c>
      <c r="F261" s="32" t="n">
        <f aca="false">ABS(C261)</f>
        <v>0</v>
      </c>
      <c r="G261" s="32" t="n">
        <f aca="false">IF(A261&gt;0,LN(A261),0)</f>
        <v>0</v>
      </c>
      <c r="H261" s="32" t="n">
        <f aca="false">G261*A261</f>
        <v>0</v>
      </c>
    </row>
    <row r="262" customFormat="false" ht="12.1" hidden="false" customHeight="false" outlineLevel="0" collapsed="false">
      <c r="A262" s="29" t="n">
        <f aca="false">Einkommen!A254</f>
        <v>0</v>
      </c>
      <c r="B262" s="29" t="n">
        <f aca="false">IF(A262&gt;0,1,0)</f>
        <v>0</v>
      </c>
      <c r="C262" s="32" t="n">
        <f aca="false">A262/B$2-B262/B$1</f>
        <v>0</v>
      </c>
      <c r="D262" s="29" t="n">
        <f aca="false">D261+A262</f>
        <v>1459000.039375</v>
      </c>
      <c r="E262" s="29" t="n">
        <f aca="false">IF(A262&gt;0,2*D262-A262,0)</f>
        <v>0</v>
      </c>
      <c r="F262" s="32" t="n">
        <f aca="false">ABS(C262)</f>
        <v>0</v>
      </c>
      <c r="G262" s="32" t="n">
        <f aca="false">IF(A262&gt;0,LN(A262),0)</f>
        <v>0</v>
      </c>
      <c r="H262" s="32" t="n">
        <f aca="false">G262*A262</f>
        <v>0</v>
      </c>
    </row>
    <row r="263" customFormat="false" ht="12.1" hidden="false" customHeight="false" outlineLevel="0" collapsed="false">
      <c r="A263" s="29" t="n">
        <f aca="false">Einkommen!A255</f>
        <v>0</v>
      </c>
      <c r="B263" s="29" t="n">
        <f aca="false">IF(A263&gt;0,1,0)</f>
        <v>0</v>
      </c>
      <c r="C263" s="32" t="n">
        <f aca="false">A263/B$2-B263/B$1</f>
        <v>0</v>
      </c>
      <c r="D263" s="29" t="n">
        <f aca="false">D262+A263</f>
        <v>1459000.039375</v>
      </c>
      <c r="E263" s="29" t="n">
        <f aca="false">IF(A263&gt;0,2*D263-A263,0)</f>
        <v>0</v>
      </c>
      <c r="F263" s="32" t="n">
        <f aca="false">ABS(C263)</f>
        <v>0</v>
      </c>
      <c r="G263" s="32" t="n">
        <f aca="false">IF(A263&gt;0,LN(A263),0)</f>
        <v>0</v>
      </c>
      <c r="H263" s="32" t="n">
        <f aca="false">G263*A263</f>
        <v>0</v>
      </c>
    </row>
    <row r="264" customFormat="false" ht="12.1" hidden="false" customHeight="false" outlineLevel="0" collapsed="false">
      <c r="A264" s="29" t="n">
        <f aca="false">Einkommen!A256</f>
        <v>0</v>
      </c>
      <c r="B264" s="29" t="n">
        <f aca="false">IF(A264&gt;0,1,0)</f>
        <v>0</v>
      </c>
      <c r="C264" s="32" t="n">
        <f aca="false">A264/B$2-B264/B$1</f>
        <v>0</v>
      </c>
      <c r="D264" s="29" t="n">
        <f aca="false">D263+A264</f>
        <v>1459000.039375</v>
      </c>
      <c r="E264" s="29" t="n">
        <f aca="false">IF(A264&gt;0,2*D264-A264,0)</f>
        <v>0</v>
      </c>
      <c r="F264" s="32" t="n">
        <f aca="false">ABS(C264)</f>
        <v>0</v>
      </c>
      <c r="G264" s="32" t="n">
        <f aca="false">IF(A264&gt;0,LN(A264),0)</f>
        <v>0</v>
      </c>
      <c r="H264" s="32" t="n">
        <f aca="false">G264*A264</f>
        <v>0</v>
      </c>
    </row>
    <row r="265" customFormat="false" ht="12.1" hidden="false" customHeight="false" outlineLevel="0" collapsed="false">
      <c r="A265" s="29" t="n">
        <f aca="false">Einkommen!A257</f>
        <v>0</v>
      </c>
      <c r="B265" s="29" t="n">
        <f aca="false">IF(A265&gt;0,1,0)</f>
        <v>0</v>
      </c>
      <c r="C265" s="32" t="n">
        <f aca="false">A265/B$2-B265/B$1</f>
        <v>0</v>
      </c>
      <c r="D265" s="29" t="n">
        <f aca="false">D264+A265</f>
        <v>1459000.039375</v>
      </c>
      <c r="E265" s="29" t="n">
        <f aca="false">IF(A265&gt;0,2*D265-A265,0)</f>
        <v>0</v>
      </c>
      <c r="F265" s="32" t="n">
        <f aca="false">ABS(C265)</f>
        <v>0</v>
      </c>
      <c r="G265" s="32" t="n">
        <f aca="false">IF(A265&gt;0,LN(A265),0)</f>
        <v>0</v>
      </c>
      <c r="H265" s="32" t="n">
        <f aca="false">G265*A265</f>
        <v>0</v>
      </c>
    </row>
    <row r="266" customFormat="false" ht="12.1" hidden="false" customHeight="false" outlineLevel="0" collapsed="false">
      <c r="A266" s="29" t="n">
        <f aca="false">Einkommen!A258</f>
        <v>0</v>
      </c>
      <c r="B266" s="29" t="n">
        <f aca="false">IF(A266&gt;0,1,0)</f>
        <v>0</v>
      </c>
      <c r="C266" s="32" t="n">
        <f aca="false">A266/B$2-B266/B$1</f>
        <v>0</v>
      </c>
      <c r="D266" s="29" t="n">
        <f aca="false">D265+A266</f>
        <v>1459000.039375</v>
      </c>
      <c r="E266" s="29" t="n">
        <f aca="false">IF(A266&gt;0,2*D266-A266,0)</f>
        <v>0</v>
      </c>
      <c r="F266" s="32" t="n">
        <f aca="false">ABS(C266)</f>
        <v>0</v>
      </c>
      <c r="G266" s="32" t="n">
        <f aca="false">IF(A266&gt;0,LN(A266),0)</f>
        <v>0</v>
      </c>
      <c r="H266" s="32" t="n">
        <f aca="false">G266*A266</f>
        <v>0</v>
      </c>
    </row>
    <row r="267" customFormat="false" ht="12.1" hidden="false" customHeight="false" outlineLevel="0" collapsed="false">
      <c r="A267" s="29" t="n">
        <f aca="false">Einkommen!A259</f>
        <v>0</v>
      </c>
      <c r="B267" s="29" t="n">
        <f aca="false">IF(A267&gt;0,1,0)</f>
        <v>0</v>
      </c>
      <c r="C267" s="32" t="n">
        <f aca="false">A267/B$2-B267/B$1</f>
        <v>0</v>
      </c>
      <c r="D267" s="29" t="n">
        <f aca="false">D266+A267</f>
        <v>1459000.039375</v>
      </c>
      <c r="E267" s="29" t="n">
        <f aca="false">IF(A267&gt;0,2*D267-A267,0)</f>
        <v>0</v>
      </c>
      <c r="F267" s="32" t="n">
        <f aca="false">ABS(C267)</f>
        <v>0</v>
      </c>
      <c r="G267" s="32" t="n">
        <f aca="false">IF(A267&gt;0,LN(A267),0)</f>
        <v>0</v>
      </c>
      <c r="H267" s="32" t="n">
        <f aca="false">G267*A267</f>
        <v>0</v>
      </c>
    </row>
    <row r="268" customFormat="false" ht="12.1" hidden="false" customHeight="false" outlineLevel="0" collapsed="false">
      <c r="A268" s="29" t="n">
        <f aca="false">Einkommen!A260</f>
        <v>0</v>
      </c>
      <c r="B268" s="29" t="n">
        <f aca="false">IF(A268&gt;0,1,0)</f>
        <v>0</v>
      </c>
      <c r="C268" s="32" t="n">
        <f aca="false">A268/B$2-B268/B$1</f>
        <v>0</v>
      </c>
      <c r="D268" s="29" t="n">
        <f aca="false">D267+A268</f>
        <v>1459000.039375</v>
      </c>
      <c r="E268" s="29" t="n">
        <f aca="false">IF(A268&gt;0,2*D268-A268,0)</f>
        <v>0</v>
      </c>
      <c r="F268" s="32" t="n">
        <f aca="false">ABS(C268)</f>
        <v>0</v>
      </c>
      <c r="G268" s="32" t="n">
        <f aca="false">IF(A268&gt;0,LN(A268),0)</f>
        <v>0</v>
      </c>
      <c r="H268" s="32" t="n">
        <f aca="false">G268*A268</f>
        <v>0</v>
      </c>
    </row>
    <row r="269" customFormat="false" ht="12.1" hidden="false" customHeight="false" outlineLevel="0" collapsed="false">
      <c r="A269" s="29" t="n">
        <f aca="false">Einkommen!A261</f>
        <v>0</v>
      </c>
      <c r="B269" s="29" t="n">
        <f aca="false">IF(A269&gt;0,1,0)</f>
        <v>0</v>
      </c>
      <c r="C269" s="32" t="n">
        <f aca="false">A269/B$2-B269/B$1</f>
        <v>0</v>
      </c>
      <c r="D269" s="29" t="n">
        <f aca="false">D268+A269</f>
        <v>1459000.039375</v>
      </c>
      <c r="E269" s="29" t="n">
        <f aca="false">IF(A269&gt;0,2*D269-A269,0)</f>
        <v>0</v>
      </c>
      <c r="F269" s="32" t="n">
        <f aca="false">ABS(C269)</f>
        <v>0</v>
      </c>
      <c r="G269" s="32" t="n">
        <f aca="false">IF(A269&gt;0,LN(A269),0)</f>
        <v>0</v>
      </c>
      <c r="H269" s="32" t="n">
        <f aca="false">G269*A269</f>
        <v>0</v>
      </c>
    </row>
    <row r="270" customFormat="false" ht="12.1" hidden="false" customHeight="false" outlineLevel="0" collapsed="false">
      <c r="A270" s="29" t="n">
        <f aca="false">Einkommen!A262</f>
        <v>0</v>
      </c>
      <c r="B270" s="29" t="n">
        <f aca="false">IF(A270&gt;0,1,0)</f>
        <v>0</v>
      </c>
      <c r="C270" s="32" t="n">
        <f aca="false">A270/B$2-B270/B$1</f>
        <v>0</v>
      </c>
      <c r="D270" s="29" t="n">
        <f aca="false">D269+A270</f>
        <v>1459000.039375</v>
      </c>
      <c r="E270" s="29" t="n">
        <f aca="false">IF(A270&gt;0,2*D270-A270,0)</f>
        <v>0</v>
      </c>
      <c r="F270" s="32" t="n">
        <f aca="false">ABS(C270)</f>
        <v>0</v>
      </c>
      <c r="G270" s="32" t="n">
        <f aca="false">IF(A270&gt;0,LN(A270),0)</f>
        <v>0</v>
      </c>
      <c r="H270" s="32" t="n">
        <f aca="false">G270*A270</f>
        <v>0</v>
      </c>
    </row>
    <row r="271" customFormat="false" ht="12.1" hidden="false" customHeight="false" outlineLevel="0" collapsed="false">
      <c r="A271" s="29" t="n">
        <f aca="false">Einkommen!A263</f>
        <v>0</v>
      </c>
      <c r="B271" s="29" t="n">
        <f aca="false">IF(A271&gt;0,1,0)</f>
        <v>0</v>
      </c>
      <c r="C271" s="32" t="n">
        <f aca="false">A271/B$2-B271/B$1</f>
        <v>0</v>
      </c>
      <c r="D271" s="29" t="n">
        <f aca="false">D270+A271</f>
        <v>1459000.039375</v>
      </c>
      <c r="E271" s="29" t="n">
        <f aca="false">IF(A271&gt;0,2*D271-A271,0)</f>
        <v>0</v>
      </c>
      <c r="F271" s="32" t="n">
        <f aca="false">ABS(C271)</f>
        <v>0</v>
      </c>
      <c r="G271" s="32" t="n">
        <f aca="false">IF(A271&gt;0,LN(A271),0)</f>
        <v>0</v>
      </c>
      <c r="H271" s="32" t="n">
        <f aca="false">G271*A271</f>
        <v>0</v>
      </c>
    </row>
    <row r="272" customFormat="false" ht="12.1" hidden="false" customHeight="false" outlineLevel="0" collapsed="false">
      <c r="A272" s="29" t="n">
        <f aca="false">Einkommen!A264</f>
        <v>0</v>
      </c>
      <c r="B272" s="29" t="n">
        <f aca="false">IF(A272&gt;0,1,0)</f>
        <v>0</v>
      </c>
      <c r="C272" s="32" t="n">
        <f aca="false">A272/B$2-B272/B$1</f>
        <v>0</v>
      </c>
      <c r="D272" s="29" t="n">
        <f aca="false">D271+A272</f>
        <v>1459000.039375</v>
      </c>
      <c r="E272" s="29" t="n">
        <f aca="false">IF(A272&gt;0,2*D272-A272,0)</f>
        <v>0</v>
      </c>
      <c r="F272" s="32" t="n">
        <f aca="false">ABS(C272)</f>
        <v>0</v>
      </c>
      <c r="G272" s="32" t="n">
        <f aca="false">IF(A272&gt;0,LN(A272),0)</f>
        <v>0</v>
      </c>
      <c r="H272" s="32" t="n">
        <f aca="false">G272*A272</f>
        <v>0</v>
      </c>
    </row>
    <row r="273" customFormat="false" ht="12.1" hidden="false" customHeight="false" outlineLevel="0" collapsed="false">
      <c r="A273" s="29" t="n">
        <f aca="false">Einkommen!A265</f>
        <v>0</v>
      </c>
      <c r="B273" s="29" t="n">
        <f aca="false">IF(A273&gt;0,1,0)</f>
        <v>0</v>
      </c>
      <c r="C273" s="32" t="n">
        <f aca="false">A273/B$2-B273/B$1</f>
        <v>0</v>
      </c>
      <c r="D273" s="29" t="n">
        <f aca="false">D272+A273</f>
        <v>1459000.039375</v>
      </c>
      <c r="E273" s="29" t="n">
        <f aca="false">IF(A273&gt;0,2*D273-A273,0)</f>
        <v>0</v>
      </c>
      <c r="F273" s="32" t="n">
        <f aca="false">ABS(C273)</f>
        <v>0</v>
      </c>
      <c r="G273" s="32" t="n">
        <f aca="false">IF(A273&gt;0,LN(A273),0)</f>
        <v>0</v>
      </c>
      <c r="H273" s="32" t="n">
        <f aca="false">G273*A273</f>
        <v>0</v>
      </c>
    </row>
    <row r="274" customFormat="false" ht="12.1" hidden="false" customHeight="false" outlineLevel="0" collapsed="false">
      <c r="A274" s="29" t="n">
        <f aca="false">Einkommen!A266</f>
        <v>0</v>
      </c>
      <c r="B274" s="29" t="n">
        <f aca="false">IF(A274&gt;0,1,0)</f>
        <v>0</v>
      </c>
      <c r="C274" s="32" t="n">
        <f aca="false">A274/B$2-B274/B$1</f>
        <v>0</v>
      </c>
      <c r="D274" s="29" t="n">
        <f aca="false">D273+A274</f>
        <v>1459000.039375</v>
      </c>
      <c r="E274" s="29" t="n">
        <f aca="false">IF(A274&gt;0,2*D274-A274,0)</f>
        <v>0</v>
      </c>
      <c r="F274" s="32" t="n">
        <f aca="false">ABS(C274)</f>
        <v>0</v>
      </c>
      <c r="G274" s="32" t="n">
        <f aca="false">IF(A274&gt;0,LN(A274),0)</f>
        <v>0</v>
      </c>
      <c r="H274" s="32" t="n">
        <f aca="false">G274*A274</f>
        <v>0</v>
      </c>
    </row>
    <row r="275" customFormat="false" ht="12.1" hidden="false" customHeight="false" outlineLevel="0" collapsed="false">
      <c r="A275" s="29" t="n">
        <f aca="false">Einkommen!A267</f>
        <v>0</v>
      </c>
      <c r="B275" s="29" t="n">
        <f aca="false">IF(A275&gt;0,1,0)</f>
        <v>0</v>
      </c>
      <c r="C275" s="32" t="n">
        <f aca="false">A275/B$2-B275/B$1</f>
        <v>0</v>
      </c>
      <c r="D275" s="29" t="n">
        <f aca="false">D274+A275</f>
        <v>1459000.039375</v>
      </c>
      <c r="E275" s="29" t="n">
        <f aca="false">IF(A275&gt;0,2*D275-A275,0)</f>
        <v>0</v>
      </c>
      <c r="F275" s="32" t="n">
        <f aca="false">ABS(C275)</f>
        <v>0</v>
      </c>
      <c r="G275" s="32" t="n">
        <f aca="false">IF(A275&gt;0,LN(A275),0)</f>
        <v>0</v>
      </c>
      <c r="H275" s="32" t="n">
        <f aca="false">G275*A275</f>
        <v>0</v>
      </c>
    </row>
    <row r="276" customFormat="false" ht="12.1" hidden="false" customHeight="false" outlineLevel="0" collapsed="false">
      <c r="A276" s="29" t="n">
        <f aca="false">Einkommen!A268</f>
        <v>0</v>
      </c>
      <c r="B276" s="29" t="n">
        <f aca="false">IF(A276&gt;0,1,0)</f>
        <v>0</v>
      </c>
      <c r="C276" s="32" t="n">
        <f aca="false">A276/B$2-B276/B$1</f>
        <v>0</v>
      </c>
      <c r="D276" s="29" t="n">
        <f aca="false">D275+A276</f>
        <v>1459000.039375</v>
      </c>
      <c r="E276" s="29" t="n">
        <f aca="false">IF(A276&gt;0,2*D276-A276,0)</f>
        <v>0</v>
      </c>
      <c r="F276" s="32" t="n">
        <f aca="false">ABS(C276)</f>
        <v>0</v>
      </c>
      <c r="G276" s="32" t="n">
        <f aca="false">IF(A276&gt;0,LN(A276),0)</f>
        <v>0</v>
      </c>
      <c r="H276" s="32" t="n">
        <f aca="false">G276*A276</f>
        <v>0</v>
      </c>
    </row>
    <row r="277" customFormat="false" ht="12.1" hidden="false" customHeight="false" outlineLevel="0" collapsed="false">
      <c r="A277" s="29" t="n">
        <f aca="false">Einkommen!A269</f>
        <v>0</v>
      </c>
      <c r="B277" s="29" t="n">
        <f aca="false">IF(A277&gt;0,1,0)</f>
        <v>0</v>
      </c>
      <c r="C277" s="32" t="n">
        <f aca="false">A277/B$2-B277/B$1</f>
        <v>0</v>
      </c>
      <c r="D277" s="29" t="n">
        <f aca="false">D276+A277</f>
        <v>1459000.039375</v>
      </c>
      <c r="E277" s="29" t="n">
        <f aca="false">IF(A277&gt;0,2*D277-A277,0)</f>
        <v>0</v>
      </c>
      <c r="F277" s="32" t="n">
        <f aca="false">ABS(C277)</f>
        <v>0</v>
      </c>
      <c r="G277" s="32" t="n">
        <f aca="false">IF(A277&gt;0,LN(A277),0)</f>
        <v>0</v>
      </c>
      <c r="H277" s="32" t="n">
        <f aca="false">G277*A277</f>
        <v>0</v>
      </c>
    </row>
    <row r="278" customFormat="false" ht="12.1" hidden="false" customHeight="false" outlineLevel="0" collapsed="false">
      <c r="A278" s="29" t="n">
        <f aca="false">Einkommen!A270</f>
        <v>0</v>
      </c>
      <c r="B278" s="29" t="n">
        <f aca="false">IF(A278&gt;0,1,0)</f>
        <v>0</v>
      </c>
      <c r="C278" s="32" t="n">
        <f aca="false">A278/B$2-B278/B$1</f>
        <v>0</v>
      </c>
      <c r="D278" s="29" t="n">
        <f aca="false">D277+A278</f>
        <v>1459000.039375</v>
      </c>
      <c r="E278" s="29" t="n">
        <f aca="false">IF(A278&gt;0,2*D278-A278,0)</f>
        <v>0</v>
      </c>
      <c r="F278" s="32" t="n">
        <f aca="false">ABS(C278)</f>
        <v>0</v>
      </c>
      <c r="G278" s="32" t="n">
        <f aca="false">IF(A278&gt;0,LN(A278),0)</f>
        <v>0</v>
      </c>
      <c r="H278" s="32" t="n">
        <f aca="false">G278*A278</f>
        <v>0</v>
      </c>
    </row>
    <row r="279" customFormat="false" ht="12.1" hidden="false" customHeight="false" outlineLevel="0" collapsed="false">
      <c r="A279" s="29" t="n">
        <f aca="false">Einkommen!A271</f>
        <v>0</v>
      </c>
      <c r="B279" s="29" t="n">
        <f aca="false">IF(A279&gt;0,1,0)</f>
        <v>0</v>
      </c>
      <c r="C279" s="32" t="n">
        <f aca="false">A279/B$2-B279/B$1</f>
        <v>0</v>
      </c>
      <c r="D279" s="29" t="n">
        <f aca="false">D278+A279</f>
        <v>1459000.039375</v>
      </c>
      <c r="E279" s="29" t="n">
        <f aca="false">IF(A279&gt;0,2*D279-A279,0)</f>
        <v>0</v>
      </c>
      <c r="F279" s="32" t="n">
        <f aca="false">ABS(C279)</f>
        <v>0</v>
      </c>
      <c r="G279" s="32" t="n">
        <f aca="false">IF(A279&gt;0,LN(A279),0)</f>
        <v>0</v>
      </c>
      <c r="H279" s="32" t="n">
        <f aca="false">G279*A279</f>
        <v>0</v>
      </c>
    </row>
    <row r="280" customFormat="false" ht="12.1" hidden="false" customHeight="false" outlineLevel="0" collapsed="false">
      <c r="A280" s="29" t="n">
        <f aca="false">Einkommen!A272</f>
        <v>0</v>
      </c>
      <c r="B280" s="29" t="n">
        <f aca="false">IF(A280&gt;0,1,0)</f>
        <v>0</v>
      </c>
      <c r="C280" s="32" t="n">
        <f aca="false">A280/B$2-B280/B$1</f>
        <v>0</v>
      </c>
      <c r="D280" s="29" t="n">
        <f aca="false">D279+A280</f>
        <v>1459000.039375</v>
      </c>
      <c r="E280" s="29" t="n">
        <f aca="false">IF(A280&gt;0,2*D280-A280,0)</f>
        <v>0</v>
      </c>
      <c r="F280" s="32" t="n">
        <f aca="false">ABS(C280)</f>
        <v>0</v>
      </c>
      <c r="G280" s="32" t="n">
        <f aca="false">IF(A280&gt;0,LN(A280),0)</f>
        <v>0</v>
      </c>
      <c r="H280" s="32" t="n">
        <f aca="false">G280*A280</f>
        <v>0</v>
      </c>
    </row>
    <row r="281" customFormat="false" ht="12.1" hidden="false" customHeight="false" outlineLevel="0" collapsed="false">
      <c r="A281" s="29" t="n">
        <f aca="false">Einkommen!A273</f>
        <v>0</v>
      </c>
      <c r="B281" s="29" t="n">
        <f aca="false">IF(A281&gt;0,1,0)</f>
        <v>0</v>
      </c>
      <c r="C281" s="32" t="n">
        <f aca="false">A281/B$2-B281/B$1</f>
        <v>0</v>
      </c>
      <c r="D281" s="29" t="n">
        <f aca="false">D280+A281</f>
        <v>1459000.039375</v>
      </c>
      <c r="E281" s="29" t="n">
        <f aca="false">IF(A281&gt;0,2*D281-A281,0)</f>
        <v>0</v>
      </c>
      <c r="F281" s="32" t="n">
        <f aca="false">ABS(C281)</f>
        <v>0</v>
      </c>
      <c r="G281" s="32" t="n">
        <f aca="false">IF(A281&gt;0,LN(A281),0)</f>
        <v>0</v>
      </c>
      <c r="H281" s="32" t="n">
        <f aca="false">G281*A281</f>
        <v>0</v>
      </c>
    </row>
    <row r="282" customFormat="false" ht="12.1" hidden="false" customHeight="false" outlineLevel="0" collapsed="false">
      <c r="A282" s="29" t="n">
        <f aca="false">Einkommen!A274</f>
        <v>0</v>
      </c>
      <c r="B282" s="29" t="n">
        <f aca="false">IF(A282&gt;0,1,0)</f>
        <v>0</v>
      </c>
      <c r="C282" s="32" t="n">
        <f aca="false">A282/B$2-B282/B$1</f>
        <v>0</v>
      </c>
      <c r="D282" s="29" t="n">
        <f aca="false">D281+A282</f>
        <v>1459000.039375</v>
      </c>
      <c r="E282" s="29" t="n">
        <f aca="false">IF(A282&gt;0,2*D282-A282,0)</f>
        <v>0</v>
      </c>
      <c r="F282" s="32" t="n">
        <f aca="false">ABS(C282)</f>
        <v>0</v>
      </c>
      <c r="G282" s="32" t="n">
        <f aca="false">IF(A282&gt;0,LN(A282),0)</f>
        <v>0</v>
      </c>
      <c r="H282" s="32" t="n">
        <f aca="false">G282*A282</f>
        <v>0</v>
      </c>
    </row>
    <row r="283" customFormat="false" ht="12.1" hidden="false" customHeight="false" outlineLevel="0" collapsed="false">
      <c r="A283" s="29" t="n">
        <f aca="false">Einkommen!A275</f>
        <v>0</v>
      </c>
      <c r="B283" s="29" t="n">
        <f aca="false">IF(A283&gt;0,1,0)</f>
        <v>0</v>
      </c>
      <c r="C283" s="32" t="n">
        <f aca="false">A283/B$2-B283/B$1</f>
        <v>0</v>
      </c>
      <c r="D283" s="29" t="n">
        <f aca="false">D282+A283</f>
        <v>1459000.039375</v>
      </c>
      <c r="E283" s="29" t="n">
        <f aca="false">IF(A283&gt;0,2*D283-A283,0)</f>
        <v>0</v>
      </c>
      <c r="F283" s="32" t="n">
        <f aca="false">ABS(C283)</f>
        <v>0</v>
      </c>
      <c r="G283" s="32" t="n">
        <f aca="false">IF(A283&gt;0,LN(A283),0)</f>
        <v>0</v>
      </c>
      <c r="H283" s="32" t="n">
        <f aca="false">G283*A283</f>
        <v>0</v>
      </c>
    </row>
    <row r="284" customFormat="false" ht="12.1" hidden="false" customHeight="false" outlineLevel="0" collapsed="false">
      <c r="A284" s="29" t="n">
        <f aca="false">Einkommen!A276</f>
        <v>0</v>
      </c>
      <c r="B284" s="29" t="n">
        <f aca="false">IF(A284&gt;0,1,0)</f>
        <v>0</v>
      </c>
      <c r="C284" s="32" t="n">
        <f aca="false">A284/B$2-B284/B$1</f>
        <v>0</v>
      </c>
      <c r="D284" s="29" t="n">
        <f aca="false">D283+A284</f>
        <v>1459000.039375</v>
      </c>
      <c r="E284" s="29" t="n">
        <f aca="false">IF(A284&gt;0,2*D284-A284,0)</f>
        <v>0</v>
      </c>
      <c r="F284" s="32" t="n">
        <f aca="false">ABS(C284)</f>
        <v>0</v>
      </c>
      <c r="G284" s="32" t="n">
        <f aca="false">IF(A284&gt;0,LN(A284),0)</f>
        <v>0</v>
      </c>
      <c r="H284" s="32" t="n">
        <f aca="false">G284*A284</f>
        <v>0</v>
      </c>
    </row>
    <row r="285" customFormat="false" ht="12.1" hidden="false" customHeight="false" outlineLevel="0" collapsed="false">
      <c r="A285" s="29" t="n">
        <f aca="false">Einkommen!A277</f>
        <v>0</v>
      </c>
      <c r="B285" s="29" t="n">
        <f aca="false">IF(A285&gt;0,1,0)</f>
        <v>0</v>
      </c>
      <c r="C285" s="32" t="n">
        <f aca="false">A285/B$2-B285/B$1</f>
        <v>0</v>
      </c>
      <c r="D285" s="29" t="n">
        <f aca="false">D284+A285</f>
        <v>1459000.039375</v>
      </c>
      <c r="E285" s="29" t="n">
        <f aca="false">IF(A285&gt;0,2*D285-A285,0)</f>
        <v>0</v>
      </c>
      <c r="F285" s="32" t="n">
        <f aca="false">ABS(C285)</f>
        <v>0</v>
      </c>
      <c r="G285" s="32" t="n">
        <f aca="false">IF(A285&gt;0,LN(A285),0)</f>
        <v>0</v>
      </c>
      <c r="H285" s="32" t="n">
        <f aca="false">G285*A285</f>
        <v>0</v>
      </c>
    </row>
    <row r="286" customFormat="false" ht="12.1" hidden="false" customHeight="false" outlineLevel="0" collapsed="false">
      <c r="A286" s="29" t="n">
        <f aca="false">Einkommen!A278</f>
        <v>0</v>
      </c>
      <c r="B286" s="29" t="n">
        <f aca="false">IF(A286&gt;0,1,0)</f>
        <v>0</v>
      </c>
      <c r="C286" s="32" t="n">
        <f aca="false">A286/B$2-B286/B$1</f>
        <v>0</v>
      </c>
      <c r="D286" s="29" t="n">
        <f aca="false">D285+A286</f>
        <v>1459000.039375</v>
      </c>
      <c r="E286" s="29" t="n">
        <f aca="false">IF(A286&gt;0,2*D286-A286,0)</f>
        <v>0</v>
      </c>
      <c r="F286" s="32" t="n">
        <f aca="false">ABS(C286)</f>
        <v>0</v>
      </c>
      <c r="G286" s="32" t="n">
        <f aca="false">IF(A286&gt;0,LN(A286),0)</f>
        <v>0</v>
      </c>
      <c r="H286" s="32" t="n">
        <f aca="false">G286*A286</f>
        <v>0</v>
      </c>
    </row>
    <row r="287" customFormat="false" ht="12.1" hidden="false" customHeight="false" outlineLevel="0" collapsed="false">
      <c r="A287" s="29" t="n">
        <f aca="false">Einkommen!A279</f>
        <v>0</v>
      </c>
      <c r="B287" s="29" t="n">
        <f aca="false">IF(A287&gt;0,1,0)</f>
        <v>0</v>
      </c>
      <c r="C287" s="32" t="n">
        <f aca="false">A287/B$2-B287/B$1</f>
        <v>0</v>
      </c>
      <c r="D287" s="29" t="n">
        <f aca="false">D286+A287</f>
        <v>1459000.039375</v>
      </c>
      <c r="E287" s="29" t="n">
        <f aca="false">IF(A287&gt;0,2*D287-A287,0)</f>
        <v>0</v>
      </c>
      <c r="F287" s="32" t="n">
        <f aca="false">ABS(C287)</f>
        <v>0</v>
      </c>
      <c r="G287" s="32" t="n">
        <f aca="false">IF(A287&gt;0,LN(A287),0)</f>
        <v>0</v>
      </c>
      <c r="H287" s="32" t="n">
        <f aca="false">G287*A287</f>
        <v>0</v>
      </c>
    </row>
    <row r="288" customFormat="false" ht="12.1" hidden="false" customHeight="false" outlineLevel="0" collapsed="false">
      <c r="A288" s="29" t="n">
        <f aca="false">Einkommen!A280</f>
        <v>0</v>
      </c>
      <c r="B288" s="29" t="n">
        <f aca="false">IF(A288&gt;0,1,0)</f>
        <v>0</v>
      </c>
      <c r="C288" s="32" t="n">
        <f aca="false">A288/B$2-B288/B$1</f>
        <v>0</v>
      </c>
      <c r="D288" s="29" t="n">
        <f aca="false">D287+A288</f>
        <v>1459000.039375</v>
      </c>
      <c r="E288" s="29" t="n">
        <f aca="false">IF(A288&gt;0,2*D288-A288,0)</f>
        <v>0</v>
      </c>
      <c r="F288" s="32" t="n">
        <f aca="false">ABS(C288)</f>
        <v>0</v>
      </c>
      <c r="G288" s="32" t="n">
        <f aca="false">IF(A288&gt;0,LN(A288),0)</f>
        <v>0</v>
      </c>
      <c r="H288" s="32" t="n">
        <f aca="false">G288*A288</f>
        <v>0</v>
      </c>
    </row>
    <row r="289" customFormat="false" ht="12.1" hidden="false" customHeight="false" outlineLevel="0" collapsed="false">
      <c r="A289" s="29" t="n">
        <f aca="false">Einkommen!A281</f>
        <v>0</v>
      </c>
      <c r="B289" s="29" t="n">
        <f aca="false">IF(A289&gt;0,1,0)</f>
        <v>0</v>
      </c>
      <c r="C289" s="32" t="n">
        <f aca="false">A289/B$2-B289/B$1</f>
        <v>0</v>
      </c>
      <c r="D289" s="29" t="n">
        <f aca="false">D288+A289</f>
        <v>1459000.039375</v>
      </c>
      <c r="E289" s="29" t="n">
        <f aca="false">IF(A289&gt;0,2*D289-A289,0)</f>
        <v>0</v>
      </c>
      <c r="F289" s="32" t="n">
        <f aca="false">ABS(C289)</f>
        <v>0</v>
      </c>
      <c r="G289" s="32" t="n">
        <f aca="false">IF(A289&gt;0,LN(A289),0)</f>
        <v>0</v>
      </c>
      <c r="H289" s="32" t="n">
        <f aca="false">G289*A289</f>
        <v>0</v>
      </c>
    </row>
    <row r="290" customFormat="false" ht="12.1" hidden="false" customHeight="false" outlineLevel="0" collapsed="false">
      <c r="A290" s="29" t="n">
        <f aca="false">Einkommen!A282</f>
        <v>0</v>
      </c>
      <c r="B290" s="29" t="n">
        <f aca="false">IF(A290&gt;0,1,0)</f>
        <v>0</v>
      </c>
      <c r="C290" s="32" t="n">
        <f aca="false">A290/B$2-B290/B$1</f>
        <v>0</v>
      </c>
      <c r="D290" s="29" t="n">
        <f aca="false">D289+A290</f>
        <v>1459000.039375</v>
      </c>
      <c r="E290" s="29" t="n">
        <f aca="false">IF(A290&gt;0,2*D290-A290,0)</f>
        <v>0</v>
      </c>
      <c r="F290" s="32" t="n">
        <f aca="false">ABS(C290)</f>
        <v>0</v>
      </c>
      <c r="G290" s="32" t="n">
        <f aca="false">IF(A290&gt;0,LN(A290),0)</f>
        <v>0</v>
      </c>
      <c r="H290" s="32" t="n">
        <f aca="false">G290*A290</f>
        <v>0</v>
      </c>
    </row>
    <row r="291" customFormat="false" ht="12.1" hidden="false" customHeight="false" outlineLevel="0" collapsed="false">
      <c r="A291" s="29" t="n">
        <f aca="false">Einkommen!A283</f>
        <v>0</v>
      </c>
      <c r="B291" s="29" t="n">
        <f aca="false">IF(A291&gt;0,1,0)</f>
        <v>0</v>
      </c>
      <c r="C291" s="32" t="n">
        <f aca="false">A291/B$2-B291/B$1</f>
        <v>0</v>
      </c>
      <c r="D291" s="29" t="n">
        <f aca="false">D290+A291</f>
        <v>1459000.039375</v>
      </c>
      <c r="E291" s="29" t="n">
        <f aca="false">IF(A291&gt;0,2*D291-A291,0)</f>
        <v>0</v>
      </c>
      <c r="F291" s="32" t="n">
        <f aca="false">ABS(C291)</f>
        <v>0</v>
      </c>
      <c r="G291" s="32" t="n">
        <f aca="false">IF(A291&gt;0,LN(A291),0)</f>
        <v>0</v>
      </c>
      <c r="H291" s="32" t="n">
        <f aca="false">G291*A291</f>
        <v>0</v>
      </c>
    </row>
    <row r="292" customFormat="false" ht="12.1" hidden="false" customHeight="false" outlineLevel="0" collapsed="false">
      <c r="A292" s="29" t="n">
        <f aca="false">Einkommen!A284</f>
        <v>0</v>
      </c>
      <c r="B292" s="29" t="n">
        <f aca="false">IF(A292&gt;0,1,0)</f>
        <v>0</v>
      </c>
      <c r="C292" s="32" t="n">
        <f aca="false">A292/B$2-B292/B$1</f>
        <v>0</v>
      </c>
      <c r="D292" s="29" t="n">
        <f aca="false">D291+A292</f>
        <v>1459000.039375</v>
      </c>
      <c r="E292" s="29" t="n">
        <f aca="false">IF(A292&gt;0,2*D292-A292,0)</f>
        <v>0</v>
      </c>
      <c r="F292" s="32" t="n">
        <f aca="false">ABS(C292)</f>
        <v>0</v>
      </c>
      <c r="G292" s="32" t="n">
        <f aca="false">IF(A292&gt;0,LN(A292),0)</f>
        <v>0</v>
      </c>
      <c r="H292" s="32" t="n">
        <f aca="false">G292*A292</f>
        <v>0</v>
      </c>
    </row>
    <row r="293" customFormat="false" ht="12.1" hidden="false" customHeight="false" outlineLevel="0" collapsed="false">
      <c r="A293" s="29" t="n">
        <f aca="false">Einkommen!A285</f>
        <v>0</v>
      </c>
      <c r="B293" s="29" t="n">
        <f aca="false">IF(A293&gt;0,1,0)</f>
        <v>0</v>
      </c>
      <c r="C293" s="32" t="n">
        <f aca="false">A293/B$2-B293/B$1</f>
        <v>0</v>
      </c>
      <c r="D293" s="29" t="n">
        <f aca="false">D292+A293</f>
        <v>1459000.039375</v>
      </c>
      <c r="E293" s="29" t="n">
        <f aca="false">IF(A293&gt;0,2*D293-A293,0)</f>
        <v>0</v>
      </c>
      <c r="F293" s="32" t="n">
        <f aca="false">ABS(C293)</f>
        <v>0</v>
      </c>
      <c r="G293" s="32" t="n">
        <f aca="false">IF(A293&gt;0,LN(A293),0)</f>
        <v>0</v>
      </c>
      <c r="H293" s="32" t="n">
        <f aca="false">G293*A293</f>
        <v>0</v>
      </c>
    </row>
    <row r="294" customFormat="false" ht="12.1" hidden="false" customHeight="false" outlineLevel="0" collapsed="false">
      <c r="A294" s="29" t="n">
        <f aca="false">Einkommen!A286</f>
        <v>0</v>
      </c>
      <c r="B294" s="29" t="n">
        <f aca="false">IF(A294&gt;0,1,0)</f>
        <v>0</v>
      </c>
      <c r="C294" s="32" t="n">
        <f aca="false">A294/B$2-B294/B$1</f>
        <v>0</v>
      </c>
      <c r="D294" s="29" t="n">
        <f aca="false">D293+A294</f>
        <v>1459000.039375</v>
      </c>
      <c r="E294" s="29" t="n">
        <f aca="false">IF(A294&gt;0,2*D294-A294,0)</f>
        <v>0</v>
      </c>
      <c r="F294" s="32" t="n">
        <f aca="false">ABS(C294)</f>
        <v>0</v>
      </c>
      <c r="G294" s="32" t="n">
        <f aca="false">IF(A294&gt;0,LN(A294),0)</f>
        <v>0</v>
      </c>
      <c r="H294" s="32" t="n">
        <f aca="false">G294*A294</f>
        <v>0</v>
      </c>
    </row>
    <row r="295" customFormat="false" ht="12.1" hidden="false" customHeight="false" outlineLevel="0" collapsed="false">
      <c r="A295" s="29" t="n">
        <f aca="false">Einkommen!A287</f>
        <v>0</v>
      </c>
      <c r="B295" s="29" t="n">
        <f aca="false">IF(A295&gt;0,1,0)</f>
        <v>0</v>
      </c>
      <c r="C295" s="32" t="n">
        <f aca="false">A295/B$2-B295/B$1</f>
        <v>0</v>
      </c>
      <c r="D295" s="29" t="n">
        <f aca="false">D294+A295</f>
        <v>1459000.039375</v>
      </c>
      <c r="E295" s="29" t="n">
        <f aca="false">IF(A295&gt;0,2*D295-A295,0)</f>
        <v>0</v>
      </c>
      <c r="F295" s="32" t="n">
        <f aca="false">ABS(C295)</f>
        <v>0</v>
      </c>
      <c r="G295" s="32" t="n">
        <f aca="false">IF(A295&gt;0,LN(A295),0)</f>
        <v>0</v>
      </c>
      <c r="H295" s="32" t="n">
        <f aca="false">G295*A295</f>
        <v>0</v>
      </c>
    </row>
    <row r="296" customFormat="false" ht="12.1" hidden="false" customHeight="false" outlineLevel="0" collapsed="false">
      <c r="A296" s="29" t="n">
        <f aca="false">Einkommen!A288</f>
        <v>0</v>
      </c>
      <c r="B296" s="29" t="n">
        <f aca="false">IF(A296&gt;0,1,0)</f>
        <v>0</v>
      </c>
      <c r="C296" s="32" t="n">
        <f aca="false">A296/B$2-B296/B$1</f>
        <v>0</v>
      </c>
      <c r="D296" s="29" t="n">
        <f aca="false">D295+A296</f>
        <v>1459000.039375</v>
      </c>
      <c r="E296" s="29" t="n">
        <f aca="false">IF(A296&gt;0,2*D296-A296,0)</f>
        <v>0</v>
      </c>
      <c r="F296" s="32" t="n">
        <f aca="false">ABS(C296)</f>
        <v>0</v>
      </c>
      <c r="G296" s="32" t="n">
        <f aca="false">IF(A296&gt;0,LN(A296),0)</f>
        <v>0</v>
      </c>
      <c r="H296" s="32" t="n">
        <f aca="false">G296*A296</f>
        <v>0</v>
      </c>
    </row>
    <row r="297" customFormat="false" ht="12.1" hidden="false" customHeight="false" outlineLevel="0" collapsed="false">
      <c r="A297" s="29" t="n">
        <f aca="false">Einkommen!A289</f>
        <v>0</v>
      </c>
      <c r="B297" s="29" t="n">
        <f aca="false">IF(A297&gt;0,1,0)</f>
        <v>0</v>
      </c>
      <c r="C297" s="32" t="n">
        <f aca="false">A297/B$2-B297/B$1</f>
        <v>0</v>
      </c>
      <c r="D297" s="29" t="n">
        <f aca="false">D296+A297</f>
        <v>1459000.039375</v>
      </c>
      <c r="E297" s="29" t="n">
        <f aca="false">IF(A297&gt;0,2*D297-A297,0)</f>
        <v>0</v>
      </c>
      <c r="F297" s="32" t="n">
        <f aca="false">ABS(C297)</f>
        <v>0</v>
      </c>
      <c r="G297" s="32" t="n">
        <f aca="false">IF(A297&gt;0,LN(A297),0)</f>
        <v>0</v>
      </c>
      <c r="H297" s="32" t="n">
        <f aca="false">G297*A297</f>
        <v>0</v>
      </c>
    </row>
    <row r="298" customFormat="false" ht="12.1" hidden="false" customHeight="false" outlineLevel="0" collapsed="false">
      <c r="A298" s="29" t="n">
        <f aca="false">Einkommen!A290</f>
        <v>0</v>
      </c>
      <c r="B298" s="29" t="n">
        <f aca="false">IF(A298&gt;0,1,0)</f>
        <v>0</v>
      </c>
      <c r="C298" s="32" t="n">
        <f aca="false">A298/B$2-B298/B$1</f>
        <v>0</v>
      </c>
      <c r="D298" s="29" t="n">
        <f aca="false">D297+A298</f>
        <v>1459000.039375</v>
      </c>
      <c r="E298" s="29" t="n">
        <f aca="false">IF(A298&gt;0,2*D298-A298,0)</f>
        <v>0</v>
      </c>
      <c r="F298" s="32" t="n">
        <f aca="false">ABS(C298)</f>
        <v>0</v>
      </c>
      <c r="G298" s="32" t="n">
        <f aca="false">IF(A298&gt;0,LN(A298),0)</f>
        <v>0</v>
      </c>
      <c r="H298" s="32" t="n">
        <f aca="false">G298*A298</f>
        <v>0</v>
      </c>
    </row>
    <row r="299" customFormat="false" ht="12.1" hidden="false" customHeight="false" outlineLevel="0" collapsed="false">
      <c r="A299" s="29" t="n">
        <f aca="false">Einkommen!A291</f>
        <v>0</v>
      </c>
      <c r="B299" s="29" t="n">
        <f aca="false">IF(A299&gt;0,1,0)</f>
        <v>0</v>
      </c>
      <c r="C299" s="32" t="n">
        <f aca="false">A299/B$2-B299/B$1</f>
        <v>0</v>
      </c>
      <c r="D299" s="29" t="n">
        <f aca="false">D298+A299</f>
        <v>1459000.039375</v>
      </c>
      <c r="E299" s="29" t="n">
        <f aca="false">IF(A299&gt;0,2*D299-A299,0)</f>
        <v>0</v>
      </c>
      <c r="F299" s="32" t="n">
        <f aca="false">ABS(C299)</f>
        <v>0</v>
      </c>
      <c r="G299" s="32" t="n">
        <f aca="false">IF(A299&gt;0,LN(A299),0)</f>
        <v>0</v>
      </c>
      <c r="H299" s="32" t="n">
        <f aca="false">G299*A299</f>
        <v>0</v>
      </c>
    </row>
    <row r="300" customFormat="false" ht="12.1" hidden="false" customHeight="false" outlineLevel="0" collapsed="false">
      <c r="A300" s="29" t="n">
        <f aca="false">Einkommen!A292</f>
        <v>0</v>
      </c>
      <c r="B300" s="29" t="n">
        <f aca="false">IF(A300&gt;0,1,0)</f>
        <v>0</v>
      </c>
      <c r="C300" s="32" t="n">
        <f aca="false">A300/B$2-B300/B$1</f>
        <v>0</v>
      </c>
      <c r="D300" s="29" t="n">
        <f aca="false">D299+A300</f>
        <v>1459000.039375</v>
      </c>
      <c r="E300" s="29" t="n">
        <f aca="false">IF(A300&gt;0,2*D300-A300,0)</f>
        <v>0</v>
      </c>
      <c r="F300" s="32" t="n">
        <f aca="false">ABS(C300)</f>
        <v>0</v>
      </c>
      <c r="G300" s="32" t="n">
        <f aca="false">IF(A300&gt;0,LN(A300),0)</f>
        <v>0</v>
      </c>
      <c r="H300" s="32" t="n">
        <f aca="false">G300*A300</f>
        <v>0</v>
      </c>
    </row>
    <row r="301" customFormat="false" ht="12.1" hidden="false" customHeight="false" outlineLevel="0" collapsed="false">
      <c r="A301" s="29" t="n">
        <f aca="false">Einkommen!A293</f>
        <v>0</v>
      </c>
      <c r="B301" s="29" t="n">
        <f aca="false">IF(A301&gt;0,1,0)</f>
        <v>0</v>
      </c>
      <c r="C301" s="32" t="n">
        <f aca="false">A301/B$2-B301/B$1</f>
        <v>0</v>
      </c>
      <c r="D301" s="29" t="n">
        <f aca="false">D300+A301</f>
        <v>1459000.039375</v>
      </c>
      <c r="E301" s="29" t="n">
        <f aca="false">IF(A301&gt;0,2*D301-A301,0)</f>
        <v>0</v>
      </c>
      <c r="F301" s="32" t="n">
        <f aca="false">ABS(C301)</f>
        <v>0</v>
      </c>
      <c r="G301" s="32" t="n">
        <f aca="false">IF(A301&gt;0,LN(A301),0)</f>
        <v>0</v>
      </c>
      <c r="H301" s="32" t="n">
        <f aca="false">G301*A301</f>
        <v>0</v>
      </c>
    </row>
    <row r="302" customFormat="false" ht="12.1" hidden="false" customHeight="false" outlineLevel="0" collapsed="false">
      <c r="A302" s="29" t="n">
        <f aca="false">Einkommen!A294</f>
        <v>0</v>
      </c>
      <c r="B302" s="29" t="n">
        <f aca="false">IF(A302&gt;0,1,0)</f>
        <v>0</v>
      </c>
      <c r="C302" s="32" t="n">
        <f aca="false">A302/B$2-B302/B$1</f>
        <v>0</v>
      </c>
      <c r="D302" s="29" t="n">
        <f aca="false">D301+A302</f>
        <v>1459000.039375</v>
      </c>
      <c r="E302" s="29" t="n">
        <f aca="false">IF(A302&gt;0,2*D302-A302,0)</f>
        <v>0</v>
      </c>
      <c r="F302" s="32" t="n">
        <f aca="false">ABS(C302)</f>
        <v>0</v>
      </c>
      <c r="G302" s="32" t="n">
        <f aca="false">IF(A302&gt;0,LN(A302),0)</f>
        <v>0</v>
      </c>
      <c r="H302" s="32" t="n">
        <f aca="false">G302*A302</f>
        <v>0</v>
      </c>
    </row>
    <row r="303" customFormat="false" ht="12.1" hidden="false" customHeight="false" outlineLevel="0" collapsed="false">
      <c r="A303" s="29" t="n">
        <f aca="false">Einkommen!A295</f>
        <v>0</v>
      </c>
      <c r="B303" s="29" t="n">
        <f aca="false">IF(A303&gt;0,1,0)</f>
        <v>0</v>
      </c>
      <c r="C303" s="32" t="n">
        <f aca="false">A303/B$2-B303/B$1</f>
        <v>0</v>
      </c>
      <c r="D303" s="29" t="n">
        <f aca="false">D302+A303</f>
        <v>1459000.039375</v>
      </c>
      <c r="E303" s="29" t="n">
        <f aca="false">IF(A303&gt;0,2*D303-A303,0)</f>
        <v>0</v>
      </c>
      <c r="F303" s="32" t="n">
        <f aca="false">ABS(C303)</f>
        <v>0</v>
      </c>
      <c r="G303" s="32" t="n">
        <f aca="false">IF(A303&gt;0,LN(A303),0)</f>
        <v>0</v>
      </c>
      <c r="H303" s="32" t="n">
        <f aca="false">G303*A303</f>
        <v>0</v>
      </c>
    </row>
    <row r="304" customFormat="false" ht="12.1" hidden="false" customHeight="false" outlineLevel="0" collapsed="false">
      <c r="A304" s="29" t="n">
        <f aca="false">Einkommen!A296</f>
        <v>0</v>
      </c>
      <c r="B304" s="29" t="n">
        <f aca="false">IF(A304&gt;0,1,0)</f>
        <v>0</v>
      </c>
      <c r="C304" s="32" t="n">
        <f aca="false">A304/B$2-B304/B$1</f>
        <v>0</v>
      </c>
      <c r="D304" s="29" t="n">
        <f aca="false">D303+A304</f>
        <v>1459000.039375</v>
      </c>
      <c r="E304" s="29" t="n">
        <f aca="false">IF(A304&gt;0,2*D304-A304,0)</f>
        <v>0</v>
      </c>
      <c r="F304" s="32" t="n">
        <f aca="false">ABS(C304)</f>
        <v>0</v>
      </c>
      <c r="G304" s="32" t="n">
        <f aca="false">IF(A304&gt;0,LN(A304),0)</f>
        <v>0</v>
      </c>
      <c r="H304" s="32" t="n">
        <f aca="false">G304*A304</f>
        <v>0</v>
      </c>
    </row>
    <row r="305" customFormat="false" ht="12.1" hidden="false" customHeight="false" outlineLevel="0" collapsed="false">
      <c r="A305" s="29" t="n">
        <f aca="false">Einkommen!A297</f>
        <v>0</v>
      </c>
      <c r="B305" s="29" t="n">
        <f aca="false">IF(A305&gt;0,1,0)</f>
        <v>0</v>
      </c>
      <c r="C305" s="32" t="n">
        <f aca="false">A305/B$2-B305/B$1</f>
        <v>0</v>
      </c>
      <c r="D305" s="29" t="n">
        <f aca="false">D304+A305</f>
        <v>1459000.039375</v>
      </c>
      <c r="E305" s="29" t="n">
        <f aca="false">IF(A305&gt;0,2*D305-A305,0)</f>
        <v>0</v>
      </c>
      <c r="F305" s="32" t="n">
        <f aca="false">ABS(C305)</f>
        <v>0</v>
      </c>
      <c r="G305" s="32" t="n">
        <f aca="false">IF(A305&gt;0,LN(A305),0)</f>
        <v>0</v>
      </c>
      <c r="H305" s="32" t="n">
        <f aca="false">G305*A305</f>
        <v>0</v>
      </c>
    </row>
    <row r="306" customFormat="false" ht="12.1" hidden="false" customHeight="false" outlineLevel="0" collapsed="false">
      <c r="A306" s="29" t="n">
        <f aca="false">Einkommen!A298</f>
        <v>0</v>
      </c>
      <c r="B306" s="29" t="n">
        <f aca="false">IF(A306&gt;0,1,0)</f>
        <v>0</v>
      </c>
      <c r="C306" s="32" t="n">
        <f aca="false">A306/B$2-B306/B$1</f>
        <v>0</v>
      </c>
      <c r="D306" s="29" t="n">
        <f aca="false">D305+A306</f>
        <v>1459000.039375</v>
      </c>
      <c r="E306" s="29" t="n">
        <f aca="false">IF(A306&gt;0,2*D306-A306,0)</f>
        <v>0</v>
      </c>
      <c r="F306" s="32" t="n">
        <f aca="false">ABS(C306)</f>
        <v>0</v>
      </c>
      <c r="G306" s="32" t="n">
        <f aca="false">IF(A306&gt;0,LN(A306),0)</f>
        <v>0</v>
      </c>
      <c r="H306" s="32" t="n">
        <f aca="false">G306*A306</f>
        <v>0</v>
      </c>
    </row>
    <row r="307" customFormat="false" ht="12.1" hidden="false" customHeight="false" outlineLevel="0" collapsed="false">
      <c r="A307" s="29" t="n">
        <f aca="false">Einkommen!A299</f>
        <v>0</v>
      </c>
      <c r="B307" s="29" t="n">
        <f aca="false">IF(A307&gt;0,1,0)</f>
        <v>0</v>
      </c>
      <c r="C307" s="32" t="n">
        <f aca="false">A307/B$2-B307/B$1</f>
        <v>0</v>
      </c>
      <c r="D307" s="29" t="n">
        <f aca="false">D306+A307</f>
        <v>1459000.039375</v>
      </c>
      <c r="E307" s="29" t="n">
        <f aca="false">IF(A307&gt;0,2*D307-A307,0)</f>
        <v>0</v>
      </c>
      <c r="F307" s="32" t="n">
        <f aca="false">ABS(C307)</f>
        <v>0</v>
      </c>
      <c r="G307" s="32" t="n">
        <f aca="false">IF(A307&gt;0,LN(A307),0)</f>
        <v>0</v>
      </c>
      <c r="H307" s="32" t="n">
        <f aca="false">G307*A307</f>
        <v>0</v>
      </c>
    </row>
    <row r="308" customFormat="false" ht="12.1" hidden="false" customHeight="false" outlineLevel="0" collapsed="false">
      <c r="A308" s="29" t="n">
        <f aca="false">Einkommen!A300</f>
        <v>0</v>
      </c>
      <c r="B308" s="29" t="n">
        <f aca="false">IF(A308&gt;0,1,0)</f>
        <v>0</v>
      </c>
      <c r="C308" s="32" t="n">
        <f aca="false">A308/B$2-B308/B$1</f>
        <v>0</v>
      </c>
      <c r="D308" s="29" t="n">
        <f aca="false">D307+A308</f>
        <v>1459000.039375</v>
      </c>
      <c r="E308" s="29" t="n">
        <f aca="false">IF(A308&gt;0,2*D308-A308,0)</f>
        <v>0</v>
      </c>
      <c r="F308" s="32" t="n">
        <f aca="false">ABS(C308)</f>
        <v>0</v>
      </c>
      <c r="G308" s="32" t="n">
        <f aca="false">IF(A308&gt;0,LN(A308),0)</f>
        <v>0</v>
      </c>
      <c r="H308" s="32" t="n">
        <f aca="false">G308*A308</f>
        <v>0</v>
      </c>
    </row>
    <row r="309" customFormat="false" ht="12.1" hidden="false" customHeight="false" outlineLevel="0" collapsed="false">
      <c r="A309" s="29" t="n">
        <f aca="false">Einkommen!A301</f>
        <v>0</v>
      </c>
      <c r="B309" s="29" t="n">
        <f aca="false">IF(A309&gt;0,1,0)</f>
        <v>0</v>
      </c>
      <c r="C309" s="32" t="n">
        <f aca="false">A309/B$2-B309/B$1</f>
        <v>0</v>
      </c>
      <c r="D309" s="29" t="n">
        <f aca="false">D308+A309</f>
        <v>1459000.039375</v>
      </c>
      <c r="E309" s="29" t="n">
        <f aca="false">IF(A309&gt;0,2*D309-A309,0)</f>
        <v>0</v>
      </c>
      <c r="F309" s="32" t="n">
        <f aca="false">ABS(C309)</f>
        <v>0</v>
      </c>
      <c r="G309" s="32" t="n">
        <f aca="false">IF(A309&gt;0,LN(A309),0)</f>
        <v>0</v>
      </c>
      <c r="H309" s="32" t="n">
        <f aca="false">G309*A309</f>
        <v>0</v>
      </c>
    </row>
    <row r="310" customFormat="false" ht="12.1" hidden="false" customHeight="false" outlineLevel="0" collapsed="false">
      <c r="A310" s="29" t="n">
        <f aca="false">Einkommen!A302</f>
        <v>0</v>
      </c>
      <c r="B310" s="29" t="n">
        <f aca="false">IF(A310&gt;0,1,0)</f>
        <v>0</v>
      </c>
      <c r="C310" s="32" t="n">
        <f aca="false">A310/B$2-B310/B$1</f>
        <v>0</v>
      </c>
      <c r="D310" s="29" t="n">
        <f aca="false">D309+A310</f>
        <v>1459000.039375</v>
      </c>
      <c r="E310" s="29" t="n">
        <f aca="false">IF(A310&gt;0,2*D310-A310,0)</f>
        <v>0</v>
      </c>
      <c r="F310" s="32" t="n">
        <f aca="false">ABS(C310)</f>
        <v>0</v>
      </c>
      <c r="G310" s="32" t="n">
        <f aca="false">IF(A310&gt;0,LN(A310),0)</f>
        <v>0</v>
      </c>
      <c r="H310" s="32" t="n">
        <f aca="false">G310*A310</f>
        <v>0</v>
      </c>
    </row>
    <row r="311" customFormat="false" ht="12.1" hidden="false" customHeight="false" outlineLevel="0" collapsed="false">
      <c r="A311" s="29" t="n">
        <f aca="false">Einkommen!A303</f>
        <v>0</v>
      </c>
      <c r="B311" s="29" t="n">
        <f aca="false">IF(A311&gt;0,1,0)</f>
        <v>0</v>
      </c>
      <c r="C311" s="32" t="n">
        <f aca="false">A311/B$2-B311/B$1</f>
        <v>0</v>
      </c>
      <c r="D311" s="29" t="n">
        <f aca="false">D310+A311</f>
        <v>1459000.039375</v>
      </c>
      <c r="E311" s="29" t="n">
        <f aca="false">IF(A311&gt;0,2*D311-A311,0)</f>
        <v>0</v>
      </c>
      <c r="F311" s="32" t="n">
        <f aca="false">ABS(C311)</f>
        <v>0</v>
      </c>
      <c r="G311" s="32" t="n">
        <f aca="false">IF(A311&gt;0,LN(A311),0)</f>
        <v>0</v>
      </c>
      <c r="H311" s="32" t="n">
        <f aca="false">G311*A311</f>
        <v>0</v>
      </c>
    </row>
    <row r="312" customFormat="false" ht="12.1" hidden="false" customHeight="false" outlineLevel="0" collapsed="false">
      <c r="A312" s="29" t="n">
        <f aca="false">Einkommen!A304</f>
        <v>0</v>
      </c>
      <c r="B312" s="29" t="n">
        <f aca="false">IF(A312&gt;0,1,0)</f>
        <v>0</v>
      </c>
      <c r="C312" s="32" t="n">
        <f aca="false">A312/B$2-B312/B$1</f>
        <v>0</v>
      </c>
      <c r="D312" s="29" t="n">
        <f aca="false">D311+A312</f>
        <v>1459000.039375</v>
      </c>
      <c r="E312" s="29" t="n">
        <f aca="false">IF(A312&gt;0,2*D312-A312,0)</f>
        <v>0</v>
      </c>
      <c r="F312" s="32" t="n">
        <f aca="false">ABS(C312)</f>
        <v>0</v>
      </c>
      <c r="G312" s="32" t="n">
        <f aca="false">IF(A312&gt;0,LN(A312),0)</f>
        <v>0</v>
      </c>
      <c r="H312" s="32" t="n">
        <f aca="false">G312*A312</f>
        <v>0</v>
      </c>
    </row>
    <row r="313" customFormat="false" ht="12.1" hidden="false" customHeight="false" outlineLevel="0" collapsed="false">
      <c r="A313" s="29" t="n">
        <f aca="false">Einkommen!A305</f>
        <v>0</v>
      </c>
      <c r="B313" s="29" t="n">
        <f aca="false">IF(A313&gt;0,1,0)</f>
        <v>0</v>
      </c>
      <c r="C313" s="32" t="n">
        <f aca="false">A313/B$2-B313/B$1</f>
        <v>0</v>
      </c>
      <c r="D313" s="29" t="n">
        <f aca="false">D312+A313</f>
        <v>1459000.039375</v>
      </c>
      <c r="E313" s="29" t="n">
        <f aca="false">IF(A313&gt;0,2*D313-A313,0)</f>
        <v>0</v>
      </c>
      <c r="F313" s="32" t="n">
        <f aca="false">ABS(C313)</f>
        <v>0</v>
      </c>
      <c r="G313" s="32" t="n">
        <f aca="false">IF(A313&gt;0,LN(A313),0)</f>
        <v>0</v>
      </c>
      <c r="H313" s="32" t="n">
        <f aca="false">G313*A313</f>
        <v>0</v>
      </c>
    </row>
    <row r="314" customFormat="false" ht="12.1" hidden="false" customHeight="false" outlineLevel="0" collapsed="false">
      <c r="A314" s="29" t="n">
        <f aca="false">Einkommen!A306</f>
        <v>0</v>
      </c>
      <c r="B314" s="29" t="n">
        <f aca="false">IF(A314&gt;0,1,0)</f>
        <v>0</v>
      </c>
      <c r="C314" s="32" t="n">
        <f aca="false">A314/B$2-B314/B$1</f>
        <v>0</v>
      </c>
      <c r="D314" s="29" t="n">
        <f aca="false">D313+A314</f>
        <v>1459000.039375</v>
      </c>
      <c r="E314" s="29" t="n">
        <f aca="false">IF(A314&gt;0,2*D314-A314,0)</f>
        <v>0</v>
      </c>
      <c r="F314" s="32" t="n">
        <f aca="false">ABS(C314)</f>
        <v>0</v>
      </c>
      <c r="G314" s="32" t="n">
        <f aca="false">IF(A314&gt;0,LN(A314),0)</f>
        <v>0</v>
      </c>
      <c r="H314" s="32" t="n">
        <f aca="false">G314*A314</f>
        <v>0</v>
      </c>
    </row>
    <row r="315" customFormat="false" ht="12.1" hidden="false" customHeight="false" outlineLevel="0" collapsed="false">
      <c r="A315" s="29" t="n">
        <f aca="false">Einkommen!A307</f>
        <v>0</v>
      </c>
      <c r="B315" s="29" t="n">
        <f aca="false">IF(A315&gt;0,1,0)</f>
        <v>0</v>
      </c>
      <c r="C315" s="32" t="n">
        <f aca="false">A315/B$2-B315/B$1</f>
        <v>0</v>
      </c>
      <c r="D315" s="29" t="n">
        <f aca="false">D314+A315</f>
        <v>1459000.039375</v>
      </c>
      <c r="E315" s="29" t="n">
        <f aca="false">IF(A315&gt;0,2*D315-A315,0)</f>
        <v>0</v>
      </c>
      <c r="F315" s="32" t="n">
        <f aca="false">ABS(C315)</f>
        <v>0</v>
      </c>
      <c r="G315" s="32" t="n">
        <f aca="false">IF(A315&gt;0,LN(A315),0)</f>
        <v>0</v>
      </c>
      <c r="H315" s="32" t="n">
        <f aca="false">G315*A315</f>
        <v>0</v>
      </c>
    </row>
    <row r="316" customFormat="false" ht="12.1" hidden="false" customHeight="false" outlineLevel="0" collapsed="false">
      <c r="A316" s="29" t="n">
        <f aca="false">Einkommen!A308</f>
        <v>0</v>
      </c>
      <c r="B316" s="29" t="n">
        <f aca="false">IF(A316&gt;0,1,0)</f>
        <v>0</v>
      </c>
      <c r="C316" s="32" t="n">
        <f aca="false">A316/B$2-B316/B$1</f>
        <v>0</v>
      </c>
      <c r="D316" s="29" t="n">
        <f aca="false">D315+A316</f>
        <v>1459000.039375</v>
      </c>
      <c r="E316" s="29" t="n">
        <f aca="false">IF(A316&gt;0,2*D316-A316,0)</f>
        <v>0</v>
      </c>
      <c r="F316" s="32" t="n">
        <f aca="false">ABS(C316)</f>
        <v>0</v>
      </c>
      <c r="G316" s="32" t="n">
        <f aca="false">IF(A316&gt;0,LN(A316),0)</f>
        <v>0</v>
      </c>
      <c r="H316" s="32" t="n">
        <f aca="false">G316*A316</f>
        <v>0</v>
      </c>
    </row>
    <row r="317" customFormat="false" ht="12.1" hidden="false" customHeight="false" outlineLevel="0" collapsed="false">
      <c r="A317" s="29" t="n">
        <f aca="false">Einkommen!A309</f>
        <v>0</v>
      </c>
      <c r="B317" s="29" t="n">
        <f aca="false">IF(A317&gt;0,1,0)</f>
        <v>0</v>
      </c>
      <c r="C317" s="32" t="n">
        <f aca="false">A317/B$2-B317/B$1</f>
        <v>0</v>
      </c>
      <c r="D317" s="29" t="n">
        <f aca="false">D316+A317</f>
        <v>1459000.039375</v>
      </c>
      <c r="E317" s="29" t="n">
        <f aca="false">IF(A317&gt;0,2*D317-A317,0)</f>
        <v>0</v>
      </c>
      <c r="F317" s="32" t="n">
        <f aca="false">ABS(C317)</f>
        <v>0</v>
      </c>
      <c r="G317" s="32" t="n">
        <f aca="false">IF(A317&gt;0,LN(A317),0)</f>
        <v>0</v>
      </c>
      <c r="H317" s="32" t="n">
        <f aca="false">G317*A317</f>
        <v>0</v>
      </c>
    </row>
    <row r="318" customFormat="false" ht="12.1" hidden="false" customHeight="false" outlineLevel="0" collapsed="false">
      <c r="A318" s="29" t="n">
        <f aca="false">Einkommen!A310</f>
        <v>0</v>
      </c>
      <c r="B318" s="29" t="n">
        <f aca="false">IF(A318&gt;0,1,0)</f>
        <v>0</v>
      </c>
      <c r="C318" s="32" t="n">
        <f aca="false">A318/B$2-B318/B$1</f>
        <v>0</v>
      </c>
      <c r="D318" s="29" t="n">
        <f aca="false">D317+A318</f>
        <v>1459000.039375</v>
      </c>
      <c r="E318" s="29" t="n">
        <f aca="false">IF(A318&gt;0,2*D318-A318,0)</f>
        <v>0</v>
      </c>
      <c r="F318" s="32" t="n">
        <f aca="false">ABS(C318)</f>
        <v>0</v>
      </c>
      <c r="G318" s="32" t="n">
        <f aca="false">IF(A318&gt;0,LN(A318),0)</f>
        <v>0</v>
      </c>
      <c r="H318" s="32" t="n">
        <f aca="false">G318*A318</f>
        <v>0</v>
      </c>
    </row>
    <row r="319" customFormat="false" ht="12.1" hidden="false" customHeight="false" outlineLevel="0" collapsed="false">
      <c r="A319" s="29" t="n">
        <f aca="false">Einkommen!A311</f>
        <v>0</v>
      </c>
      <c r="B319" s="29" t="n">
        <f aca="false">IF(A319&gt;0,1,0)</f>
        <v>0</v>
      </c>
      <c r="C319" s="32" t="n">
        <f aca="false">A319/B$2-B319/B$1</f>
        <v>0</v>
      </c>
      <c r="D319" s="29" t="n">
        <f aca="false">D318+A319</f>
        <v>1459000.039375</v>
      </c>
      <c r="E319" s="29" t="n">
        <f aca="false">IF(A319&gt;0,2*D319-A319,0)</f>
        <v>0</v>
      </c>
      <c r="F319" s="32" t="n">
        <f aca="false">ABS(C319)</f>
        <v>0</v>
      </c>
      <c r="G319" s="32" t="n">
        <f aca="false">IF(A319&gt;0,LN(A319),0)</f>
        <v>0</v>
      </c>
      <c r="H319" s="32" t="n">
        <f aca="false">G319*A319</f>
        <v>0</v>
      </c>
    </row>
    <row r="320" customFormat="false" ht="12.1" hidden="false" customHeight="false" outlineLevel="0" collapsed="false">
      <c r="A320" s="29" t="n">
        <f aca="false">Einkommen!A312</f>
        <v>0</v>
      </c>
      <c r="B320" s="29" t="n">
        <f aca="false">IF(A320&gt;0,1,0)</f>
        <v>0</v>
      </c>
      <c r="C320" s="32" t="n">
        <f aca="false">A320/B$2-B320/B$1</f>
        <v>0</v>
      </c>
      <c r="D320" s="29" t="n">
        <f aca="false">D319+A320</f>
        <v>1459000.039375</v>
      </c>
      <c r="E320" s="29" t="n">
        <f aca="false">IF(A320&gt;0,2*D320-A320,0)</f>
        <v>0</v>
      </c>
      <c r="F320" s="32" t="n">
        <f aca="false">ABS(C320)</f>
        <v>0</v>
      </c>
      <c r="G320" s="32" t="n">
        <f aca="false">IF(A320&gt;0,LN(A320),0)</f>
        <v>0</v>
      </c>
      <c r="H320" s="32" t="n">
        <f aca="false">G320*A320</f>
        <v>0</v>
      </c>
    </row>
    <row r="321" customFormat="false" ht="12.1" hidden="false" customHeight="false" outlineLevel="0" collapsed="false">
      <c r="A321" s="29" t="n">
        <f aca="false">Einkommen!A313</f>
        <v>0</v>
      </c>
      <c r="B321" s="29" t="n">
        <f aca="false">IF(A321&gt;0,1,0)</f>
        <v>0</v>
      </c>
      <c r="C321" s="32" t="n">
        <f aca="false">A321/B$2-B321/B$1</f>
        <v>0</v>
      </c>
      <c r="D321" s="29" t="n">
        <f aca="false">D320+A321</f>
        <v>1459000.039375</v>
      </c>
      <c r="E321" s="29" t="n">
        <f aca="false">IF(A321&gt;0,2*D321-A321,0)</f>
        <v>0</v>
      </c>
      <c r="F321" s="32" t="n">
        <f aca="false">ABS(C321)</f>
        <v>0</v>
      </c>
      <c r="G321" s="32" t="n">
        <f aca="false">IF(A321&gt;0,LN(A321),0)</f>
        <v>0</v>
      </c>
      <c r="H321" s="32" t="n">
        <f aca="false">G321*A321</f>
        <v>0</v>
      </c>
    </row>
    <row r="322" customFormat="false" ht="12.1" hidden="false" customHeight="false" outlineLevel="0" collapsed="false">
      <c r="A322" s="29" t="n">
        <f aca="false">Einkommen!A314</f>
        <v>0</v>
      </c>
      <c r="B322" s="29" t="n">
        <f aca="false">IF(A322&gt;0,1,0)</f>
        <v>0</v>
      </c>
      <c r="C322" s="32" t="n">
        <f aca="false">A322/B$2-B322/B$1</f>
        <v>0</v>
      </c>
      <c r="D322" s="29" t="n">
        <f aca="false">D321+A322</f>
        <v>1459000.039375</v>
      </c>
      <c r="E322" s="29" t="n">
        <f aca="false">IF(A322&gt;0,2*D322-A322,0)</f>
        <v>0</v>
      </c>
      <c r="F322" s="32" t="n">
        <f aca="false">ABS(C322)</f>
        <v>0</v>
      </c>
      <c r="G322" s="32" t="n">
        <f aca="false">IF(A322&gt;0,LN(A322),0)</f>
        <v>0</v>
      </c>
      <c r="H322" s="32" t="n">
        <f aca="false">G322*A322</f>
        <v>0</v>
      </c>
    </row>
    <row r="323" customFormat="false" ht="12.1" hidden="false" customHeight="false" outlineLevel="0" collapsed="false">
      <c r="A323" s="29" t="n">
        <f aca="false">Einkommen!A315</f>
        <v>0</v>
      </c>
      <c r="B323" s="29" t="n">
        <f aca="false">IF(A323&gt;0,1,0)</f>
        <v>0</v>
      </c>
      <c r="C323" s="32" t="n">
        <f aca="false">A323/B$2-B323/B$1</f>
        <v>0</v>
      </c>
      <c r="D323" s="29" t="n">
        <f aca="false">D322+A323</f>
        <v>1459000.039375</v>
      </c>
      <c r="E323" s="29" t="n">
        <f aca="false">IF(A323&gt;0,2*D323-A323,0)</f>
        <v>0</v>
      </c>
      <c r="F323" s="32" t="n">
        <f aca="false">ABS(C323)</f>
        <v>0</v>
      </c>
      <c r="G323" s="32" t="n">
        <f aca="false">IF(A323&gt;0,LN(A323),0)</f>
        <v>0</v>
      </c>
      <c r="H323" s="32" t="n">
        <f aca="false">G323*A323</f>
        <v>0</v>
      </c>
    </row>
    <row r="324" customFormat="false" ht="12.1" hidden="false" customHeight="false" outlineLevel="0" collapsed="false">
      <c r="A324" s="29" t="n">
        <f aca="false">Einkommen!A316</f>
        <v>0</v>
      </c>
      <c r="B324" s="29" t="n">
        <f aca="false">IF(A324&gt;0,1,0)</f>
        <v>0</v>
      </c>
      <c r="C324" s="32" t="n">
        <f aca="false">A324/B$2-B324/B$1</f>
        <v>0</v>
      </c>
      <c r="D324" s="29" t="n">
        <f aca="false">D323+A324</f>
        <v>1459000.039375</v>
      </c>
      <c r="E324" s="29" t="n">
        <f aca="false">IF(A324&gt;0,2*D324-A324,0)</f>
        <v>0</v>
      </c>
      <c r="F324" s="32" t="n">
        <f aca="false">ABS(C324)</f>
        <v>0</v>
      </c>
      <c r="G324" s="32" t="n">
        <f aca="false">IF(A324&gt;0,LN(A324),0)</f>
        <v>0</v>
      </c>
      <c r="H324" s="32" t="n">
        <f aca="false">G324*A324</f>
        <v>0</v>
      </c>
    </row>
    <row r="325" customFormat="false" ht="12.1" hidden="false" customHeight="false" outlineLevel="0" collapsed="false">
      <c r="A325" s="29" t="n">
        <f aca="false">Einkommen!A317</f>
        <v>0</v>
      </c>
      <c r="B325" s="29" t="n">
        <f aca="false">IF(A325&gt;0,1,0)</f>
        <v>0</v>
      </c>
      <c r="C325" s="32" t="n">
        <f aca="false">A325/B$2-B325/B$1</f>
        <v>0</v>
      </c>
      <c r="D325" s="29" t="n">
        <f aca="false">D324+A325</f>
        <v>1459000.039375</v>
      </c>
      <c r="E325" s="29" t="n">
        <f aca="false">IF(A325&gt;0,2*D325-A325,0)</f>
        <v>0</v>
      </c>
      <c r="F325" s="32" t="n">
        <f aca="false">ABS(C325)</f>
        <v>0</v>
      </c>
      <c r="G325" s="32" t="n">
        <f aca="false">IF(A325&gt;0,LN(A325),0)</f>
        <v>0</v>
      </c>
      <c r="H325" s="32" t="n">
        <f aca="false">G325*A325</f>
        <v>0</v>
      </c>
    </row>
    <row r="326" customFormat="false" ht="12.1" hidden="false" customHeight="false" outlineLevel="0" collapsed="false">
      <c r="A326" s="29" t="n">
        <f aca="false">Einkommen!A318</f>
        <v>0</v>
      </c>
      <c r="B326" s="29" t="n">
        <f aca="false">IF(A326&gt;0,1,0)</f>
        <v>0</v>
      </c>
      <c r="C326" s="32" t="n">
        <f aca="false">A326/B$2-B326/B$1</f>
        <v>0</v>
      </c>
      <c r="D326" s="29" t="n">
        <f aca="false">D325+A326</f>
        <v>1459000.039375</v>
      </c>
      <c r="E326" s="29" t="n">
        <f aca="false">IF(A326&gt;0,2*D326-A326,0)</f>
        <v>0</v>
      </c>
      <c r="F326" s="32" t="n">
        <f aca="false">ABS(C326)</f>
        <v>0</v>
      </c>
      <c r="G326" s="32" t="n">
        <f aca="false">IF(A326&gt;0,LN(A326),0)</f>
        <v>0</v>
      </c>
      <c r="H326" s="32" t="n">
        <f aca="false">G326*A326</f>
        <v>0</v>
      </c>
    </row>
    <row r="327" customFormat="false" ht="12.1" hidden="false" customHeight="false" outlineLevel="0" collapsed="false">
      <c r="A327" s="29" t="n">
        <f aca="false">Einkommen!A319</f>
        <v>0</v>
      </c>
      <c r="B327" s="29" t="n">
        <f aca="false">IF(A327&gt;0,1,0)</f>
        <v>0</v>
      </c>
      <c r="C327" s="32" t="n">
        <f aca="false">A327/B$2-B327/B$1</f>
        <v>0</v>
      </c>
      <c r="D327" s="29" t="n">
        <f aca="false">D326+A327</f>
        <v>1459000.039375</v>
      </c>
      <c r="E327" s="29" t="n">
        <f aca="false">IF(A327&gt;0,2*D327-A327,0)</f>
        <v>0</v>
      </c>
      <c r="F327" s="32" t="n">
        <f aca="false">ABS(C327)</f>
        <v>0</v>
      </c>
      <c r="G327" s="32" t="n">
        <f aca="false">IF(A327&gt;0,LN(A327),0)</f>
        <v>0</v>
      </c>
      <c r="H327" s="32" t="n">
        <f aca="false">G327*A327</f>
        <v>0</v>
      </c>
    </row>
    <row r="328" customFormat="false" ht="12.1" hidden="false" customHeight="false" outlineLevel="0" collapsed="false">
      <c r="A328" s="29" t="n">
        <f aca="false">Einkommen!A320</f>
        <v>0</v>
      </c>
      <c r="B328" s="29" t="n">
        <f aca="false">IF(A328&gt;0,1,0)</f>
        <v>0</v>
      </c>
      <c r="C328" s="32" t="n">
        <f aca="false">A328/B$2-B328/B$1</f>
        <v>0</v>
      </c>
      <c r="D328" s="29" t="n">
        <f aca="false">D327+A328</f>
        <v>1459000.039375</v>
      </c>
      <c r="E328" s="29" t="n">
        <f aca="false">IF(A328&gt;0,2*D328-A328,0)</f>
        <v>0</v>
      </c>
      <c r="F328" s="32" t="n">
        <f aca="false">ABS(C328)</f>
        <v>0</v>
      </c>
      <c r="G328" s="32" t="n">
        <f aca="false">IF(A328&gt;0,LN(A328),0)</f>
        <v>0</v>
      </c>
      <c r="H328" s="32" t="n">
        <f aca="false">G328*A328</f>
        <v>0</v>
      </c>
    </row>
    <row r="329" customFormat="false" ht="12.1" hidden="false" customHeight="false" outlineLevel="0" collapsed="false">
      <c r="A329" s="29" t="n">
        <f aca="false">Einkommen!A321</f>
        <v>0</v>
      </c>
      <c r="B329" s="29" t="n">
        <f aca="false">IF(A329&gt;0,1,0)</f>
        <v>0</v>
      </c>
      <c r="C329" s="32" t="n">
        <f aca="false">A329/B$2-B329/B$1</f>
        <v>0</v>
      </c>
      <c r="D329" s="29" t="n">
        <f aca="false">D328+A329</f>
        <v>1459000.039375</v>
      </c>
      <c r="E329" s="29" t="n">
        <f aca="false">IF(A329&gt;0,2*D329-A329,0)</f>
        <v>0</v>
      </c>
      <c r="F329" s="32" t="n">
        <f aca="false">ABS(C329)</f>
        <v>0</v>
      </c>
      <c r="G329" s="32" t="n">
        <f aca="false">IF(A329&gt;0,LN(A329),0)</f>
        <v>0</v>
      </c>
      <c r="H329" s="32" t="n">
        <f aca="false">G329*A329</f>
        <v>0</v>
      </c>
    </row>
    <row r="330" customFormat="false" ht="12.1" hidden="false" customHeight="false" outlineLevel="0" collapsed="false">
      <c r="A330" s="29" t="n">
        <f aca="false">Einkommen!A322</f>
        <v>0</v>
      </c>
      <c r="B330" s="29" t="n">
        <f aca="false">IF(A330&gt;0,1,0)</f>
        <v>0</v>
      </c>
      <c r="C330" s="32" t="n">
        <f aca="false">A330/B$2-B330/B$1</f>
        <v>0</v>
      </c>
      <c r="D330" s="29" t="n">
        <f aca="false">D329+A330</f>
        <v>1459000.039375</v>
      </c>
      <c r="E330" s="29" t="n">
        <f aca="false">IF(A330&gt;0,2*D330-A330,0)</f>
        <v>0</v>
      </c>
      <c r="F330" s="32" t="n">
        <f aca="false">ABS(C330)</f>
        <v>0</v>
      </c>
      <c r="G330" s="32" t="n">
        <f aca="false">IF(A330&gt;0,LN(A330),0)</f>
        <v>0</v>
      </c>
      <c r="H330" s="32" t="n">
        <f aca="false">G330*A330</f>
        <v>0</v>
      </c>
    </row>
    <row r="331" customFormat="false" ht="12.1" hidden="false" customHeight="false" outlineLevel="0" collapsed="false">
      <c r="A331" s="29" t="n">
        <f aca="false">Einkommen!A323</f>
        <v>0</v>
      </c>
      <c r="B331" s="29" t="n">
        <f aca="false">IF(A331&gt;0,1,0)</f>
        <v>0</v>
      </c>
      <c r="C331" s="32" t="n">
        <f aca="false">A331/B$2-B331/B$1</f>
        <v>0</v>
      </c>
      <c r="D331" s="29" t="n">
        <f aca="false">D330+A331</f>
        <v>1459000.039375</v>
      </c>
      <c r="E331" s="29" t="n">
        <f aca="false">IF(A331&gt;0,2*D331-A331,0)</f>
        <v>0</v>
      </c>
      <c r="F331" s="32" t="n">
        <f aca="false">ABS(C331)</f>
        <v>0</v>
      </c>
      <c r="G331" s="32" t="n">
        <f aca="false">IF(A331&gt;0,LN(A331),0)</f>
        <v>0</v>
      </c>
      <c r="H331" s="32" t="n">
        <f aca="false">G331*A331</f>
        <v>0</v>
      </c>
    </row>
    <row r="332" customFormat="false" ht="12.1" hidden="false" customHeight="false" outlineLevel="0" collapsed="false">
      <c r="A332" s="29" t="n">
        <f aca="false">Einkommen!A324</f>
        <v>0</v>
      </c>
      <c r="B332" s="29" t="n">
        <f aca="false">IF(A332&gt;0,1,0)</f>
        <v>0</v>
      </c>
      <c r="C332" s="32" t="n">
        <f aca="false">A332/B$2-B332/B$1</f>
        <v>0</v>
      </c>
      <c r="D332" s="29" t="n">
        <f aca="false">D331+A332</f>
        <v>1459000.039375</v>
      </c>
      <c r="E332" s="29" t="n">
        <f aca="false">IF(A332&gt;0,2*D332-A332,0)</f>
        <v>0</v>
      </c>
      <c r="F332" s="32" t="n">
        <f aca="false">ABS(C332)</f>
        <v>0</v>
      </c>
      <c r="G332" s="32" t="n">
        <f aca="false">IF(A332&gt;0,LN(A332),0)</f>
        <v>0</v>
      </c>
      <c r="H332" s="32" t="n">
        <f aca="false">G332*A332</f>
        <v>0</v>
      </c>
    </row>
    <row r="333" customFormat="false" ht="12.1" hidden="false" customHeight="false" outlineLevel="0" collapsed="false">
      <c r="A333" s="29" t="n">
        <f aca="false">Einkommen!A325</f>
        <v>0</v>
      </c>
      <c r="B333" s="29" t="n">
        <f aca="false">IF(A333&gt;0,1,0)</f>
        <v>0</v>
      </c>
      <c r="C333" s="32" t="n">
        <f aca="false">A333/B$2-B333/B$1</f>
        <v>0</v>
      </c>
      <c r="D333" s="29" t="n">
        <f aca="false">D332+A333</f>
        <v>1459000.039375</v>
      </c>
      <c r="E333" s="29" t="n">
        <f aca="false">IF(A333&gt;0,2*D333-A333,0)</f>
        <v>0</v>
      </c>
      <c r="F333" s="32" t="n">
        <f aca="false">ABS(C333)</f>
        <v>0</v>
      </c>
      <c r="G333" s="32" t="n">
        <f aca="false">IF(A333&gt;0,LN(A333),0)</f>
        <v>0</v>
      </c>
      <c r="H333" s="32" t="n">
        <f aca="false">G333*A333</f>
        <v>0</v>
      </c>
    </row>
    <row r="334" customFormat="false" ht="12.1" hidden="false" customHeight="false" outlineLevel="0" collapsed="false">
      <c r="A334" s="29" t="n">
        <f aca="false">Einkommen!A326</f>
        <v>0</v>
      </c>
      <c r="B334" s="29" t="n">
        <f aca="false">IF(A334&gt;0,1,0)</f>
        <v>0</v>
      </c>
      <c r="C334" s="32" t="n">
        <f aca="false">A334/B$2-B334/B$1</f>
        <v>0</v>
      </c>
      <c r="D334" s="29" t="n">
        <f aca="false">D333+A334</f>
        <v>1459000.039375</v>
      </c>
      <c r="E334" s="29" t="n">
        <f aca="false">IF(A334&gt;0,2*D334-A334,0)</f>
        <v>0</v>
      </c>
      <c r="F334" s="32" t="n">
        <f aca="false">ABS(C334)</f>
        <v>0</v>
      </c>
      <c r="G334" s="32" t="n">
        <f aca="false">IF(A334&gt;0,LN(A334),0)</f>
        <v>0</v>
      </c>
      <c r="H334" s="32" t="n">
        <f aca="false">G334*A334</f>
        <v>0</v>
      </c>
    </row>
    <row r="335" customFormat="false" ht="12.1" hidden="false" customHeight="false" outlineLevel="0" collapsed="false">
      <c r="A335" s="29" t="n">
        <f aca="false">Einkommen!A327</f>
        <v>0</v>
      </c>
      <c r="B335" s="29" t="n">
        <f aca="false">IF(A335&gt;0,1,0)</f>
        <v>0</v>
      </c>
      <c r="C335" s="32" t="n">
        <f aca="false">A335/B$2-B335/B$1</f>
        <v>0</v>
      </c>
      <c r="D335" s="29" t="n">
        <f aca="false">D334+A335</f>
        <v>1459000.039375</v>
      </c>
      <c r="E335" s="29" t="n">
        <f aca="false">IF(A335&gt;0,2*D335-A335,0)</f>
        <v>0</v>
      </c>
      <c r="F335" s="32" t="n">
        <f aca="false">ABS(C335)</f>
        <v>0</v>
      </c>
      <c r="G335" s="32" t="n">
        <f aca="false">IF(A335&gt;0,LN(A335),0)</f>
        <v>0</v>
      </c>
      <c r="H335" s="32" t="n">
        <f aca="false">G335*A335</f>
        <v>0</v>
      </c>
    </row>
    <row r="336" customFormat="false" ht="12.1" hidden="false" customHeight="false" outlineLevel="0" collapsed="false">
      <c r="A336" s="29" t="n">
        <f aca="false">Einkommen!A328</f>
        <v>0</v>
      </c>
      <c r="B336" s="29" t="n">
        <f aca="false">IF(A336&gt;0,1,0)</f>
        <v>0</v>
      </c>
      <c r="C336" s="32" t="n">
        <f aca="false">A336/B$2-B336/B$1</f>
        <v>0</v>
      </c>
      <c r="D336" s="29" t="n">
        <f aca="false">D335+A336</f>
        <v>1459000.039375</v>
      </c>
      <c r="E336" s="29" t="n">
        <f aca="false">IF(A336&gt;0,2*D336-A336,0)</f>
        <v>0</v>
      </c>
      <c r="F336" s="32" t="n">
        <f aca="false">ABS(C336)</f>
        <v>0</v>
      </c>
      <c r="G336" s="32" t="n">
        <f aca="false">IF(A336&gt;0,LN(A336),0)</f>
        <v>0</v>
      </c>
      <c r="H336" s="32" t="n">
        <f aca="false">G336*A336</f>
        <v>0</v>
      </c>
    </row>
    <row r="337" customFormat="false" ht="12.1" hidden="false" customHeight="false" outlineLevel="0" collapsed="false">
      <c r="A337" s="29" t="n">
        <f aca="false">Einkommen!A329</f>
        <v>0</v>
      </c>
      <c r="B337" s="29" t="n">
        <f aca="false">IF(A337&gt;0,1,0)</f>
        <v>0</v>
      </c>
      <c r="C337" s="32" t="n">
        <f aca="false">A337/B$2-B337/B$1</f>
        <v>0</v>
      </c>
      <c r="D337" s="29" t="n">
        <f aca="false">D336+A337</f>
        <v>1459000.039375</v>
      </c>
      <c r="E337" s="29" t="n">
        <f aca="false">IF(A337&gt;0,2*D337-A337,0)</f>
        <v>0</v>
      </c>
      <c r="F337" s="32" t="n">
        <f aca="false">ABS(C337)</f>
        <v>0</v>
      </c>
      <c r="G337" s="32" t="n">
        <f aca="false">IF(A337&gt;0,LN(A337),0)</f>
        <v>0</v>
      </c>
      <c r="H337" s="32" t="n">
        <f aca="false">G337*A337</f>
        <v>0</v>
      </c>
    </row>
    <row r="338" customFormat="false" ht="12.1" hidden="false" customHeight="false" outlineLevel="0" collapsed="false">
      <c r="A338" s="29" t="n">
        <f aca="false">Einkommen!A330</f>
        <v>0</v>
      </c>
      <c r="B338" s="29" t="n">
        <f aca="false">IF(A338&gt;0,1,0)</f>
        <v>0</v>
      </c>
      <c r="C338" s="32" t="n">
        <f aca="false">A338/B$2-B338/B$1</f>
        <v>0</v>
      </c>
      <c r="D338" s="29" t="n">
        <f aca="false">D337+A338</f>
        <v>1459000.039375</v>
      </c>
      <c r="E338" s="29" t="n">
        <f aca="false">IF(A338&gt;0,2*D338-A338,0)</f>
        <v>0</v>
      </c>
      <c r="F338" s="32" t="n">
        <f aca="false">ABS(C338)</f>
        <v>0</v>
      </c>
      <c r="G338" s="32" t="n">
        <f aca="false">IF(A338&gt;0,LN(A338),0)</f>
        <v>0</v>
      </c>
      <c r="H338" s="32" t="n">
        <f aca="false">G338*A338</f>
        <v>0</v>
      </c>
    </row>
    <row r="339" customFormat="false" ht="12.1" hidden="false" customHeight="false" outlineLevel="0" collapsed="false">
      <c r="A339" s="29" t="n">
        <f aca="false">Einkommen!A331</f>
        <v>0</v>
      </c>
      <c r="B339" s="29" t="n">
        <f aca="false">IF(A339&gt;0,1,0)</f>
        <v>0</v>
      </c>
      <c r="C339" s="32" t="n">
        <f aca="false">A339/B$2-B339/B$1</f>
        <v>0</v>
      </c>
      <c r="D339" s="29" t="n">
        <f aca="false">D338+A339</f>
        <v>1459000.039375</v>
      </c>
      <c r="E339" s="29" t="n">
        <f aca="false">IF(A339&gt;0,2*D339-A339,0)</f>
        <v>0</v>
      </c>
      <c r="F339" s="32" t="n">
        <f aca="false">ABS(C339)</f>
        <v>0</v>
      </c>
      <c r="G339" s="32" t="n">
        <f aca="false">IF(A339&gt;0,LN(A339),0)</f>
        <v>0</v>
      </c>
      <c r="H339" s="32" t="n">
        <f aca="false">G339*A339</f>
        <v>0</v>
      </c>
    </row>
    <row r="340" customFormat="false" ht="12.1" hidden="false" customHeight="false" outlineLevel="0" collapsed="false">
      <c r="A340" s="29" t="n">
        <f aca="false">Einkommen!A332</f>
        <v>0</v>
      </c>
      <c r="B340" s="29" t="n">
        <f aca="false">IF(A340&gt;0,1,0)</f>
        <v>0</v>
      </c>
      <c r="C340" s="32" t="n">
        <f aca="false">A340/B$2-B340/B$1</f>
        <v>0</v>
      </c>
      <c r="D340" s="29" t="n">
        <f aca="false">D339+A340</f>
        <v>1459000.039375</v>
      </c>
      <c r="E340" s="29" t="n">
        <f aca="false">IF(A340&gt;0,2*D340-A340,0)</f>
        <v>0</v>
      </c>
      <c r="F340" s="32" t="n">
        <f aca="false">ABS(C340)</f>
        <v>0</v>
      </c>
      <c r="G340" s="32" t="n">
        <f aca="false">IF(A340&gt;0,LN(A340),0)</f>
        <v>0</v>
      </c>
      <c r="H340" s="32" t="n">
        <f aca="false">G340*A340</f>
        <v>0</v>
      </c>
    </row>
    <row r="341" customFormat="false" ht="12.1" hidden="false" customHeight="false" outlineLevel="0" collapsed="false">
      <c r="A341" s="29" t="n">
        <f aca="false">Einkommen!A333</f>
        <v>0</v>
      </c>
      <c r="B341" s="29" t="n">
        <f aca="false">IF(A341&gt;0,1,0)</f>
        <v>0</v>
      </c>
      <c r="C341" s="32" t="n">
        <f aca="false">A341/B$2-B341/B$1</f>
        <v>0</v>
      </c>
      <c r="D341" s="29" t="n">
        <f aca="false">D340+A341</f>
        <v>1459000.039375</v>
      </c>
      <c r="E341" s="29" t="n">
        <f aca="false">IF(A341&gt;0,2*D341-A341,0)</f>
        <v>0</v>
      </c>
      <c r="F341" s="32" t="n">
        <f aca="false">ABS(C341)</f>
        <v>0</v>
      </c>
      <c r="G341" s="32" t="n">
        <f aca="false">IF(A341&gt;0,LN(A341),0)</f>
        <v>0</v>
      </c>
      <c r="H341" s="32" t="n">
        <f aca="false">G341*A341</f>
        <v>0</v>
      </c>
    </row>
    <row r="342" customFormat="false" ht="12.1" hidden="false" customHeight="false" outlineLevel="0" collapsed="false">
      <c r="A342" s="29" t="n">
        <f aca="false">Einkommen!A334</f>
        <v>0</v>
      </c>
      <c r="B342" s="29" t="n">
        <f aca="false">IF(A342&gt;0,1,0)</f>
        <v>0</v>
      </c>
      <c r="C342" s="32" t="n">
        <f aca="false">A342/B$2-B342/B$1</f>
        <v>0</v>
      </c>
      <c r="D342" s="29" t="n">
        <f aca="false">D341+A342</f>
        <v>1459000.039375</v>
      </c>
      <c r="E342" s="29" t="n">
        <f aca="false">IF(A342&gt;0,2*D342-A342,0)</f>
        <v>0</v>
      </c>
      <c r="F342" s="32" t="n">
        <f aca="false">ABS(C342)</f>
        <v>0</v>
      </c>
      <c r="G342" s="32" t="n">
        <f aca="false">IF(A342&gt;0,LN(A342),0)</f>
        <v>0</v>
      </c>
      <c r="H342" s="32" t="n">
        <f aca="false">G342*A342</f>
        <v>0</v>
      </c>
    </row>
    <row r="343" customFormat="false" ht="12.1" hidden="false" customHeight="false" outlineLevel="0" collapsed="false">
      <c r="A343" s="29" t="n">
        <f aca="false">Einkommen!A335</f>
        <v>0</v>
      </c>
      <c r="B343" s="29" t="n">
        <f aca="false">IF(A343&gt;0,1,0)</f>
        <v>0</v>
      </c>
      <c r="C343" s="32" t="n">
        <f aca="false">A343/B$2-B343/B$1</f>
        <v>0</v>
      </c>
      <c r="D343" s="29" t="n">
        <f aca="false">D342+A343</f>
        <v>1459000.039375</v>
      </c>
      <c r="E343" s="29" t="n">
        <f aca="false">IF(A343&gt;0,2*D343-A343,0)</f>
        <v>0</v>
      </c>
      <c r="F343" s="32" t="n">
        <f aca="false">ABS(C343)</f>
        <v>0</v>
      </c>
      <c r="G343" s="32" t="n">
        <f aca="false">IF(A343&gt;0,LN(A343),0)</f>
        <v>0</v>
      </c>
      <c r="H343" s="32" t="n">
        <f aca="false">G343*A343</f>
        <v>0</v>
      </c>
    </row>
    <row r="344" customFormat="false" ht="12.1" hidden="false" customHeight="false" outlineLevel="0" collapsed="false">
      <c r="A344" s="29" t="n">
        <f aca="false">Einkommen!A336</f>
        <v>0</v>
      </c>
      <c r="B344" s="29" t="n">
        <f aca="false">IF(A344&gt;0,1,0)</f>
        <v>0</v>
      </c>
      <c r="C344" s="32" t="n">
        <f aca="false">A344/B$2-B344/B$1</f>
        <v>0</v>
      </c>
      <c r="D344" s="29" t="n">
        <f aca="false">D343+A344</f>
        <v>1459000.039375</v>
      </c>
      <c r="E344" s="29" t="n">
        <f aca="false">IF(A344&gt;0,2*D344-A344,0)</f>
        <v>0</v>
      </c>
      <c r="F344" s="32" t="n">
        <f aca="false">ABS(C344)</f>
        <v>0</v>
      </c>
      <c r="G344" s="32" t="n">
        <f aca="false">IF(A344&gt;0,LN(A344),0)</f>
        <v>0</v>
      </c>
      <c r="H344" s="32" t="n">
        <f aca="false">G344*A344</f>
        <v>0</v>
      </c>
    </row>
    <row r="345" customFormat="false" ht="12.1" hidden="false" customHeight="false" outlineLevel="0" collapsed="false">
      <c r="A345" s="29" t="n">
        <f aca="false">Einkommen!A337</f>
        <v>0</v>
      </c>
      <c r="B345" s="29" t="n">
        <f aca="false">IF(A345&gt;0,1,0)</f>
        <v>0</v>
      </c>
      <c r="C345" s="32" t="n">
        <f aca="false">A345/B$2-B345/B$1</f>
        <v>0</v>
      </c>
      <c r="D345" s="29" t="n">
        <f aca="false">D344+A345</f>
        <v>1459000.039375</v>
      </c>
      <c r="E345" s="29" t="n">
        <f aca="false">IF(A345&gt;0,2*D345-A345,0)</f>
        <v>0</v>
      </c>
      <c r="F345" s="32" t="n">
        <f aca="false">ABS(C345)</f>
        <v>0</v>
      </c>
      <c r="G345" s="32" t="n">
        <f aca="false">IF(A345&gt;0,LN(A345),0)</f>
        <v>0</v>
      </c>
      <c r="H345" s="32" t="n">
        <f aca="false">G345*A345</f>
        <v>0</v>
      </c>
    </row>
    <row r="346" customFormat="false" ht="12.1" hidden="false" customHeight="false" outlineLevel="0" collapsed="false">
      <c r="A346" s="29" t="n">
        <f aca="false">Einkommen!A338</f>
        <v>0</v>
      </c>
      <c r="B346" s="29" t="n">
        <f aca="false">IF(A346&gt;0,1,0)</f>
        <v>0</v>
      </c>
      <c r="C346" s="32" t="n">
        <f aca="false">A346/B$2-B346/B$1</f>
        <v>0</v>
      </c>
      <c r="D346" s="29" t="n">
        <f aca="false">D345+A346</f>
        <v>1459000.039375</v>
      </c>
      <c r="E346" s="29" t="n">
        <f aca="false">IF(A346&gt;0,2*D346-A346,0)</f>
        <v>0</v>
      </c>
      <c r="F346" s="32" t="n">
        <f aca="false">ABS(C346)</f>
        <v>0</v>
      </c>
      <c r="G346" s="32" t="n">
        <f aca="false">IF(A346&gt;0,LN(A346),0)</f>
        <v>0</v>
      </c>
      <c r="H346" s="32" t="n">
        <f aca="false">G346*A346</f>
        <v>0</v>
      </c>
    </row>
    <row r="347" customFormat="false" ht="12.1" hidden="false" customHeight="false" outlineLevel="0" collapsed="false">
      <c r="A347" s="29" t="n">
        <f aca="false">Einkommen!A339</f>
        <v>0</v>
      </c>
      <c r="B347" s="29" t="n">
        <f aca="false">IF(A347&gt;0,1,0)</f>
        <v>0</v>
      </c>
      <c r="C347" s="32" t="n">
        <f aca="false">A347/B$2-B347/B$1</f>
        <v>0</v>
      </c>
      <c r="D347" s="29" t="n">
        <f aca="false">D346+A347</f>
        <v>1459000.039375</v>
      </c>
      <c r="E347" s="29" t="n">
        <f aca="false">IF(A347&gt;0,2*D347-A347,0)</f>
        <v>0</v>
      </c>
      <c r="F347" s="32" t="n">
        <f aca="false">ABS(C347)</f>
        <v>0</v>
      </c>
      <c r="G347" s="32" t="n">
        <f aca="false">IF(A347&gt;0,LN(A347),0)</f>
        <v>0</v>
      </c>
      <c r="H347" s="32" t="n">
        <f aca="false">G347*A347</f>
        <v>0</v>
      </c>
    </row>
    <row r="348" customFormat="false" ht="12.1" hidden="false" customHeight="false" outlineLevel="0" collapsed="false">
      <c r="A348" s="29" t="n">
        <f aca="false">Einkommen!A340</f>
        <v>0</v>
      </c>
      <c r="B348" s="29" t="n">
        <f aca="false">IF(A348&gt;0,1,0)</f>
        <v>0</v>
      </c>
      <c r="C348" s="32" t="n">
        <f aca="false">A348/B$2-B348/B$1</f>
        <v>0</v>
      </c>
      <c r="D348" s="29" t="n">
        <f aca="false">D347+A348</f>
        <v>1459000.039375</v>
      </c>
      <c r="E348" s="29" t="n">
        <f aca="false">IF(A348&gt;0,2*D348-A348,0)</f>
        <v>0</v>
      </c>
      <c r="F348" s="32" t="n">
        <f aca="false">ABS(C348)</f>
        <v>0</v>
      </c>
      <c r="G348" s="32" t="n">
        <f aca="false">IF(A348&gt;0,LN(A348),0)</f>
        <v>0</v>
      </c>
      <c r="H348" s="32" t="n">
        <f aca="false">G348*A348</f>
        <v>0</v>
      </c>
    </row>
    <row r="349" customFormat="false" ht="12.1" hidden="false" customHeight="false" outlineLevel="0" collapsed="false">
      <c r="A349" s="29" t="n">
        <f aca="false">Einkommen!A341</f>
        <v>0</v>
      </c>
      <c r="B349" s="29" t="n">
        <f aca="false">IF(A349&gt;0,1,0)</f>
        <v>0</v>
      </c>
      <c r="C349" s="32" t="n">
        <f aca="false">A349/B$2-B349/B$1</f>
        <v>0</v>
      </c>
      <c r="D349" s="29" t="n">
        <f aca="false">D348+A349</f>
        <v>1459000.039375</v>
      </c>
      <c r="E349" s="29" t="n">
        <f aca="false">IF(A349&gt;0,2*D349-A349,0)</f>
        <v>0</v>
      </c>
      <c r="F349" s="32" t="n">
        <f aca="false">ABS(C349)</f>
        <v>0</v>
      </c>
      <c r="G349" s="32" t="n">
        <f aca="false">IF(A349&gt;0,LN(A349),0)</f>
        <v>0</v>
      </c>
      <c r="H349" s="32" t="n">
        <f aca="false">G349*A349</f>
        <v>0</v>
      </c>
    </row>
    <row r="350" customFormat="false" ht="12.1" hidden="false" customHeight="false" outlineLevel="0" collapsed="false">
      <c r="A350" s="29" t="n">
        <f aca="false">Einkommen!A342</f>
        <v>0</v>
      </c>
      <c r="B350" s="29" t="n">
        <f aca="false">IF(A350&gt;0,1,0)</f>
        <v>0</v>
      </c>
      <c r="C350" s="32" t="n">
        <f aca="false">A350/B$2-B350/B$1</f>
        <v>0</v>
      </c>
      <c r="D350" s="29" t="n">
        <f aca="false">D349+A350</f>
        <v>1459000.039375</v>
      </c>
      <c r="E350" s="29" t="n">
        <f aca="false">IF(A350&gt;0,2*D350-A350,0)</f>
        <v>0</v>
      </c>
      <c r="F350" s="32" t="n">
        <f aca="false">ABS(C350)</f>
        <v>0</v>
      </c>
      <c r="G350" s="32" t="n">
        <f aca="false">IF(A350&gt;0,LN(A350),0)</f>
        <v>0</v>
      </c>
      <c r="H350" s="32" t="n">
        <f aca="false">G350*A350</f>
        <v>0</v>
      </c>
    </row>
    <row r="351" customFormat="false" ht="12.1" hidden="false" customHeight="false" outlineLevel="0" collapsed="false">
      <c r="A351" s="29" t="n">
        <f aca="false">Einkommen!A343</f>
        <v>0</v>
      </c>
      <c r="B351" s="29" t="n">
        <f aca="false">IF(A351&gt;0,1,0)</f>
        <v>0</v>
      </c>
      <c r="C351" s="32" t="n">
        <f aca="false">A351/B$2-B351/B$1</f>
        <v>0</v>
      </c>
      <c r="D351" s="29" t="n">
        <f aca="false">D350+A351</f>
        <v>1459000.039375</v>
      </c>
      <c r="E351" s="29" t="n">
        <f aca="false">IF(A351&gt;0,2*D351-A351,0)</f>
        <v>0</v>
      </c>
      <c r="F351" s="32" t="n">
        <f aca="false">ABS(C351)</f>
        <v>0</v>
      </c>
      <c r="G351" s="32" t="n">
        <f aca="false">IF(A351&gt;0,LN(A351),0)</f>
        <v>0</v>
      </c>
      <c r="H351" s="32" t="n">
        <f aca="false">G351*A351</f>
        <v>0</v>
      </c>
    </row>
    <row r="352" customFormat="false" ht="12.1" hidden="false" customHeight="false" outlineLevel="0" collapsed="false">
      <c r="A352" s="29" t="n">
        <f aca="false">Einkommen!A344</f>
        <v>0</v>
      </c>
      <c r="B352" s="29" t="n">
        <f aca="false">IF(A352&gt;0,1,0)</f>
        <v>0</v>
      </c>
      <c r="C352" s="32" t="n">
        <f aca="false">A352/B$2-B352/B$1</f>
        <v>0</v>
      </c>
      <c r="D352" s="29" t="n">
        <f aca="false">D351+A352</f>
        <v>1459000.039375</v>
      </c>
      <c r="E352" s="29" t="n">
        <f aca="false">IF(A352&gt;0,2*D352-A352,0)</f>
        <v>0</v>
      </c>
      <c r="F352" s="32" t="n">
        <f aca="false">ABS(C352)</f>
        <v>0</v>
      </c>
      <c r="G352" s="32" t="n">
        <f aca="false">IF(A352&gt;0,LN(A352),0)</f>
        <v>0</v>
      </c>
      <c r="H352" s="32" t="n">
        <f aca="false">G352*A352</f>
        <v>0</v>
      </c>
    </row>
    <row r="353" customFormat="false" ht="12.1" hidden="false" customHeight="false" outlineLevel="0" collapsed="false">
      <c r="A353" s="29" t="n">
        <f aca="false">Einkommen!A345</f>
        <v>0</v>
      </c>
      <c r="B353" s="29" t="n">
        <f aca="false">IF(A353&gt;0,1,0)</f>
        <v>0</v>
      </c>
      <c r="C353" s="32" t="n">
        <f aca="false">A353/B$2-B353/B$1</f>
        <v>0</v>
      </c>
      <c r="D353" s="29" t="n">
        <f aca="false">D352+A353</f>
        <v>1459000.039375</v>
      </c>
      <c r="E353" s="29" t="n">
        <f aca="false">IF(A353&gt;0,2*D353-A353,0)</f>
        <v>0</v>
      </c>
      <c r="F353" s="32" t="n">
        <f aca="false">ABS(C353)</f>
        <v>0</v>
      </c>
      <c r="G353" s="32" t="n">
        <f aca="false">IF(A353&gt;0,LN(A353),0)</f>
        <v>0</v>
      </c>
      <c r="H353" s="32" t="n">
        <f aca="false">G353*A353</f>
        <v>0</v>
      </c>
    </row>
    <row r="354" customFormat="false" ht="12.1" hidden="false" customHeight="false" outlineLevel="0" collapsed="false">
      <c r="A354" s="29" t="n">
        <f aca="false">Einkommen!A346</f>
        <v>0</v>
      </c>
      <c r="B354" s="29" t="n">
        <f aca="false">IF(A354&gt;0,1,0)</f>
        <v>0</v>
      </c>
      <c r="C354" s="32" t="n">
        <f aca="false">A354/B$2-B354/B$1</f>
        <v>0</v>
      </c>
      <c r="D354" s="29" t="n">
        <f aca="false">D353+A354</f>
        <v>1459000.039375</v>
      </c>
      <c r="E354" s="29" t="n">
        <f aca="false">IF(A354&gt;0,2*D354-A354,0)</f>
        <v>0</v>
      </c>
      <c r="F354" s="32" t="n">
        <f aca="false">ABS(C354)</f>
        <v>0</v>
      </c>
      <c r="G354" s="32" t="n">
        <f aca="false">IF(A354&gt;0,LN(A354),0)</f>
        <v>0</v>
      </c>
      <c r="H354" s="32" t="n">
        <f aca="false">G354*A354</f>
        <v>0</v>
      </c>
    </row>
    <row r="355" customFormat="false" ht="12.1" hidden="false" customHeight="false" outlineLevel="0" collapsed="false">
      <c r="A355" s="29" t="n">
        <f aca="false">Einkommen!A347</f>
        <v>0</v>
      </c>
      <c r="B355" s="29" t="n">
        <f aca="false">IF(A355&gt;0,1,0)</f>
        <v>0</v>
      </c>
      <c r="C355" s="32" t="n">
        <f aca="false">A355/B$2-B355/B$1</f>
        <v>0</v>
      </c>
      <c r="D355" s="29" t="n">
        <f aca="false">D354+A355</f>
        <v>1459000.039375</v>
      </c>
      <c r="E355" s="29" t="n">
        <f aca="false">IF(A355&gt;0,2*D355-A355,0)</f>
        <v>0</v>
      </c>
      <c r="F355" s="32" t="n">
        <f aca="false">ABS(C355)</f>
        <v>0</v>
      </c>
      <c r="G355" s="32" t="n">
        <f aca="false">IF(A355&gt;0,LN(A355),0)</f>
        <v>0</v>
      </c>
      <c r="H355" s="32" t="n">
        <f aca="false">G355*A355</f>
        <v>0</v>
      </c>
    </row>
    <row r="356" customFormat="false" ht="12.1" hidden="false" customHeight="false" outlineLevel="0" collapsed="false">
      <c r="A356" s="29" t="n">
        <f aca="false">Einkommen!A348</f>
        <v>0</v>
      </c>
      <c r="B356" s="29" t="n">
        <f aca="false">IF(A356&gt;0,1,0)</f>
        <v>0</v>
      </c>
      <c r="C356" s="32" t="n">
        <f aca="false">A356/B$2-B356/B$1</f>
        <v>0</v>
      </c>
      <c r="D356" s="29" t="n">
        <f aca="false">D355+A356</f>
        <v>1459000.039375</v>
      </c>
      <c r="E356" s="29" t="n">
        <f aca="false">IF(A356&gt;0,2*D356-A356,0)</f>
        <v>0</v>
      </c>
      <c r="F356" s="32" t="n">
        <f aca="false">ABS(C356)</f>
        <v>0</v>
      </c>
      <c r="G356" s="32" t="n">
        <f aca="false">IF(A356&gt;0,LN(A356),0)</f>
        <v>0</v>
      </c>
      <c r="H356" s="32" t="n">
        <f aca="false">G356*A356</f>
        <v>0</v>
      </c>
    </row>
    <row r="357" customFormat="false" ht="12.1" hidden="false" customHeight="false" outlineLevel="0" collapsed="false">
      <c r="A357" s="29" t="n">
        <f aca="false">Einkommen!A349</f>
        <v>0</v>
      </c>
      <c r="B357" s="29" t="n">
        <f aca="false">IF(A357&gt;0,1,0)</f>
        <v>0</v>
      </c>
      <c r="C357" s="32" t="n">
        <f aca="false">A357/B$2-B357/B$1</f>
        <v>0</v>
      </c>
      <c r="D357" s="29" t="n">
        <f aca="false">D356+A357</f>
        <v>1459000.039375</v>
      </c>
      <c r="E357" s="29" t="n">
        <f aca="false">IF(A357&gt;0,2*D357-A357,0)</f>
        <v>0</v>
      </c>
      <c r="F357" s="32" t="n">
        <f aca="false">ABS(C357)</f>
        <v>0</v>
      </c>
      <c r="G357" s="32" t="n">
        <f aca="false">IF(A357&gt;0,LN(A357),0)</f>
        <v>0</v>
      </c>
      <c r="H357" s="32" t="n">
        <f aca="false">G357*A357</f>
        <v>0</v>
      </c>
    </row>
    <row r="358" customFormat="false" ht="12.1" hidden="false" customHeight="false" outlineLevel="0" collapsed="false">
      <c r="A358" s="29" t="n">
        <f aca="false">Einkommen!A350</f>
        <v>0</v>
      </c>
      <c r="B358" s="29" t="n">
        <f aca="false">IF(A358&gt;0,1,0)</f>
        <v>0</v>
      </c>
      <c r="C358" s="32" t="n">
        <f aca="false">A358/B$2-B358/B$1</f>
        <v>0</v>
      </c>
      <c r="D358" s="29" t="n">
        <f aca="false">D357+A358</f>
        <v>1459000.039375</v>
      </c>
      <c r="E358" s="29" t="n">
        <f aca="false">IF(A358&gt;0,2*D358-A358,0)</f>
        <v>0</v>
      </c>
      <c r="F358" s="32" t="n">
        <f aca="false">ABS(C358)</f>
        <v>0</v>
      </c>
      <c r="G358" s="32" t="n">
        <f aca="false">IF(A358&gt;0,LN(A358),0)</f>
        <v>0</v>
      </c>
      <c r="H358" s="32" t="n">
        <f aca="false">G358*A358</f>
        <v>0</v>
      </c>
    </row>
    <row r="359" customFormat="false" ht="12.1" hidden="false" customHeight="false" outlineLevel="0" collapsed="false">
      <c r="A359" s="29" t="n">
        <f aca="false">Einkommen!A351</f>
        <v>0</v>
      </c>
      <c r="B359" s="29" t="n">
        <f aca="false">IF(A359&gt;0,1,0)</f>
        <v>0</v>
      </c>
      <c r="C359" s="32" t="n">
        <f aca="false">A359/B$2-B359/B$1</f>
        <v>0</v>
      </c>
      <c r="D359" s="29" t="n">
        <f aca="false">D358+A359</f>
        <v>1459000.039375</v>
      </c>
      <c r="E359" s="29" t="n">
        <f aca="false">IF(A359&gt;0,2*D359-A359,0)</f>
        <v>0</v>
      </c>
      <c r="F359" s="32" t="n">
        <f aca="false">ABS(C359)</f>
        <v>0</v>
      </c>
      <c r="G359" s="32" t="n">
        <f aca="false">IF(A359&gt;0,LN(A359),0)</f>
        <v>0</v>
      </c>
      <c r="H359" s="32" t="n">
        <f aca="false">G359*A359</f>
        <v>0</v>
      </c>
    </row>
    <row r="360" customFormat="false" ht="12.1" hidden="false" customHeight="false" outlineLevel="0" collapsed="false">
      <c r="A360" s="29" t="n">
        <f aca="false">Einkommen!A352</f>
        <v>0</v>
      </c>
      <c r="B360" s="29" t="n">
        <f aca="false">IF(A360&gt;0,1,0)</f>
        <v>0</v>
      </c>
      <c r="C360" s="32" t="n">
        <f aca="false">A360/B$2-B360/B$1</f>
        <v>0</v>
      </c>
      <c r="D360" s="29" t="n">
        <f aca="false">D359+A360</f>
        <v>1459000.039375</v>
      </c>
      <c r="E360" s="29" t="n">
        <f aca="false">IF(A360&gt;0,2*D360-A360,0)</f>
        <v>0</v>
      </c>
      <c r="F360" s="32" t="n">
        <f aca="false">ABS(C360)</f>
        <v>0</v>
      </c>
      <c r="G360" s="32" t="n">
        <f aca="false">IF(A360&gt;0,LN(A360),0)</f>
        <v>0</v>
      </c>
      <c r="H360" s="32" t="n">
        <f aca="false">G360*A360</f>
        <v>0</v>
      </c>
    </row>
    <row r="361" customFormat="false" ht="12.1" hidden="false" customHeight="false" outlineLevel="0" collapsed="false">
      <c r="A361" s="29" t="n">
        <f aca="false">Einkommen!A353</f>
        <v>0</v>
      </c>
      <c r="B361" s="29" t="n">
        <f aca="false">IF(A361&gt;0,1,0)</f>
        <v>0</v>
      </c>
      <c r="C361" s="32" t="n">
        <f aca="false">A361/B$2-B361/B$1</f>
        <v>0</v>
      </c>
      <c r="D361" s="29" t="n">
        <f aca="false">D360+A361</f>
        <v>1459000.039375</v>
      </c>
      <c r="E361" s="29" t="n">
        <f aca="false">IF(A361&gt;0,2*D361-A361,0)</f>
        <v>0</v>
      </c>
      <c r="F361" s="32" t="n">
        <f aca="false">ABS(C361)</f>
        <v>0</v>
      </c>
      <c r="G361" s="32" t="n">
        <f aca="false">IF(A361&gt;0,LN(A361),0)</f>
        <v>0</v>
      </c>
      <c r="H361" s="32" t="n">
        <f aca="false">G361*A361</f>
        <v>0</v>
      </c>
    </row>
    <row r="362" customFormat="false" ht="12.1" hidden="false" customHeight="false" outlineLevel="0" collapsed="false">
      <c r="A362" s="29" t="n">
        <f aca="false">Einkommen!A354</f>
        <v>0</v>
      </c>
      <c r="B362" s="29" t="n">
        <f aca="false">IF(A362&gt;0,1,0)</f>
        <v>0</v>
      </c>
      <c r="C362" s="32" t="n">
        <f aca="false">A362/B$2-B362/B$1</f>
        <v>0</v>
      </c>
      <c r="D362" s="29" t="n">
        <f aca="false">D361+A362</f>
        <v>1459000.039375</v>
      </c>
      <c r="E362" s="29" t="n">
        <f aca="false">IF(A362&gt;0,2*D362-A362,0)</f>
        <v>0</v>
      </c>
      <c r="F362" s="32" t="n">
        <f aca="false">ABS(C362)</f>
        <v>0</v>
      </c>
      <c r="G362" s="32" t="n">
        <f aca="false">IF(A362&gt;0,LN(A362),0)</f>
        <v>0</v>
      </c>
      <c r="H362" s="32" t="n">
        <f aca="false">G362*A362</f>
        <v>0</v>
      </c>
    </row>
    <row r="363" customFormat="false" ht="12.1" hidden="false" customHeight="false" outlineLevel="0" collapsed="false">
      <c r="A363" s="29" t="n">
        <f aca="false">Einkommen!A355</f>
        <v>0</v>
      </c>
      <c r="B363" s="29" t="n">
        <f aca="false">IF(A363&gt;0,1,0)</f>
        <v>0</v>
      </c>
      <c r="C363" s="32" t="n">
        <f aca="false">A363/B$2-B363/B$1</f>
        <v>0</v>
      </c>
      <c r="D363" s="29" t="n">
        <f aca="false">D362+A363</f>
        <v>1459000.039375</v>
      </c>
      <c r="E363" s="29" t="n">
        <f aca="false">IF(A363&gt;0,2*D363-A363,0)</f>
        <v>0</v>
      </c>
      <c r="F363" s="32" t="n">
        <f aca="false">ABS(C363)</f>
        <v>0</v>
      </c>
      <c r="G363" s="32" t="n">
        <f aca="false">IF(A363&gt;0,LN(A363),0)</f>
        <v>0</v>
      </c>
      <c r="H363" s="32" t="n">
        <f aca="false">G363*A363</f>
        <v>0</v>
      </c>
    </row>
    <row r="364" customFormat="false" ht="12.1" hidden="false" customHeight="false" outlineLevel="0" collapsed="false">
      <c r="A364" s="29" t="n">
        <f aca="false">Einkommen!A356</f>
        <v>0</v>
      </c>
      <c r="B364" s="29" t="n">
        <f aca="false">IF(A364&gt;0,1,0)</f>
        <v>0</v>
      </c>
      <c r="C364" s="32" t="n">
        <f aca="false">A364/B$2-B364/B$1</f>
        <v>0</v>
      </c>
      <c r="D364" s="29" t="n">
        <f aca="false">D363+A364</f>
        <v>1459000.039375</v>
      </c>
      <c r="E364" s="29" t="n">
        <f aca="false">IF(A364&gt;0,2*D364-A364,0)</f>
        <v>0</v>
      </c>
      <c r="F364" s="32" t="n">
        <f aca="false">ABS(C364)</f>
        <v>0</v>
      </c>
      <c r="G364" s="32" t="n">
        <f aca="false">IF(A364&gt;0,LN(A364),0)</f>
        <v>0</v>
      </c>
      <c r="H364" s="32" t="n">
        <f aca="false">G364*A364</f>
        <v>0</v>
      </c>
    </row>
    <row r="365" customFormat="false" ht="12.1" hidden="false" customHeight="false" outlineLevel="0" collapsed="false">
      <c r="A365" s="29" t="n">
        <f aca="false">Einkommen!A357</f>
        <v>0</v>
      </c>
      <c r="B365" s="29" t="n">
        <f aca="false">IF(A365&gt;0,1,0)</f>
        <v>0</v>
      </c>
      <c r="C365" s="32" t="n">
        <f aca="false">A365/B$2-B365/B$1</f>
        <v>0</v>
      </c>
      <c r="D365" s="29" t="n">
        <f aca="false">D364+A365</f>
        <v>1459000.039375</v>
      </c>
      <c r="E365" s="29" t="n">
        <f aca="false">IF(A365&gt;0,2*D365-A365,0)</f>
        <v>0</v>
      </c>
      <c r="F365" s="32" t="n">
        <f aca="false">ABS(C365)</f>
        <v>0</v>
      </c>
      <c r="G365" s="32" t="n">
        <f aca="false">IF(A365&gt;0,LN(A365),0)</f>
        <v>0</v>
      </c>
      <c r="H365" s="32" t="n">
        <f aca="false">G365*A365</f>
        <v>0</v>
      </c>
    </row>
    <row r="366" customFormat="false" ht="12.1" hidden="false" customHeight="false" outlineLevel="0" collapsed="false">
      <c r="A366" s="29" t="n">
        <f aca="false">Einkommen!A358</f>
        <v>0</v>
      </c>
      <c r="B366" s="29" t="n">
        <f aca="false">IF(A366&gt;0,1,0)</f>
        <v>0</v>
      </c>
      <c r="C366" s="32" t="n">
        <f aca="false">A366/B$2-B366/B$1</f>
        <v>0</v>
      </c>
      <c r="D366" s="29" t="n">
        <f aca="false">D365+A366</f>
        <v>1459000.039375</v>
      </c>
      <c r="E366" s="29" t="n">
        <f aca="false">IF(A366&gt;0,2*D366-A366,0)</f>
        <v>0</v>
      </c>
      <c r="F366" s="32" t="n">
        <f aca="false">ABS(C366)</f>
        <v>0</v>
      </c>
      <c r="G366" s="32" t="n">
        <f aca="false">IF(A366&gt;0,LN(A366),0)</f>
        <v>0</v>
      </c>
      <c r="H366" s="32" t="n">
        <f aca="false">G366*A366</f>
        <v>0</v>
      </c>
    </row>
    <row r="367" customFormat="false" ht="12.1" hidden="false" customHeight="false" outlineLevel="0" collapsed="false">
      <c r="A367" s="29" t="n">
        <f aca="false">Einkommen!A359</f>
        <v>0</v>
      </c>
      <c r="B367" s="29" t="n">
        <f aca="false">IF(A367&gt;0,1,0)</f>
        <v>0</v>
      </c>
      <c r="C367" s="32" t="n">
        <f aca="false">A367/B$2-B367/B$1</f>
        <v>0</v>
      </c>
      <c r="D367" s="29" t="n">
        <f aca="false">D366+A367</f>
        <v>1459000.039375</v>
      </c>
      <c r="E367" s="29" t="n">
        <f aca="false">IF(A367&gt;0,2*D367-A367,0)</f>
        <v>0</v>
      </c>
      <c r="F367" s="32" t="n">
        <f aca="false">ABS(C367)</f>
        <v>0</v>
      </c>
      <c r="G367" s="32" t="n">
        <f aca="false">IF(A367&gt;0,LN(A367),0)</f>
        <v>0</v>
      </c>
      <c r="H367" s="32" t="n">
        <f aca="false">G367*A367</f>
        <v>0</v>
      </c>
    </row>
    <row r="368" customFormat="false" ht="12.1" hidden="false" customHeight="false" outlineLevel="0" collapsed="false">
      <c r="A368" s="29" t="n">
        <f aca="false">Einkommen!A360</f>
        <v>0</v>
      </c>
      <c r="B368" s="29" t="n">
        <f aca="false">IF(A368&gt;0,1,0)</f>
        <v>0</v>
      </c>
      <c r="C368" s="32" t="n">
        <f aca="false">A368/B$2-B368/B$1</f>
        <v>0</v>
      </c>
      <c r="D368" s="29" t="n">
        <f aca="false">D367+A368</f>
        <v>1459000.039375</v>
      </c>
      <c r="E368" s="29" t="n">
        <f aca="false">IF(A368&gt;0,2*D368-A368,0)</f>
        <v>0</v>
      </c>
      <c r="F368" s="32" t="n">
        <f aca="false">ABS(C368)</f>
        <v>0</v>
      </c>
      <c r="G368" s="32" t="n">
        <f aca="false">IF(A368&gt;0,LN(A368),0)</f>
        <v>0</v>
      </c>
      <c r="H368" s="32" t="n">
        <f aca="false">G368*A368</f>
        <v>0</v>
      </c>
    </row>
    <row r="369" customFormat="false" ht="12.1" hidden="false" customHeight="false" outlineLevel="0" collapsed="false">
      <c r="A369" s="29" t="n">
        <f aca="false">Einkommen!A361</f>
        <v>0</v>
      </c>
      <c r="B369" s="29" t="n">
        <f aca="false">IF(A369&gt;0,1,0)</f>
        <v>0</v>
      </c>
      <c r="C369" s="32" t="n">
        <f aca="false">A369/B$2-B369/B$1</f>
        <v>0</v>
      </c>
      <c r="D369" s="29" t="n">
        <f aca="false">D368+A369</f>
        <v>1459000.039375</v>
      </c>
      <c r="E369" s="29" t="n">
        <f aca="false">IF(A369&gt;0,2*D369-A369,0)</f>
        <v>0</v>
      </c>
      <c r="F369" s="32" t="n">
        <f aca="false">ABS(C369)</f>
        <v>0</v>
      </c>
      <c r="G369" s="32" t="n">
        <f aca="false">IF(A369&gt;0,LN(A369),0)</f>
        <v>0</v>
      </c>
      <c r="H369" s="32" t="n">
        <f aca="false">G369*A369</f>
        <v>0</v>
      </c>
    </row>
    <row r="370" customFormat="false" ht="12.1" hidden="false" customHeight="false" outlineLevel="0" collapsed="false">
      <c r="A370" s="29" t="n">
        <f aca="false">Einkommen!A362</f>
        <v>0</v>
      </c>
      <c r="B370" s="29" t="n">
        <f aca="false">IF(A370&gt;0,1,0)</f>
        <v>0</v>
      </c>
      <c r="C370" s="32" t="n">
        <f aca="false">A370/B$2-B370/B$1</f>
        <v>0</v>
      </c>
      <c r="D370" s="29" t="n">
        <f aca="false">D369+A370</f>
        <v>1459000.039375</v>
      </c>
      <c r="E370" s="29" t="n">
        <f aca="false">IF(A370&gt;0,2*D370-A370,0)</f>
        <v>0</v>
      </c>
      <c r="F370" s="32" t="n">
        <f aca="false">ABS(C370)</f>
        <v>0</v>
      </c>
      <c r="G370" s="32" t="n">
        <f aca="false">IF(A370&gt;0,LN(A370),0)</f>
        <v>0</v>
      </c>
      <c r="H370" s="32" t="n">
        <f aca="false">G370*A370</f>
        <v>0</v>
      </c>
    </row>
    <row r="371" customFormat="false" ht="12.1" hidden="false" customHeight="false" outlineLevel="0" collapsed="false">
      <c r="A371" s="29" t="n">
        <f aca="false">Einkommen!A363</f>
        <v>0</v>
      </c>
      <c r="B371" s="29" t="n">
        <f aca="false">IF(A371&gt;0,1,0)</f>
        <v>0</v>
      </c>
      <c r="C371" s="32" t="n">
        <f aca="false">A371/B$2-B371/B$1</f>
        <v>0</v>
      </c>
      <c r="D371" s="29" t="n">
        <f aca="false">D370+A371</f>
        <v>1459000.039375</v>
      </c>
      <c r="E371" s="29" t="n">
        <f aca="false">IF(A371&gt;0,2*D371-A371,0)</f>
        <v>0</v>
      </c>
      <c r="F371" s="32" t="n">
        <f aca="false">ABS(C371)</f>
        <v>0</v>
      </c>
      <c r="G371" s="32" t="n">
        <f aca="false">IF(A371&gt;0,LN(A371),0)</f>
        <v>0</v>
      </c>
      <c r="H371" s="32" t="n">
        <f aca="false">G371*A371</f>
        <v>0</v>
      </c>
    </row>
    <row r="372" customFormat="false" ht="12.1" hidden="false" customHeight="false" outlineLevel="0" collapsed="false">
      <c r="A372" s="29" t="n">
        <f aca="false">Einkommen!A364</f>
        <v>0</v>
      </c>
      <c r="B372" s="29" t="n">
        <f aca="false">IF(A372&gt;0,1,0)</f>
        <v>0</v>
      </c>
      <c r="C372" s="32" t="n">
        <f aca="false">A372/B$2-B372/B$1</f>
        <v>0</v>
      </c>
      <c r="D372" s="29" t="n">
        <f aca="false">D371+A372</f>
        <v>1459000.039375</v>
      </c>
      <c r="E372" s="29" t="n">
        <f aca="false">IF(A372&gt;0,2*D372-A372,0)</f>
        <v>0</v>
      </c>
      <c r="F372" s="32" t="n">
        <f aca="false">ABS(C372)</f>
        <v>0</v>
      </c>
      <c r="G372" s="32" t="n">
        <f aca="false">IF(A372&gt;0,LN(A372),0)</f>
        <v>0</v>
      </c>
      <c r="H372" s="32" t="n">
        <f aca="false">G372*A372</f>
        <v>0</v>
      </c>
    </row>
    <row r="373" customFormat="false" ht="12.1" hidden="false" customHeight="false" outlineLevel="0" collapsed="false">
      <c r="A373" s="29" t="n">
        <f aca="false">Einkommen!A365</f>
        <v>0</v>
      </c>
      <c r="B373" s="29" t="n">
        <f aca="false">IF(A373&gt;0,1,0)</f>
        <v>0</v>
      </c>
      <c r="C373" s="32" t="n">
        <f aca="false">A373/B$2-B373/B$1</f>
        <v>0</v>
      </c>
      <c r="D373" s="29" t="n">
        <f aca="false">D372+A373</f>
        <v>1459000.039375</v>
      </c>
      <c r="E373" s="29" t="n">
        <f aca="false">IF(A373&gt;0,2*D373-A373,0)</f>
        <v>0</v>
      </c>
      <c r="F373" s="32" t="n">
        <f aca="false">ABS(C373)</f>
        <v>0</v>
      </c>
      <c r="G373" s="32" t="n">
        <f aca="false">IF(A373&gt;0,LN(A373),0)</f>
        <v>0</v>
      </c>
      <c r="H373" s="32" t="n">
        <f aca="false">G373*A373</f>
        <v>0</v>
      </c>
    </row>
    <row r="374" customFormat="false" ht="12.1" hidden="false" customHeight="false" outlineLevel="0" collapsed="false">
      <c r="A374" s="29" t="n">
        <f aca="false">Einkommen!A366</f>
        <v>0</v>
      </c>
      <c r="B374" s="29" t="n">
        <f aca="false">IF(A374&gt;0,1,0)</f>
        <v>0</v>
      </c>
      <c r="C374" s="32" t="n">
        <f aca="false">A374/B$2-B374/B$1</f>
        <v>0</v>
      </c>
      <c r="D374" s="29" t="n">
        <f aca="false">D373+A374</f>
        <v>1459000.039375</v>
      </c>
      <c r="E374" s="29" t="n">
        <f aca="false">IF(A374&gt;0,2*D374-A374,0)</f>
        <v>0</v>
      </c>
      <c r="F374" s="32" t="n">
        <f aca="false">ABS(C374)</f>
        <v>0</v>
      </c>
      <c r="G374" s="32" t="n">
        <f aca="false">IF(A374&gt;0,LN(A374),0)</f>
        <v>0</v>
      </c>
      <c r="H374" s="32" t="n">
        <f aca="false">G374*A374</f>
        <v>0</v>
      </c>
    </row>
    <row r="375" customFormat="false" ht="12.1" hidden="false" customHeight="false" outlineLevel="0" collapsed="false">
      <c r="A375" s="29" t="n">
        <f aca="false">Einkommen!A367</f>
        <v>0</v>
      </c>
      <c r="B375" s="29" t="n">
        <f aca="false">IF(A375&gt;0,1,0)</f>
        <v>0</v>
      </c>
      <c r="C375" s="32" t="n">
        <f aca="false">A375/B$2-B375/B$1</f>
        <v>0</v>
      </c>
      <c r="D375" s="29" t="n">
        <f aca="false">D374+A375</f>
        <v>1459000.039375</v>
      </c>
      <c r="E375" s="29" t="n">
        <f aca="false">IF(A375&gt;0,2*D375-A375,0)</f>
        <v>0</v>
      </c>
      <c r="F375" s="32" t="n">
        <f aca="false">ABS(C375)</f>
        <v>0</v>
      </c>
      <c r="G375" s="32" t="n">
        <f aca="false">IF(A375&gt;0,LN(A375),0)</f>
        <v>0</v>
      </c>
      <c r="H375" s="32" t="n">
        <f aca="false">G375*A375</f>
        <v>0</v>
      </c>
    </row>
    <row r="376" customFormat="false" ht="12.1" hidden="false" customHeight="false" outlineLevel="0" collapsed="false">
      <c r="A376" s="29" t="n">
        <f aca="false">Einkommen!A368</f>
        <v>0</v>
      </c>
      <c r="B376" s="29" t="n">
        <f aca="false">IF(A376&gt;0,1,0)</f>
        <v>0</v>
      </c>
      <c r="C376" s="32" t="n">
        <f aca="false">A376/B$2-B376/B$1</f>
        <v>0</v>
      </c>
      <c r="D376" s="29" t="n">
        <f aca="false">D375+A376</f>
        <v>1459000.039375</v>
      </c>
      <c r="E376" s="29" t="n">
        <f aca="false">IF(A376&gt;0,2*D376-A376,0)</f>
        <v>0</v>
      </c>
      <c r="F376" s="32" t="n">
        <f aca="false">ABS(C376)</f>
        <v>0</v>
      </c>
      <c r="G376" s="32" t="n">
        <f aca="false">IF(A376&gt;0,LN(A376),0)</f>
        <v>0</v>
      </c>
      <c r="H376" s="32" t="n">
        <f aca="false">G376*A376</f>
        <v>0</v>
      </c>
    </row>
    <row r="377" customFormat="false" ht="12.1" hidden="false" customHeight="false" outlineLevel="0" collapsed="false">
      <c r="A377" s="29" t="n">
        <f aca="false">Einkommen!A369</f>
        <v>0</v>
      </c>
      <c r="B377" s="29" t="n">
        <f aca="false">IF(A377&gt;0,1,0)</f>
        <v>0</v>
      </c>
      <c r="C377" s="32" t="n">
        <f aca="false">A377/B$2-B377/B$1</f>
        <v>0</v>
      </c>
      <c r="D377" s="29" t="n">
        <f aca="false">D376+A377</f>
        <v>1459000.039375</v>
      </c>
      <c r="E377" s="29" t="n">
        <f aca="false">IF(A377&gt;0,2*D377-A377,0)</f>
        <v>0</v>
      </c>
      <c r="F377" s="32" t="n">
        <f aca="false">ABS(C377)</f>
        <v>0</v>
      </c>
      <c r="G377" s="32" t="n">
        <f aca="false">IF(A377&gt;0,LN(A377),0)</f>
        <v>0</v>
      </c>
      <c r="H377" s="32" t="n">
        <f aca="false">G377*A377</f>
        <v>0</v>
      </c>
    </row>
    <row r="378" customFormat="false" ht="12.1" hidden="false" customHeight="false" outlineLevel="0" collapsed="false">
      <c r="A378" s="29" t="n">
        <f aca="false">Einkommen!A370</f>
        <v>0</v>
      </c>
      <c r="B378" s="29" t="n">
        <f aca="false">IF(A378&gt;0,1,0)</f>
        <v>0</v>
      </c>
      <c r="C378" s="32" t="n">
        <f aca="false">A378/B$2-B378/B$1</f>
        <v>0</v>
      </c>
      <c r="D378" s="29" t="n">
        <f aca="false">D377+A378</f>
        <v>1459000.039375</v>
      </c>
      <c r="E378" s="29" t="n">
        <f aca="false">IF(A378&gt;0,2*D378-A378,0)</f>
        <v>0</v>
      </c>
      <c r="F378" s="32" t="n">
        <f aca="false">ABS(C378)</f>
        <v>0</v>
      </c>
      <c r="G378" s="32" t="n">
        <f aca="false">IF(A378&gt;0,LN(A378),0)</f>
        <v>0</v>
      </c>
      <c r="H378" s="32" t="n">
        <f aca="false">G378*A378</f>
        <v>0</v>
      </c>
    </row>
    <row r="379" customFormat="false" ht="12.1" hidden="false" customHeight="false" outlineLevel="0" collapsed="false">
      <c r="A379" s="29" t="n">
        <f aca="false">Einkommen!A371</f>
        <v>0</v>
      </c>
      <c r="B379" s="29" t="n">
        <f aca="false">IF(A379&gt;0,1,0)</f>
        <v>0</v>
      </c>
      <c r="C379" s="32" t="n">
        <f aca="false">A379/B$2-B379/B$1</f>
        <v>0</v>
      </c>
      <c r="D379" s="29" t="n">
        <f aca="false">D378+A379</f>
        <v>1459000.039375</v>
      </c>
      <c r="E379" s="29" t="n">
        <f aca="false">IF(A379&gt;0,2*D379-A379,0)</f>
        <v>0</v>
      </c>
      <c r="F379" s="32" t="n">
        <f aca="false">ABS(C379)</f>
        <v>0</v>
      </c>
      <c r="G379" s="32" t="n">
        <f aca="false">IF(A379&gt;0,LN(A379),0)</f>
        <v>0</v>
      </c>
      <c r="H379" s="32" t="n">
        <f aca="false">G379*A379</f>
        <v>0</v>
      </c>
    </row>
    <row r="380" customFormat="false" ht="12.1" hidden="false" customHeight="false" outlineLevel="0" collapsed="false">
      <c r="A380" s="29" t="n">
        <f aca="false">Einkommen!A372</f>
        <v>0</v>
      </c>
      <c r="B380" s="29" t="n">
        <f aca="false">IF(A380&gt;0,1,0)</f>
        <v>0</v>
      </c>
      <c r="C380" s="32" t="n">
        <f aca="false">A380/B$2-B380/B$1</f>
        <v>0</v>
      </c>
      <c r="D380" s="29" t="n">
        <f aca="false">D379+A380</f>
        <v>1459000.039375</v>
      </c>
      <c r="E380" s="29" t="n">
        <f aca="false">IF(A380&gt;0,2*D380-A380,0)</f>
        <v>0</v>
      </c>
      <c r="F380" s="32" t="n">
        <f aca="false">ABS(C380)</f>
        <v>0</v>
      </c>
      <c r="G380" s="32" t="n">
        <f aca="false">IF(A380&gt;0,LN(A380),0)</f>
        <v>0</v>
      </c>
      <c r="H380" s="32" t="n">
        <f aca="false">G380*A380</f>
        <v>0</v>
      </c>
    </row>
    <row r="381" customFormat="false" ht="12.1" hidden="false" customHeight="false" outlineLevel="0" collapsed="false">
      <c r="A381" s="29" t="n">
        <f aca="false">Einkommen!A373</f>
        <v>0</v>
      </c>
      <c r="B381" s="29" t="n">
        <f aca="false">IF(A381&gt;0,1,0)</f>
        <v>0</v>
      </c>
      <c r="C381" s="32" t="n">
        <f aca="false">A381/B$2-B381/B$1</f>
        <v>0</v>
      </c>
      <c r="D381" s="29" t="n">
        <f aca="false">D380+A381</f>
        <v>1459000.039375</v>
      </c>
      <c r="E381" s="29" t="n">
        <f aca="false">IF(A381&gt;0,2*D381-A381,0)</f>
        <v>0</v>
      </c>
      <c r="F381" s="32" t="n">
        <f aca="false">ABS(C381)</f>
        <v>0</v>
      </c>
      <c r="G381" s="32" t="n">
        <f aca="false">IF(A381&gt;0,LN(A381),0)</f>
        <v>0</v>
      </c>
      <c r="H381" s="32" t="n">
        <f aca="false">G381*A381</f>
        <v>0</v>
      </c>
    </row>
    <row r="382" customFormat="false" ht="12.1" hidden="false" customHeight="false" outlineLevel="0" collapsed="false">
      <c r="A382" s="29" t="n">
        <f aca="false">Einkommen!A374</f>
        <v>0</v>
      </c>
      <c r="B382" s="29" t="n">
        <f aca="false">IF(A382&gt;0,1,0)</f>
        <v>0</v>
      </c>
      <c r="C382" s="32" t="n">
        <f aca="false">A382/B$2-B382/B$1</f>
        <v>0</v>
      </c>
      <c r="D382" s="29" t="n">
        <f aca="false">D381+A382</f>
        <v>1459000.039375</v>
      </c>
      <c r="E382" s="29" t="n">
        <f aca="false">IF(A382&gt;0,2*D382-A382,0)</f>
        <v>0</v>
      </c>
      <c r="F382" s="32" t="n">
        <f aca="false">ABS(C382)</f>
        <v>0</v>
      </c>
      <c r="G382" s="32" t="n">
        <f aca="false">IF(A382&gt;0,LN(A382),0)</f>
        <v>0</v>
      </c>
      <c r="H382" s="32" t="n">
        <f aca="false">G382*A382</f>
        <v>0</v>
      </c>
    </row>
    <row r="383" customFormat="false" ht="12.1" hidden="false" customHeight="false" outlineLevel="0" collapsed="false">
      <c r="A383" s="29" t="n">
        <f aca="false">Einkommen!A375</f>
        <v>0</v>
      </c>
      <c r="B383" s="29" t="n">
        <f aca="false">IF(A383&gt;0,1,0)</f>
        <v>0</v>
      </c>
      <c r="C383" s="32" t="n">
        <f aca="false">A383/B$2-B383/B$1</f>
        <v>0</v>
      </c>
      <c r="D383" s="29" t="n">
        <f aca="false">D382+A383</f>
        <v>1459000.039375</v>
      </c>
      <c r="E383" s="29" t="n">
        <f aca="false">IF(A383&gt;0,2*D383-A383,0)</f>
        <v>0</v>
      </c>
      <c r="F383" s="32" t="n">
        <f aca="false">ABS(C383)</f>
        <v>0</v>
      </c>
      <c r="G383" s="32" t="n">
        <f aca="false">IF(A383&gt;0,LN(A383),0)</f>
        <v>0</v>
      </c>
      <c r="H383" s="32" t="n">
        <f aca="false">G383*A383</f>
        <v>0</v>
      </c>
    </row>
    <row r="384" customFormat="false" ht="12.1" hidden="false" customHeight="false" outlineLevel="0" collapsed="false">
      <c r="A384" s="29" t="n">
        <f aca="false">Einkommen!A376</f>
        <v>0</v>
      </c>
      <c r="B384" s="29" t="n">
        <f aca="false">IF(A384&gt;0,1,0)</f>
        <v>0</v>
      </c>
      <c r="C384" s="32" t="n">
        <f aca="false">A384/B$2-B384/B$1</f>
        <v>0</v>
      </c>
      <c r="D384" s="29" t="n">
        <f aca="false">D383+A384</f>
        <v>1459000.039375</v>
      </c>
      <c r="E384" s="29" t="n">
        <f aca="false">IF(A384&gt;0,2*D384-A384,0)</f>
        <v>0</v>
      </c>
      <c r="F384" s="32" t="n">
        <f aca="false">ABS(C384)</f>
        <v>0</v>
      </c>
      <c r="G384" s="32" t="n">
        <f aca="false">IF(A384&gt;0,LN(A384),0)</f>
        <v>0</v>
      </c>
      <c r="H384" s="32" t="n">
        <f aca="false">G384*A384</f>
        <v>0</v>
      </c>
    </row>
    <row r="385" customFormat="false" ht="12.1" hidden="false" customHeight="false" outlineLevel="0" collapsed="false">
      <c r="A385" s="29" t="n">
        <f aca="false">Einkommen!A377</f>
        <v>0</v>
      </c>
      <c r="B385" s="29" t="n">
        <f aca="false">IF(A385&gt;0,1,0)</f>
        <v>0</v>
      </c>
      <c r="C385" s="32" t="n">
        <f aca="false">A385/B$2-B385/B$1</f>
        <v>0</v>
      </c>
      <c r="D385" s="29" t="n">
        <f aca="false">D384+A385</f>
        <v>1459000.039375</v>
      </c>
      <c r="E385" s="29" t="n">
        <f aca="false">IF(A385&gt;0,2*D385-A385,0)</f>
        <v>0</v>
      </c>
      <c r="F385" s="32" t="n">
        <f aca="false">ABS(C385)</f>
        <v>0</v>
      </c>
      <c r="G385" s="32" t="n">
        <f aca="false">IF(A385&gt;0,LN(A385),0)</f>
        <v>0</v>
      </c>
      <c r="H385" s="32" t="n">
        <f aca="false">G385*A385</f>
        <v>0</v>
      </c>
    </row>
    <row r="386" customFormat="false" ht="12.1" hidden="false" customHeight="false" outlineLevel="0" collapsed="false">
      <c r="A386" s="29" t="n">
        <f aca="false">Einkommen!A378</f>
        <v>0</v>
      </c>
      <c r="B386" s="29" t="n">
        <f aca="false">IF(A386&gt;0,1,0)</f>
        <v>0</v>
      </c>
      <c r="C386" s="32" t="n">
        <f aca="false">A386/B$2-B386/B$1</f>
        <v>0</v>
      </c>
      <c r="D386" s="29" t="n">
        <f aca="false">D385+A386</f>
        <v>1459000.039375</v>
      </c>
      <c r="E386" s="29" t="n">
        <f aca="false">IF(A386&gt;0,2*D386-A386,0)</f>
        <v>0</v>
      </c>
      <c r="F386" s="32" t="n">
        <f aca="false">ABS(C386)</f>
        <v>0</v>
      </c>
      <c r="G386" s="32" t="n">
        <f aca="false">IF(A386&gt;0,LN(A386),0)</f>
        <v>0</v>
      </c>
      <c r="H386" s="32" t="n">
        <f aca="false">G386*A386</f>
        <v>0</v>
      </c>
    </row>
    <row r="387" customFormat="false" ht="12.1" hidden="false" customHeight="false" outlineLevel="0" collapsed="false">
      <c r="A387" s="29" t="n">
        <f aca="false">Einkommen!A379</f>
        <v>0</v>
      </c>
      <c r="B387" s="29" t="n">
        <f aca="false">IF(A387&gt;0,1,0)</f>
        <v>0</v>
      </c>
      <c r="C387" s="32" t="n">
        <f aca="false">A387/B$2-B387/B$1</f>
        <v>0</v>
      </c>
      <c r="D387" s="29" t="n">
        <f aca="false">D386+A387</f>
        <v>1459000.039375</v>
      </c>
      <c r="E387" s="29" t="n">
        <f aca="false">IF(A387&gt;0,2*D387-A387,0)</f>
        <v>0</v>
      </c>
      <c r="F387" s="32" t="n">
        <f aca="false">ABS(C387)</f>
        <v>0</v>
      </c>
      <c r="G387" s="32" t="n">
        <f aca="false">IF(A387&gt;0,LN(A387),0)</f>
        <v>0</v>
      </c>
      <c r="H387" s="32" t="n">
        <f aca="false">G387*A387</f>
        <v>0</v>
      </c>
    </row>
    <row r="388" customFormat="false" ht="12.1" hidden="false" customHeight="false" outlineLevel="0" collapsed="false">
      <c r="A388" s="29" t="n">
        <f aca="false">Einkommen!A380</f>
        <v>0</v>
      </c>
      <c r="B388" s="29" t="n">
        <f aca="false">IF(A388&gt;0,1,0)</f>
        <v>0</v>
      </c>
      <c r="C388" s="32" t="n">
        <f aca="false">A388/B$2-B388/B$1</f>
        <v>0</v>
      </c>
      <c r="D388" s="29" t="n">
        <f aca="false">D387+A388</f>
        <v>1459000.039375</v>
      </c>
      <c r="E388" s="29" t="n">
        <f aca="false">IF(A388&gt;0,2*D388-A388,0)</f>
        <v>0</v>
      </c>
      <c r="F388" s="32" t="n">
        <f aca="false">ABS(C388)</f>
        <v>0</v>
      </c>
      <c r="G388" s="32" t="n">
        <f aca="false">IF(A388&gt;0,LN(A388),0)</f>
        <v>0</v>
      </c>
      <c r="H388" s="32" t="n">
        <f aca="false">G388*A388</f>
        <v>0</v>
      </c>
    </row>
    <row r="389" customFormat="false" ht="12.1" hidden="false" customHeight="false" outlineLevel="0" collapsed="false">
      <c r="A389" s="29" t="n">
        <f aca="false">Einkommen!A381</f>
        <v>0</v>
      </c>
      <c r="B389" s="29" t="n">
        <f aca="false">IF(A389&gt;0,1,0)</f>
        <v>0</v>
      </c>
      <c r="C389" s="32" t="n">
        <f aca="false">A389/B$2-B389/B$1</f>
        <v>0</v>
      </c>
      <c r="D389" s="29" t="n">
        <f aca="false">D388+A389</f>
        <v>1459000.039375</v>
      </c>
      <c r="E389" s="29" t="n">
        <f aca="false">IF(A389&gt;0,2*D389-A389,0)</f>
        <v>0</v>
      </c>
      <c r="F389" s="32" t="n">
        <f aca="false">ABS(C389)</f>
        <v>0</v>
      </c>
      <c r="G389" s="32" t="n">
        <f aca="false">IF(A389&gt;0,LN(A389),0)</f>
        <v>0</v>
      </c>
      <c r="H389" s="32" t="n">
        <f aca="false">G389*A389</f>
        <v>0</v>
      </c>
    </row>
    <row r="390" customFormat="false" ht="12.1" hidden="false" customHeight="false" outlineLevel="0" collapsed="false">
      <c r="A390" s="29" t="n">
        <f aca="false">Einkommen!A382</f>
        <v>0</v>
      </c>
      <c r="B390" s="29" t="n">
        <f aca="false">IF(A390&gt;0,1,0)</f>
        <v>0</v>
      </c>
      <c r="C390" s="32" t="n">
        <f aca="false">A390/B$2-B390/B$1</f>
        <v>0</v>
      </c>
      <c r="D390" s="29" t="n">
        <f aca="false">D389+A390</f>
        <v>1459000.039375</v>
      </c>
      <c r="E390" s="29" t="n">
        <f aca="false">IF(A390&gt;0,2*D390-A390,0)</f>
        <v>0</v>
      </c>
      <c r="F390" s="32" t="n">
        <f aca="false">ABS(C390)</f>
        <v>0</v>
      </c>
      <c r="G390" s="32" t="n">
        <f aca="false">IF(A390&gt;0,LN(A390),0)</f>
        <v>0</v>
      </c>
      <c r="H390" s="32" t="n">
        <f aca="false">G390*A390</f>
        <v>0</v>
      </c>
    </row>
    <row r="391" customFormat="false" ht="12.1" hidden="false" customHeight="false" outlineLevel="0" collapsed="false">
      <c r="A391" s="29" t="n">
        <f aca="false">Einkommen!A383</f>
        <v>0</v>
      </c>
      <c r="B391" s="29" t="n">
        <f aca="false">IF(A391&gt;0,1,0)</f>
        <v>0</v>
      </c>
      <c r="C391" s="32" t="n">
        <f aca="false">A391/B$2-B391/B$1</f>
        <v>0</v>
      </c>
      <c r="D391" s="29" t="n">
        <f aca="false">D390+A391</f>
        <v>1459000.039375</v>
      </c>
      <c r="E391" s="29" t="n">
        <f aca="false">IF(A391&gt;0,2*D391-A391,0)</f>
        <v>0</v>
      </c>
      <c r="F391" s="32" t="n">
        <f aca="false">ABS(C391)</f>
        <v>0</v>
      </c>
      <c r="G391" s="32" t="n">
        <f aca="false">IF(A391&gt;0,LN(A391),0)</f>
        <v>0</v>
      </c>
      <c r="H391" s="32" t="n">
        <f aca="false">G391*A391</f>
        <v>0</v>
      </c>
    </row>
    <row r="392" customFormat="false" ht="12.1" hidden="false" customHeight="false" outlineLevel="0" collapsed="false">
      <c r="A392" s="29" t="n">
        <f aca="false">Einkommen!A384</f>
        <v>0</v>
      </c>
      <c r="B392" s="29" t="n">
        <f aca="false">IF(A392&gt;0,1,0)</f>
        <v>0</v>
      </c>
      <c r="C392" s="32" t="n">
        <f aca="false">A392/B$2-B392/B$1</f>
        <v>0</v>
      </c>
      <c r="D392" s="29" t="n">
        <f aca="false">D391+A392</f>
        <v>1459000.039375</v>
      </c>
      <c r="E392" s="29" t="n">
        <f aca="false">IF(A392&gt;0,2*D392-A392,0)</f>
        <v>0</v>
      </c>
      <c r="F392" s="32" t="n">
        <f aca="false">ABS(C392)</f>
        <v>0</v>
      </c>
      <c r="G392" s="32" t="n">
        <f aca="false">IF(A392&gt;0,LN(A392),0)</f>
        <v>0</v>
      </c>
      <c r="H392" s="32" t="n">
        <f aca="false">G392*A392</f>
        <v>0</v>
      </c>
    </row>
    <row r="393" customFormat="false" ht="12.1" hidden="false" customHeight="false" outlineLevel="0" collapsed="false">
      <c r="A393" s="29" t="n">
        <f aca="false">Einkommen!A385</f>
        <v>0</v>
      </c>
      <c r="B393" s="29" t="n">
        <f aca="false">IF(A393&gt;0,1,0)</f>
        <v>0</v>
      </c>
      <c r="C393" s="32" t="n">
        <f aca="false">A393/B$2-B393/B$1</f>
        <v>0</v>
      </c>
      <c r="D393" s="29" t="n">
        <f aca="false">D392+A393</f>
        <v>1459000.039375</v>
      </c>
      <c r="E393" s="29" t="n">
        <f aca="false">IF(A393&gt;0,2*D393-A393,0)</f>
        <v>0</v>
      </c>
      <c r="F393" s="32" t="n">
        <f aca="false">ABS(C393)</f>
        <v>0</v>
      </c>
      <c r="G393" s="32" t="n">
        <f aca="false">IF(A393&gt;0,LN(A393),0)</f>
        <v>0</v>
      </c>
      <c r="H393" s="32" t="n">
        <f aca="false">G393*A393</f>
        <v>0</v>
      </c>
    </row>
    <row r="394" customFormat="false" ht="12.1" hidden="false" customHeight="false" outlineLevel="0" collapsed="false">
      <c r="A394" s="29" t="n">
        <f aca="false">Einkommen!A386</f>
        <v>0</v>
      </c>
      <c r="B394" s="29" t="n">
        <f aca="false">IF(A394&gt;0,1,0)</f>
        <v>0</v>
      </c>
      <c r="C394" s="32" t="n">
        <f aca="false">A394/B$2-B394/B$1</f>
        <v>0</v>
      </c>
      <c r="D394" s="29" t="n">
        <f aca="false">D393+A394</f>
        <v>1459000.039375</v>
      </c>
      <c r="E394" s="29" t="n">
        <f aca="false">IF(A394&gt;0,2*D394-A394,0)</f>
        <v>0</v>
      </c>
      <c r="F394" s="32" t="n">
        <f aca="false">ABS(C394)</f>
        <v>0</v>
      </c>
      <c r="G394" s="32" t="n">
        <f aca="false">IF(A394&gt;0,LN(A394),0)</f>
        <v>0</v>
      </c>
      <c r="H394" s="32" t="n">
        <f aca="false">G394*A394</f>
        <v>0</v>
      </c>
    </row>
    <row r="395" customFormat="false" ht="12.1" hidden="false" customHeight="false" outlineLevel="0" collapsed="false">
      <c r="A395" s="29" t="n">
        <f aca="false">Einkommen!A387</f>
        <v>0</v>
      </c>
      <c r="B395" s="29" t="n">
        <f aca="false">IF(A395&gt;0,1,0)</f>
        <v>0</v>
      </c>
      <c r="C395" s="32" t="n">
        <f aca="false">A395/B$2-B395/B$1</f>
        <v>0</v>
      </c>
      <c r="D395" s="29" t="n">
        <f aca="false">D394+A395</f>
        <v>1459000.039375</v>
      </c>
      <c r="E395" s="29" t="n">
        <f aca="false">IF(A395&gt;0,2*D395-A395,0)</f>
        <v>0</v>
      </c>
      <c r="F395" s="32" t="n">
        <f aca="false">ABS(C395)</f>
        <v>0</v>
      </c>
      <c r="G395" s="32" t="n">
        <f aca="false">IF(A395&gt;0,LN(A395),0)</f>
        <v>0</v>
      </c>
      <c r="H395" s="32" t="n">
        <f aca="false">G395*A395</f>
        <v>0</v>
      </c>
    </row>
    <row r="396" customFormat="false" ht="12.1" hidden="false" customHeight="false" outlineLevel="0" collapsed="false">
      <c r="A396" s="29" t="n">
        <f aca="false">Einkommen!A388</f>
        <v>0</v>
      </c>
      <c r="B396" s="29" t="n">
        <f aca="false">IF(A396&gt;0,1,0)</f>
        <v>0</v>
      </c>
      <c r="C396" s="32" t="n">
        <f aca="false">A396/B$2-B396/B$1</f>
        <v>0</v>
      </c>
      <c r="D396" s="29" t="n">
        <f aca="false">D395+A396</f>
        <v>1459000.039375</v>
      </c>
      <c r="E396" s="29" t="n">
        <f aca="false">IF(A396&gt;0,2*D396-A396,0)</f>
        <v>0</v>
      </c>
      <c r="F396" s="32" t="n">
        <f aca="false">ABS(C396)</f>
        <v>0</v>
      </c>
      <c r="G396" s="32" t="n">
        <f aca="false">IF(A396&gt;0,LN(A396),0)</f>
        <v>0</v>
      </c>
      <c r="H396" s="32" t="n">
        <f aca="false">G396*A396</f>
        <v>0</v>
      </c>
    </row>
    <row r="397" customFormat="false" ht="12.1" hidden="false" customHeight="false" outlineLevel="0" collapsed="false">
      <c r="A397" s="29" t="n">
        <f aca="false">Einkommen!A389</f>
        <v>0</v>
      </c>
      <c r="B397" s="29" t="n">
        <f aca="false">IF(A397&gt;0,1,0)</f>
        <v>0</v>
      </c>
      <c r="C397" s="32" t="n">
        <f aca="false">A397/B$2-B397/B$1</f>
        <v>0</v>
      </c>
      <c r="D397" s="29" t="n">
        <f aca="false">D396+A397</f>
        <v>1459000.039375</v>
      </c>
      <c r="E397" s="29" t="n">
        <f aca="false">IF(A397&gt;0,2*D397-A397,0)</f>
        <v>0</v>
      </c>
      <c r="F397" s="32" t="n">
        <f aca="false">ABS(C397)</f>
        <v>0</v>
      </c>
      <c r="G397" s="32" t="n">
        <f aca="false">IF(A397&gt;0,LN(A397),0)</f>
        <v>0</v>
      </c>
      <c r="H397" s="32" t="n">
        <f aca="false">G397*A397</f>
        <v>0</v>
      </c>
    </row>
    <row r="398" customFormat="false" ht="12.1" hidden="false" customHeight="false" outlineLevel="0" collapsed="false">
      <c r="A398" s="29" t="n">
        <f aca="false">Einkommen!A390</f>
        <v>0</v>
      </c>
      <c r="B398" s="29" t="n">
        <f aca="false">IF(A398&gt;0,1,0)</f>
        <v>0</v>
      </c>
      <c r="C398" s="32" t="n">
        <f aca="false">A398/B$2-B398/B$1</f>
        <v>0</v>
      </c>
      <c r="D398" s="29" t="n">
        <f aca="false">D397+A398</f>
        <v>1459000.039375</v>
      </c>
      <c r="E398" s="29" t="n">
        <f aca="false">IF(A398&gt;0,2*D398-A398,0)</f>
        <v>0</v>
      </c>
      <c r="F398" s="32" t="n">
        <f aca="false">ABS(C398)</f>
        <v>0</v>
      </c>
      <c r="G398" s="32" t="n">
        <f aca="false">IF(A398&gt;0,LN(A398),0)</f>
        <v>0</v>
      </c>
      <c r="H398" s="32" t="n">
        <f aca="false">G398*A398</f>
        <v>0</v>
      </c>
    </row>
    <row r="399" customFormat="false" ht="12.1" hidden="false" customHeight="false" outlineLevel="0" collapsed="false">
      <c r="A399" s="29" t="n">
        <f aca="false">Einkommen!A391</f>
        <v>0</v>
      </c>
      <c r="B399" s="29" t="n">
        <f aca="false">IF(A399&gt;0,1,0)</f>
        <v>0</v>
      </c>
      <c r="C399" s="32" t="n">
        <f aca="false">A399/B$2-B399/B$1</f>
        <v>0</v>
      </c>
      <c r="D399" s="29" t="n">
        <f aca="false">D398+A399</f>
        <v>1459000.039375</v>
      </c>
      <c r="E399" s="29" t="n">
        <f aca="false">IF(A399&gt;0,2*D399-A399,0)</f>
        <v>0</v>
      </c>
      <c r="F399" s="32" t="n">
        <f aca="false">ABS(C399)</f>
        <v>0</v>
      </c>
      <c r="G399" s="32" t="n">
        <f aca="false">IF(A399&gt;0,LN(A399),0)</f>
        <v>0</v>
      </c>
      <c r="H399" s="32" t="n">
        <f aca="false">G399*A399</f>
        <v>0</v>
      </c>
    </row>
    <row r="400" customFormat="false" ht="12.1" hidden="false" customHeight="false" outlineLevel="0" collapsed="false">
      <c r="A400" s="29" t="n">
        <f aca="false">Einkommen!A392</f>
        <v>0</v>
      </c>
      <c r="B400" s="29" t="n">
        <f aca="false">IF(A400&gt;0,1,0)</f>
        <v>0</v>
      </c>
      <c r="C400" s="32" t="n">
        <f aca="false">A400/B$2-B400/B$1</f>
        <v>0</v>
      </c>
      <c r="D400" s="29" t="n">
        <f aca="false">D399+A400</f>
        <v>1459000.039375</v>
      </c>
      <c r="E400" s="29" t="n">
        <f aca="false">IF(A400&gt;0,2*D400-A400,0)</f>
        <v>0</v>
      </c>
      <c r="F400" s="32" t="n">
        <f aca="false">ABS(C400)</f>
        <v>0</v>
      </c>
      <c r="G400" s="32" t="n">
        <f aca="false">IF(A400&gt;0,LN(A400),0)</f>
        <v>0</v>
      </c>
      <c r="H400" s="32" t="n">
        <f aca="false">G400*A400</f>
        <v>0</v>
      </c>
    </row>
    <row r="401" customFormat="false" ht="12.1" hidden="false" customHeight="false" outlineLevel="0" collapsed="false">
      <c r="A401" s="29" t="n">
        <f aca="false">Einkommen!A393</f>
        <v>0</v>
      </c>
      <c r="B401" s="29" t="n">
        <f aca="false">IF(A401&gt;0,1,0)</f>
        <v>0</v>
      </c>
      <c r="C401" s="32" t="n">
        <f aca="false">A401/B$2-B401/B$1</f>
        <v>0</v>
      </c>
      <c r="D401" s="29" t="n">
        <f aca="false">D400+A401</f>
        <v>1459000.039375</v>
      </c>
      <c r="E401" s="29" t="n">
        <f aca="false">IF(A401&gt;0,2*D401-A401,0)</f>
        <v>0</v>
      </c>
      <c r="F401" s="32" t="n">
        <f aca="false">ABS(C401)</f>
        <v>0</v>
      </c>
      <c r="G401" s="32" t="n">
        <f aca="false">IF(A401&gt;0,LN(A401),0)</f>
        <v>0</v>
      </c>
      <c r="H401" s="32" t="n">
        <f aca="false">G401*A401</f>
        <v>0</v>
      </c>
    </row>
    <row r="402" customFormat="false" ht="12.1" hidden="false" customHeight="false" outlineLevel="0" collapsed="false">
      <c r="A402" s="29" t="n">
        <f aca="false">Einkommen!A394</f>
        <v>0</v>
      </c>
      <c r="B402" s="29" t="n">
        <f aca="false">IF(A402&gt;0,1,0)</f>
        <v>0</v>
      </c>
      <c r="C402" s="32" t="n">
        <f aca="false">A402/B$2-B402/B$1</f>
        <v>0</v>
      </c>
      <c r="D402" s="29" t="n">
        <f aca="false">D401+A402</f>
        <v>1459000.039375</v>
      </c>
      <c r="E402" s="29" t="n">
        <f aca="false">IF(A402&gt;0,2*D402-A402,0)</f>
        <v>0</v>
      </c>
      <c r="F402" s="32" t="n">
        <f aca="false">ABS(C402)</f>
        <v>0</v>
      </c>
      <c r="G402" s="32" t="n">
        <f aca="false">IF(A402&gt;0,LN(A402),0)</f>
        <v>0</v>
      </c>
      <c r="H402" s="32" t="n">
        <f aca="false">G402*A402</f>
        <v>0</v>
      </c>
    </row>
    <row r="403" customFormat="false" ht="12.1" hidden="false" customHeight="false" outlineLevel="0" collapsed="false">
      <c r="A403" s="29" t="n">
        <f aca="false">Einkommen!A395</f>
        <v>0</v>
      </c>
      <c r="B403" s="29" t="n">
        <f aca="false">IF(A403&gt;0,1,0)</f>
        <v>0</v>
      </c>
      <c r="C403" s="32" t="n">
        <f aca="false">A403/B$2-B403/B$1</f>
        <v>0</v>
      </c>
      <c r="D403" s="29" t="n">
        <f aca="false">D402+A403</f>
        <v>1459000.039375</v>
      </c>
      <c r="E403" s="29" t="n">
        <f aca="false">IF(A403&gt;0,2*D403-A403,0)</f>
        <v>0</v>
      </c>
      <c r="F403" s="32" t="n">
        <f aca="false">ABS(C403)</f>
        <v>0</v>
      </c>
      <c r="G403" s="32" t="n">
        <f aca="false">IF(A403&gt;0,LN(A403),0)</f>
        <v>0</v>
      </c>
      <c r="H403" s="32" t="n">
        <f aca="false">G403*A403</f>
        <v>0</v>
      </c>
    </row>
    <row r="404" customFormat="false" ht="12.1" hidden="false" customHeight="false" outlineLevel="0" collapsed="false">
      <c r="A404" s="29" t="n">
        <f aca="false">Einkommen!A396</f>
        <v>0</v>
      </c>
      <c r="B404" s="29" t="n">
        <f aca="false">IF(A404&gt;0,1,0)</f>
        <v>0</v>
      </c>
      <c r="C404" s="32" t="n">
        <f aca="false">A404/B$2-B404/B$1</f>
        <v>0</v>
      </c>
      <c r="D404" s="29" t="n">
        <f aca="false">D403+A404</f>
        <v>1459000.039375</v>
      </c>
      <c r="E404" s="29" t="n">
        <f aca="false">IF(A404&gt;0,2*D404-A404,0)</f>
        <v>0</v>
      </c>
      <c r="F404" s="32" t="n">
        <f aca="false">ABS(C404)</f>
        <v>0</v>
      </c>
      <c r="G404" s="32" t="n">
        <f aca="false">IF(A404&gt;0,LN(A404),0)</f>
        <v>0</v>
      </c>
      <c r="H404" s="32" t="n">
        <f aca="false">G404*A404</f>
        <v>0</v>
      </c>
    </row>
    <row r="405" customFormat="false" ht="12.1" hidden="false" customHeight="false" outlineLevel="0" collapsed="false">
      <c r="A405" s="29" t="n">
        <f aca="false">Einkommen!A397</f>
        <v>0</v>
      </c>
      <c r="B405" s="29" t="n">
        <f aca="false">IF(A405&gt;0,1,0)</f>
        <v>0</v>
      </c>
      <c r="C405" s="32" t="n">
        <f aca="false">A405/B$2-B405/B$1</f>
        <v>0</v>
      </c>
      <c r="D405" s="29" t="n">
        <f aca="false">D404+A405</f>
        <v>1459000.039375</v>
      </c>
      <c r="E405" s="29" t="n">
        <f aca="false">IF(A405&gt;0,2*D405-A405,0)</f>
        <v>0</v>
      </c>
      <c r="F405" s="32" t="n">
        <f aca="false">ABS(C405)</f>
        <v>0</v>
      </c>
      <c r="G405" s="32" t="n">
        <f aca="false">IF(A405&gt;0,LN(A405),0)</f>
        <v>0</v>
      </c>
      <c r="H405" s="32" t="n">
        <f aca="false">G405*A405</f>
        <v>0</v>
      </c>
    </row>
    <row r="406" customFormat="false" ht="12.1" hidden="false" customHeight="false" outlineLevel="0" collapsed="false">
      <c r="A406" s="29" t="n">
        <f aca="false">Einkommen!A398</f>
        <v>0</v>
      </c>
      <c r="B406" s="29" t="n">
        <f aca="false">IF(A406&gt;0,1,0)</f>
        <v>0</v>
      </c>
      <c r="C406" s="32" t="n">
        <f aca="false">A406/B$2-B406/B$1</f>
        <v>0</v>
      </c>
      <c r="D406" s="29" t="n">
        <f aca="false">D405+A406</f>
        <v>1459000.039375</v>
      </c>
      <c r="E406" s="29" t="n">
        <f aca="false">IF(A406&gt;0,2*D406-A406,0)</f>
        <v>0</v>
      </c>
      <c r="F406" s="32" t="n">
        <f aca="false">ABS(C406)</f>
        <v>0</v>
      </c>
      <c r="G406" s="32" t="n">
        <f aca="false">IF(A406&gt;0,LN(A406),0)</f>
        <v>0</v>
      </c>
      <c r="H406" s="32" t="n">
        <f aca="false">G406*A406</f>
        <v>0</v>
      </c>
    </row>
    <row r="407" customFormat="false" ht="12.1" hidden="false" customHeight="false" outlineLevel="0" collapsed="false">
      <c r="A407" s="29" t="n">
        <f aca="false">Einkommen!A399</f>
        <v>0</v>
      </c>
      <c r="B407" s="29" t="n">
        <f aca="false">IF(A407&gt;0,1,0)</f>
        <v>0</v>
      </c>
      <c r="C407" s="32" t="n">
        <f aca="false">A407/B$2-B407/B$1</f>
        <v>0</v>
      </c>
      <c r="D407" s="29" t="n">
        <f aca="false">D406+A407</f>
        <v>1459000.039375</v>
      </c>
      <c r="E407" s="29" t="n">
        <f aca="false">IF(A407&gt;0,2*D407-A407,0)</f>
        <v>0</v>
      </c>
      <c r="F407" s="32" t="n">
        <f aca="false">ABS(C407)</f>
        <v>0</v>
      </c>
      <c r="G407" s="32" t="n">
        <f aca="false">IF(A407&gt;0,LN(A407),0)</f>
        <v>0</v>
      </c>
      <c r="H407" s="32" t="n">
        <f aca="false">G407*A407</f>
        <v>0</v>
      </c>
    </row>
    <row r="408" customFormat="false" ht="12.1" hidden="false" customHeight="false" outlineLevel="0" collapsed="false">
      <c r="A408" s="29" t="n">
        <f aca="false">Einkommen!A400</f>
        <v>0</v>
      </c>
      <c r="B408" s="29" t="n">
        <f aca="false">IF(A408&gt;0,1,0)</f>
        <v>0</v>
      </c>
      <c r="C408" s="32" t="n">
        <f aca="false">A408/B$2-B408/B$1</f>
        <v>0</v>
      </c>
      <c r="D408" s="29" t="n">
        <f aca="false">D407+A408</f>
        <v>1459000.039375</v>
      </c>
      <c r="E408" s="29" t="n">
        <f aca="false">IF(A408&gt;0,2*D408-A408,0)</f>
        <v>0</v>
      </c>
      <c r="F408" s="32" t="n">
        <f aca="false">ABS(C408)</f>
        <v>0</v>
      </c>
      <c r="G408" s="32" t="n">
        <f aca="false">IF(A408&gt;0,LN(A408),0)</f>
        <v>0</v>
      </c>
      <c r="H408" s="32" t="n">
        <f aca="false">G408*A408</f>
        <v>0</v>
      </c>
    </row>
    <row r="409" customFormat="false" ht="12.1" hidden="false" customHeight="false" outlineLevel="0" collapsed="false">
      <c r="A409" s="29" t="n">
        <f aca="false">Einkommen!A401</f>
        <v>0</v>
      </c>
      <c r="B409" s="29" t="n">
        <f aca="false">IF(A409&gt;0,1,0)</f>
        <v>0</v>
      </c>
      <c r="C409" s="32" t="n">
        <f aca="false">A409/B$2-B409/B$1</f>
        <v>0</v>
      </c>
      <c r="D409" s="29" t="n">
        <f aca="false">D408+A409</f>
        <v>1459000.039375</v>
      </c>
      <c r="E409" s="29" t="n">
        <f aca="false">IF(A409&gt;0,2*D409-A409,0)</f>
        <v>0</v>
      </c>
      <c r="F409" s="32" t="n">
        <f aca="false">ABS(C409)</f>
        <v>0</v>
      </c>
      <c r="G409" s="32" t="n">
        <f aca="false">IF(A409&gt;0,LN(A409),0)</f>
        <v>0</v>
      </c>
      <c r="H409" s="32" t="n">
        <f aca="false">G409*A409</f>
        <v>0</v>
      </c>
    </row>
    <row r="410" customFormat="false" ht="12.1" hidden="false" customHeight="false" outlineLevel="0" collapsed="false">
      <c r="A410" s="29" t="n">
        <f aca="false">Einkommen!A402</f>
        <v>0</v>
      </c>
      <c r="B410" s="29" t="n">
        <f aca="false">IF(A410&gt;0,1,0)</f>
        <v>0</v>
      </c>
      <c r="C410" s="32" t="n">
        <f aca="false">A410/B$2-B410/B$1</f>
        <v>0</v>
      </c>
      <c r="D410" s="29" t="n">
        <f aca="false">D409+A410</f>
        <v>1459000.039375</v>
      </c>
      <c r="E410" s="29" t="n">
        <f aca="false">IF(A410&gt;0,2*D410-A410,0)</f>
        <v>0</v>
      </c>
      <c r="F410" s="32" t="n">
        <f aca="false">ABS(C410)</f>
        <v>0</v>
      </c>
      <c r="G410" s="32" t="n">
        <f aca="false">IF(A410&gt;0,LN(A410),0)</f>
        <v>0</v>
      </c>
      <c r="H410" s="32" t="n">
        <f aca="false">G410*A410</f>
        <v>0</v>
      </c>
    </row>
    <row r="411" customFormat="false" ht="12.1" hidden="false" customHeight="false" outlineLevel="0" collapsed="false">
      <c r="A411" s="29" t="n">
        <f aca="false">Einkommen!A403</f>
        <v>0</v>
      </c>
      <c r="B411" s="29" t="n">
        <f aca="false">IF(A411&gt;0,1,0)</f>
        <v>0</v>
      </c>
      <c r="C411" s="32" t="n">
        <f aca="false">A411/B$2-B411/B$1</f>
        <v>0</v>
      </c>
      <c r="D411" s="29" t="n">
        <f aca="false">D410+A411</f>
        <v>1459000.039375</v>
      </c>
      <c r="E411" s="29" t="n">
        <f aca="false">IF(A411&gt;0,2*D411-A411,0)</f>
        <v>0</v>
      </c>
      <c r="F411" s="32" t="n">
        <f aca="false">ABS(C411)</f>
        <v>0</v>
      </c>
      <c r="G411" s="32" t="n">
        <f aca="false">IF(A411&gt;0,LN(A411),0)</f>
        <v>0</v>
      </c>
      <c r="H411" s="32" t="n">
        <f aca="false">G411*A411</f>
        <v>0</v>
      </c>
    </row>
    <row r="412" customFormat="false" ht="12.1" hidden="false" customHeight="false" outlineLevel="0" collapsed="false">
      <c r="A412" s="29" t="n">
        <f aca="false">Einkommen!A404</f>
        <v>0</v>
      </c>
      <c r="B412" s="29" t="n">
        <f aca="false">IF(A412&gt;0,1,0)</f>
        <v>0</v>
      </c>
      <c r="C412" s="32" t="n">
        <f aca="false">A412/B$2-B412/B$1</f>
        <v>0</v>
      </c>
      <c r="D412" s="29" t="n">
        <f aca="false">D411+A412</f>
        <v>1459000.039375</v>
      </c>
      <c r="E412" s="29" t="n">
        <f aca="false">IF(A412&gt;0,2*D412-A412,0)</f>
        <v>0</v>
      </c>
      <c r="F412" s="32" t="n">
        <f aca="false">ABS(C412)</f>
        <v>0</v>
      </c>
      <c r="G412" s="32" t="n">
        <f aca="false">IF(A412&gt;0,LN(A412),0)</f>
        <v>0</v>
      </c>
      <c r="H412" s="32" t="n">
        <f aca="false">G412*A412</f>
        <v>0</v>
      </c>
    </row>
    <row r="413" customFormat="false" ht="12.1" hidden="false" customHeight="false" outlineLevel="0" collapsed="false">
      <c r="A413" s="29" t="n">
        <f aca="false">Einkommen!A405</f>
        <v>0</v>
      </c>
      <c r="B413" s="29" t="n">
        <f aca="false">IF(A413&gt;0,1,0)</f>
        <v>0</v>
      </c>
      <c r="C413" s="32" t="n">
        <f aca="false">A413/B$2-B413/B$1</f>
        <v>0</v>
      </c>
      <c r="D413" s="29" t="n">
        <f aca="false">D412+A413</f>
        <v>1459000.039375</v>
      </c>
      <c r="E413" s="29" t="n">
        <f aca="false">IF(A413&gt;0,2*D413-A413,0)</f>
        <v>0</v>
      </c>
      <c r="F413" s="32" t="n">
        <f aca="false">ABS(C413)</f>
        <v>0</v>
      </c>
      <c r="G413" s="32" t="n">
        <f aca="false">IF(A413&gt;0,LN(A413),0)</f>
        <v>0</v>
      </c>
      <c r="H413" s="32" t="n">
        <f aca="false">G413*A413</f>
        <v>0</v>
      </c>
    </row>
    <row r="414" customFormat="false" ht="12.1" hidden="false" customHeight="false" outlineLevel="0" collapsed="false">
      <c r="A414" s="29" t="n">
        <f aca="false">Einkommen!A406</f>
        <v>0</v>
      </c>
      <c r="B414" s="29" t="n">
        <f aca="false">IF(A414&gt;0,1,0)</f>
        <v>0</v>
      </c>
      <c r="C414" s="32" t="n">
        <f aca="false">A414/B$2-B414/B$1</f>
        <v>0</v>
      </c>
      <c r="D414" s="29" t="n">
        <f aca="false">D413+A414</f>
        <v>1459000.039375</v>
      </c>
      <c r="E414" s="29" t="n">
        <f aca="false">IF(A414&gt;0,2*D414-A414,0)</f>
        <v>0</v>
      </c>
      <c r="F414" s="32" t="n">
        <f aca="false">ABS(C414)</f>
        <v>0</v>
      </c>
      <c r="G414" s="32" t="n">
        <f aca="false">IF(A414&gt;0,LN(A414),0)</f>
        <v>0</v>
      </c>
      <c r="H414" s="32" t="n">
        <f aca="false">G414*A414</f>
        <v>0</v>
      </c>
    </row>
    <row r="415" customFormat="false" ht="12.1" hidden="false" customHeight="false" outlineLevel="0" collapsed="false">
      <c r="A415" s="29" t="n">
        <f aca="false">Einkommen!A407</f>
        <v>0</v>
      </c>
      <c r="B415" s="29" t="n">
        <f aca="false">IF(A415&gt;0,1,0)</f>
        <v>0</v>
      </c>
      <c r="C415" s="32" t="n">
        <f aca="false">A415/B$2-B415/B$1</f>
        <v>0</v>
      </c>
      <c r="D415" s="29" t="n">
        <f aca="false">D414+A415</f>
        <v>1459000.039375</v>
      </c>
      <c r="E415" s="29" t="n">
        <f aca="false">IF(A415&gt;0,2*D415-A415,0)</f>
        <v>0</v>
      </c>
      <c r="F415" s="32" t="n">
        <f aca="false">ABS(C415)</f>
        <v>0</v>
      </c>
      <c r="G415" s="32" t="n">
        <f aca="false">IF(A415&gt;0,LN(A415),0)</f>
        <v>0</v>
      </c>
      <c r="H415" s="32" t="n">
        <f aca="false">G415*A415</f>
        <v>0</v>
      </c>
    </row>
    <row r="416" customFormat="false" ht="12.1" hidden="false" customHeight="false" outlineLevel="0" collapsed="false">
      <c r="A416" s="29" t="n">
        <f aca="false">Einkommen!A408</f>
        <v>0</v>
      </c>
      <c r="B416" s="29" t="n">
        <f aca="false">IF(A416&gt;0,1,0)</f>
        <v>0</v>
      </c>
      <c r="C416" s="32" t="n">
        <f aca="false">A416/B$2-B416/B$1</f>
        <v>0</v>
      </c>
      <c r="D416" s="29" t="n">
        <f aca="false">D415+A416</f>
        <v>1459000.039375</v>
      </c>
      <c r="E416" s="29" t="n">
        <f aca="false">IF(A416&gt;0,2*D416-A416,0)</f>
        <v>0</v>
      </c>
      <c r="F416" s="32" t="n">
        <f aca="false">ABS(C416)</f>
        <v>0</v>
      </c>
      <c r="G416" s="32" t="n">
        <f aca="false">IF(A416&gt;0,LN(A416),0)</f>
        <v>0</v>
      </c>
      <c r="H416" s="32" t="n">
        <f aca="false">G416*A416</f>
        <v>0</v>
      </c>
    </row>
    <row r="417" customFormat="false" ht="12.1" hidden="false" customHeight="false" outlineLevel="0" collapsed="false">
      <c r="A417" s="29" t="n">
        <f aca="false">Einkommen!A409</f>
        <v>0</v>
      </c>
      <c r="B417" s="29" t="n">
        <f aca="false">IF(A417&gt;0,1,0)</f>
        <v>0</v>
      </c>
      <c r="C417" s="32" t="n">
        <f aca="false">A417/B$2-B417/B$1</f>
        <v>0</v>
      </c>
      <c r="D417" s="29" t="n">
        <f aca="false">D416+A417</f>
        <v>1459000.039375</v>
      </c>
      <c r="E417" s="29" t="n">
        <f aca="false">IF(A417&gt;0,2*D417-A417,0)</f>
        <v>0</v>
      </c>
      <c r="F417" s="32" t="n">
        <f aca="false">ABS(C417)</f>
        <v>0</v>
      </c>
      <c r="G417" s="32" t="n">
        <f aca="false">IF(A417&gt;0,LN(A417),0)</f>
        <v>0</v>
      </c>
      <c r="H417" s="32" t="n">
        <f aca="false">G417*A417</f>
        <v>0</v>
      </c>
    </row>
    <row r="418" customFormat="false" ht="12.1" hidden="false" customHeight="false" outlineLevel="0" collapsed="false">
      <c r="A418" s="29" t="n">
        <f aca="false">Einkommen!A410</f>
        <v>0</v>
      </c>
      <c r="B418" s="29" t="n">
        <f aca="false">IF(A418&gt;0,1,0)</f>
        <v>0</v>
      </c>
      <c r="C418" s="32" t="n">
        <f aca="false">A418/B$2-B418/B$1</f>
        <v>0</v>
      </c>
      <c r="D418" s="29" t="n">
        <f aca="false">D417+A418</f>
        <v>1459000.039375</v>
      </c>
      <c r="E418" s="29" t="n">
        <f aca="false">IF(A418&gt;0,2*D418-A418,0)</f>
        <v>0</v>
      </c>
      <c r="F418" s="32" t="n">
        <f aca="false">ABS(C418)</f>
        <v>0</v>
      </c>
      <c r="G418" s="32" t="n">
        <f aca="false">IF(A418&gt;0,LN(A418),0)</f>
        <v>0</v>
      </c>
      <c r="H418" s="32" t="n">
        <f aca="false">G418*A418</f>
        <v>0</v>
      </c>
    </row>
    <row r="419" customFormat="false" ht="12.1" hidden="false" customHeight="false" outlineLevel="0" collapsed="false">
      <c r="A419" s="29" t="n">
        <f aca="false">Einkommen!A411</f>
        <v>0</v>
      </c>
      <c r="B419" s="29" t="n">
        <f aca="false">IF(A419&gt;0,1,0)</f>
        <v>0</v>
      </c>
      <c r="C419" s="32" t="n">
        <f aca="false">A419/B$2-B419/B$1</f>
        <v>0</v>
      </c>
      <c r="D419" s="29" t="n">
        <f aca="false">D418+A419</f>
        <v>1459000.039375</v>
      </c>
      <c r="E419" s="29" t="n">
        <f aca="false">IF(A419&gt;0,2*D419-A419,0)</f>
        <v>0</v>
      </c>
      <c r="F419" s="32" t="n">
        <f aca="false">ABS(C419)</f>
        <v>0</v>
      </c>
      <c r="G419" s="32" t="n">
        <f aca="false">IF(A419&gt;0,LN(A419),0)</f>
        <v>0</v>
      </c>
      <c r="H419" s="32" t="n">
        <f aca="false">G419*A419</f>
        <v>0</v>
      </c>
    </row>
    <row r="420" customFormat="false" ht="12.1" hidden="false" customHeight="false" outlineLevel="0" collapsed="false">
      <c r="A420" s="29" t="n">
        <f aca="false">Einkommen!A412</f>
        <v>0</v>
      </c>
      <c r="B420" s="29" t="n">
        <f aca="false">IF(A420&gt;0,1,0)</f>
        <v>0</v>
      </c>
      <c r="C420" s="32" t="n">
        <f aca="false">A420/B$2-B420/B$1</f>
        <v>0</v>
      </c>
      <c r="D420" s="29" t="n">
        <f aca="false">D419+A420</f>
        <v>1459000.039375</v>
      </c>
      <c r="E420" s="29" t="n">
        <f aca="false">IF(A420&gt;0,2*D420-A420,0)</f>
        <v>0</v>
      </c>
      <c r="F420" s="32" t="n">
        <f aca="false">ABS(C420)</f>
        <v>0</v>
      </c>
      <c r="G420" s="32" t="n">
        <f aca="false">IF(A420&gt;0,LN(A420),0)</f>
        <v>0</v>
      </c>
      <c r="H420" s="32" t="n">
        <f aca="false">G420*A420</f>
        <v>0</v>
      </c>
    </row>
    <row r="421" customFormat="false" ht="12.1" hidden="false" customHeight="false" outlineLevel="0" collapsed="false">
      <c r="A421" s="29" t="n">
        <f aca="false">Einkommen!A413</f>
        <v>0</v>
      </c>
      <c r="B421" s="29" t="n">
        <f aca="false">IF(A421&gt;0,1,0)</f>
        <v>0</v>
      </c>
      <c r="C421" s="32" t="n">
        <f aca="false">A421/B$2-B421/B$1</f>
        <v>0</v>
      </c>
      <c r="D421" s="29" t="n">
        <f aca="false">D420+A421</f>
        <v>1459000.039375</v>
      </c>
      <c r="E421" s="29" t="n">
        <f aca="false">IF(A421&gt;0,2*D421-A421,0)</f>
        <v>0</v>
      </c>
      <c r="F421" s="32" t="n">
        <f aca="false">ABS(C421)</f>
        <v>0</v>
      </c>
      <c r="G421" s="32" t="n">
        <f aca="false">IF(A421&gt;0,LN(A421),0)</f>
        <v>0</v>
      </c>
      <c r="H421" s="32" t="n">
        <f aca="false">G421*A421</f>
        <v>0</v>
      </c>
    </row>
    <row r="422" customFormat="false" ht="12.1" hidden="false" customHeight="false" outlineLevel="0" collapsed="false">
      <c r="A422" s="29" t="n">
        <f aca="false">Einkommen!A414</f>
        <v>0</v>
      </c>
      <c r="B422" s="29" t="n">
        <f aca="false">IF(A422&gt;0,1,0)</f>
        <v>0</v>
      </c>
      <c r="C422" s="32" t="n">
        <f aca="false">A422/B$2-B422/B$1</f>
        <v>0</v>
      </c>
      <c r="D422" s="29" t="n">
        <f aca="false">D421+A422</f>
        <v>1459000.039375</v>
      </c>
      <c r="E422" s="29" t="n">
        <f aca="false">IF(A422&gt;0,2*D422-A422,0)</f>
        <v>0</v>
      </c>
      <c r="F422" s="32" t="n">
        <f aca="false">ABS(C422)</f>
        <v>0</v>
      </c>
      <c r="G422" s="32" t="n">
        <f aca="false">IF(A422&gt;0,LN(A422),0)</f>
        <v>0</v>
      </c>
      <c r="H422" s="32" t="n">
        <f aca="false">G422*A422</f>
        <v>0</v>
      </c>
    </row>
    <row r="423" customFormat="false" ht="12.1" hidden="false" customHeight="false" outlineLevel="0" collapsed="false">
      <c r="A423" s="29" t="n">
        <f aca="false">Einkommen!A415</f>
        <v>0</v>
      </c>
      <c r="B423" s="29" t="n">
        <f aca="false">IF(A423&gt;0,1,0)</f>
        <v>0</v>
      </c>
      <c r="C423" s="32" t="n">
        <f aca="false">A423/B$2-B423/B$1</f>
        <v>0</v>
      </c>
      <c r="D423" s="29" t="n">
        <f aca="false">D422+A423</f>
        <v>1459000.039375</v>
      </c>
      <c r="E423" s="29" t="n">
        <f aca="false">IF(A423&gt;0,2*D423-A423,0)</f>
        <v>0</v>
      </c>
      <c r="F423" s="32" t="n">
        <f aca="false">ABS(C423)</f>
        <v>0</v>
      </c>
      <c r="G423" s="32" t="n">
        <f aca="false">IF(A423&gt;0,LN(A423),0)</f>
        <v>0</v>
      </c>
      <c r="H423" s="32" t="n">
        <f aca="false">G423*A423</f>
        <v>0</v>
      </c>
    </row>
    <row r="424" customFormat="false" ht="12.1" hidden="false" customHeight="false" outlineLevel="0" collapsed="false">
      <c r="A424" s="29" t="n">
        <f aca="false">Einkommen!A416</f>
        <v>0</v>
      </c>
      <c r="B424" s="29" t="n">
        <f aca="false">IF(A424&gt;0,1,0)</f>
        <v>0</v>
      </c>
      <c r="C424" s="32" t="n">
        <f aca="false">A424/B$2-B424/B$1</f>
        <v>0</v>
      </c>
      <c r="D424" s="29" t="n">
        <f aca="false">D423+A424</f>
        <v>1459000.039375</v>
      </c>
      <c r="E424" s="29" t="n">
        <f aca="false">IF(A424&gt;0,2*D424-A424,0)</f>
        <v>0</v>
      </c>
      <c r="F424" s="32" t="n">
        <f aca="false">ABS(C424)</f>
        <v>0</v>
      </c>
      <c r="G424" s="32" t="n">
        <f aca="false">IF(A424&gt;0,LN(A424),0)</f>
        <v>0</v>
      </c>
      <c r="H424" s="32" t="n">
        <f aca="false">G424*A424</f>
        <v>0</v>
      </c>
    </row>
    <row r="425" customFormat="false" ht="12.1" hidden="false" customHeight="false" outlineLevel="0" collapsed="false">
      <c r="A425" s="29" t="n">
        <f aca="false">Einkommen!A417</f>
        <v>0</v>
      </c>
      <c r="B425" s="29" t="n">
        <f aca="false">IF(A425&gt;0,1,0)</f>
        <v>0</v>
      </c>
      <c r="C425" s="32" t="n">
        <f aca="false">A425/B$2-B425/B$1</f>
        <v>0</v>
      </c>
      <c r="D425" s="29" t="n">
        <f aca="false">D424+A425</f>
        <v>1459000.039375</v>
      </c>
      <c r="E425" s="29" t="n">
        <f aca="false">IF(A425&gt;0,2*D425-A425,0)</f>
        <v>0</v>
      </c>
      <c r="F425" s="32" t="n">
        <f aca="false">ABS(C425)</f>
        <v>0</v>
      </c>
      <c r="G425" s="32" t="n">
        <f aca="false">IF(A425&gt;0,LN(A425),0)</f>
        <v>0</v>
      </c>
      <c r="H425" s="32" t="n">
        <f aca="false">G425*A425</f>
        <v>0</v>
      </c>
    </row>
    <row r="426" customFormat="false" ht="12.1" hidden="false" customHeight="false" outlineLevel="0" collapsed="false">
      <c r="A426" s="29" t="n">
        <f aca="false">Einkommen!A418</f>
        <v>0</v>
      </c>
      <c r="B426" s="29" t="n">
        <f aca="false">IF(A426&gt;0,1,0)</f>
        <v>0</v>
      </c>
      <c r="C426" s="32" t="n">
        <f aca="false">A426/B$2-B426/B$1</f>
        <v>0</v>
      </c>
      <c r="D426" s="29" t="n">
        <f aca="false">D425+A426</f>
        <v>1459000.039375</v>
      </c>
      <c r="E426" s="29" t="n">
        <f aca="false">IF(A426&gt;0,2*D426-A426,0)</f>
        <v>0</v>
      </c>
      <c r="F426" s="32" t="n">
        <f aca="false">ABS(C426)</f>
        <v>0</v>
      </c>
      <c r="G426" s="32" t="n">
        <f aca="false">IF(A426&gt;0,LN(A426),0)</f>
        <v>0</v>
      </c>
      <c r="H426" s="32" t="n">
        <f aca="false">G426*A426</f>
        <v>0</v>
      </c>
    </row>
    <row r="427" customFormat="false" ht="12.1" hidden="false" customHeight="false" outlineLevel="0" collapsed="false">
      <c r="A427" s="29" t="n">
        <f aca="false">Einkommen!A419</f>
        <v>0</v>
      </c>
      <c r="B427" s="29" t="n">
        <f aca="false">IF(A427&gt;0,1,0)</f>
        <v>0</v>
      </c>
      <c r="C427" s="32" t="n">
        <f aca="false">A427/B$2-B427/B$1</f>
        <v>0</v>
      </c>
      <c r="D427" s="29" t="n">
        <f aca="false">D426+A427</f>
        <v>1459000.039375</v>
      </c>
      <c r="E427" s="29" t="n">
        <f aca="false">IF(A427&gt;0,2*D427-A427,0)</f>
        <v>0</v>
      </c>
      <c r="F427" s="32" t="n">
        <f aca="false">ABS(C427)</f>
        <v>0</v>
      </c>
      <c r="G427" s="32" t="n">
        <f aca="false">IF(A427&gt;0,LN(A427),0)</f>
        <v>0</v>
      </c>
      <c r="H427" s="32" t="n">
        <f aca="false">G427*A427</f>
        <v>0</v>
      </c>
    </row>
    <row r="428" customFormat="false" ht="12.1" hidden="false" customHeight="false" outlineLevel="0" collapsed="false">
      <c r="A428" s="29" t="n">
        <f aca="false">Einkommen!A420</f>
        <v>0</v>
      </c>
      <c r="B428" s="29" t="n">
        <f aca="false">IF(A428&gt;0,1,0)</f>
        <v>0</v>
      </c>
      <c r="C428" s="32" t="n">
        <f aca="false">A428/B$2-B428/B$1</f>
        <v>0</v>
      </c>
      <c r="D428" s="29" t="n">
        <f aca="false">D427+A428</f>
        <v>1459000.039375</v>
      </c>
      <c r="E428" s="29" t="n">
        <f aca="false">IF(A428&gt;0,2*D428-A428,0)</f>
        <v>0</v>
      </c>
      <c r="F428" s="32" t="n">
        <f aca="false">ABS(C428)</f>
        <v>0</v>
      </c>
      <c r="G428" s="32" t="n">
        <f aca="false">IF(A428&gt;0,LN(A428),0)</f>
        <v>0</v>
      </c>
      <c r="H428" s="32" t="n">
        <f aca="false">G428*A428</f>
        <v>0</v>
      </c>
    </row>
    <row r="429" customFormat="false" ht="12.1" hidden="false" customHeight="false" outlineLevel="0" collapsed="false">
      <c r="A429" s="29" t="n">
        <f aca="false">Einkommen!A421</f>
        <v>0</v>
      </c>
      <c r="B429" s="29" t="n">
        <f aca="false">IF(A429&gt;0,1,0)</f>
        <v>0</v>
      </c>
      <c r="C429" s="32" t="n">
        <f aca="false">A429/B$2-B429/B$1</f>
        <v>0</v>
      </c>
      <c r="D429" s="29" t="n">
        <f aca="false">D428+A429</f>
        <v>1459000.039375</v>
      </c>
      <c r="E429" s="29" t="n">
        <f aca="false">IF(A429&gt;0,2*D429-A429,0)</f>
        <v>0</v>
      </c>
      <c r="F429" s="32" t="n">
        <f aca="false">ABS(C429)</f>
        <v>0</v>
      </c>
      <c r="G429" s="32" t="n">
        <f aca="false">IF(A429&gt;0,LN(A429),0)</f>
        <v>0</v>
      </c>
      <c r="H429" s="32" t="n">
        <f aca="false">G429*A429</f>
        <v>0</v>
      </c>
    </row>
    <row r="430" customFormat="false" ht="12.1" hidden="false" customHeight="false" outlineLevel="0" collapsed="false">
      <c r="A430" s="29" t="n">
        <f aca="false">Einkommen!A422</f>
        <v>0</v>
      </c>
      <c r="B430" s="29" t="n">
        <f aca="false">IF(A430&gt;0,1,0)</f>
        <v>0</v>
      </c>
      <c r="C430" s="32" t="n">
        <f aca="false">A430/B$2-B430/B$1</f>
        <v>0</v>
      </c>
      <c r="D430" s="29" t="n">
        <f aca="false">D429+A430</f>
        <v>1459000.039375</v>
      </c>
      <c r="E430" s="29" t="n">
        <f aca="false">IF(A430&gt;0,2*D430-A430,0)</f>
        <v>0</v>
      </c>
      <c r="F430" s="32" t="n">
        <f aca="false">ABS(C430)</f>
        <v>0</v>
      </c>
      <c r="G430" s="32" t="n">
        <f aca="false">IF(A430&gt;0,LN(A430),0)</f>
        <v>0</v>
      </c>
      <c r="H430" s="32" t="n">
        <f aca="false">G430*A430</f>
        <v>0</v>
      </c>
    </row>
    <row r="431" customFormat="false" ht="12.1" hidden="false" customHeight="false" outlineLevel="0" collapsed="false">
      <c r="A431" s="29" t="n">
        <f aca="false">Einkommen!A423</f>
        <v>0</v>
      </c>
      <c r="B431" s="29" t="n">
        <f aca="false">IF(A431&gt;0,1,0)</f>
        <v>0</v>
      </c>
      <c r="C431" s="32" t="n">
        <f aca="false">A431/B$2-B431/B$1</f>
        <v>0</v>
      </c>
      <c r="D431" s="29" t="n">
        <f aca="false">D430+A431</f>
        <v>1459000.039375</v>
      </c>
      <c r="E431" s="29" t="n">
        <f aca="false">IF(A431&gt;0,2*D431-A431,0)</f>
        <v>0</v>
      </c>
      <c r="F431" s="32" t="n">
        <f aca="false">ABS(C431)</f>
        <v>0</v>
      </c>
      <c r="G431" s="32" t="n">
        <f aca="false">IF(A431&gt;0,LN(A431),0)</f>
        <v>0</v>
      </c>
      <c r="H431" s="32" t="n">
        <f aca="false">G431*A431</f>
        <v>0</v>
      </c>
    </row>
    <row r="432" customFormat="false" ht="12.1" hidden="false" customHeight="false" outlineLevel="0" collapsed="false">
      <c r="A432" s="29" t="n">
        <f aca="false">Einkommen!A424</f>
        <v>0</v>
      </c>
      <c r="B432" s="29" t="n">
        <f aca="false">IF(A432&gt;0,1,0)</f>
        <v>0</v>
      </c>
      <c r="C432" s="32" t="n">
        <f aca="false">A432/B$2-B432/B$1</f>
        <v>0</v>
      </c>
      <c r="D432" s="29" t="n">
        <f aca="false">D431+A432</f>
        <v>1459000.039375</v>
      </c>
      <c r="E432" s="29" t="n">
        <f aca="false">IF(A432&gt;0,2*D432-A432,0)</f>
        <v>0</v>
      </c>
      <c r="F432" s="32" t="n">
        <f aca="false">ABS(C432)</f>
        <v>0</v>
      </c>
      <c r="G432" s="32" t="n">
        <f aca="false">IF(A432&gt;0,LN(A432),0)</f>
        <v>0</v>
      </c>
      <c r="H432" s="32" t="n">
        <f aca="false">G432*A432</f>
        <v>0</v>
      </c>
    </row>
    <row r="433" customFormat="false" ht="12.1" hidden="false" customHeight="false" outlineLevel="0" collapsed="false">
      <c r="A433" s="29" t="n">
        <f aca="false">Einkommen!A425</f>
        <v>0</v>
      </c>
      <c r="B433" s="29" t="n">
        <f aca="false">IF(A433&gt;0,1,0)</f>
        <v>0</v>
      </c>
      <c r="C433" s="32" t="n">
        <f aca="false">A433/B$2-B433/B$1</f>
        <v>0</v>
      </c>
      <c r="D433" s="29" t="n">
        <f aca="false">D432+A433</f>
        <v>1459000.039375</v>
      </c>
      <c r="E433" s="29" t="n">
        <f aca="false">IF(A433&gt;0,2*D433-A433,0)</f>
        <v>0</v>
      </c>
      <c r="F433" s="32" t="n">
        <f aca="false">ABS(C433)</f>
        <v>0</v>
      </c>
      <c r="G433" s="32" t="n">
        <f aca="false">IF(A433&gt;0,LN(A433),0)</f>
        <v>0</v>
      </c>
      <c r="H433" s="32" t="n">
        <f aca="false">G433*A433</f>
        <v>0</v>
      </c>
    </row>
    <row r="434" customFormat="false" ht="12.1" hidden="false" customHeight="false" outlineLevel="0" collapsed="false">
      <c r="A434" s="29" t="n">
        <f aca="false">Einkommen!A426</f>
        <v>0</v>
      </c>
      <c r="B434" s="29" t="n">
        <f aca="false">IF(A434&gt;0,1,0)</f>
        <v>0</v>
      </c>
      <c r="C434" s="32" t="n">
        <f aca="false">A434/B$2-B434/B$1</f>
        <v>0</v>
      </c>
      <c r="D434" s="29" t="n">
        <f aca="false">D433+A434</f>
        <v>1459000.039375</v>
      </c>
      <c r="E434" s="29" t="n">
        <f aca="false">IF(A434&gt;0,2*D434-A434,0)</f>
        <v>0</v>
      </c>
      <c r="F434" s="32" t="n">
        <f aca="false">ABS(C434)</f>
        <v>0</v>
      </c>
      <c r="G434" s="32" t="n">
        <f aca="false">IF(A434&gt;0,LN(A434),0)</f>
        <v>0</v>
      </c>
      <c r="H434" s="32" t="n">
        <f aca="false">G434*A434</f>
        <v>0</v>
      </c>
    </row>
    <row r="435" customFormat="false" ht="12.1" hidden="false" customHeight="false" outlineLevel="0" collapsed="false">
      <c r="A435" s="29" t="n">
        <f aca="false">Einkommen!A427</f>
        <v>0</v>
      </c>
      <c r="B435" s="29" t="n">
        <f aca="false">IF(A435&gt;0,1,0)</f>
        <v>0</v>
      </c>
      <c r="C435" s="32" t="n">
        <f aca="false">A435/B$2-B435/B$1</f>
        <v>0</v>
      </c>
      <c r="D435" s="29" t="n">
        <f aca="false">D434+A435</f>
        <v>1459000.039375</v>
      </c>
      <c r="E435" s="29" t="n">
        <f aca="false">IF(A435&gt;0,2*D435-A435,0)</f>
        <v>0</v>
      </c>
      <c r="F435" s="32" t="n">
        <f aca="false">ABS(C435)</f>
        <v>0</v>
      </c>
      <c r="G435" s="32" t="n">
        <f aca="false">IF(A435&gt;0,LN(A435),0)</f>
        <v>0</v>
      </c>
      <c r="H435" s="32" t="n">
        <f aca="false">G435*A435</f>
        <v>0</v>
      </c>
    </row>
    <row r="436" customFormat="false" ht="12.1" hidden="false" customHeight="false" outlineLevel="0" collapsed="false">
      <c r="A436" s="29" t="n">
        <f aca="false">Einkommen!A428</f>
        <v>0</v>
      </c>
      <c r="B436" s="29" t="n">
        <f aca="false">IF(A436&gt;0,1,0)</f>
        <v>0</v>
      </c>
      <c r="C436" s="32" t="n">
        <f aca="false">A436/B$2-B436/B$1</f>
        <v>0</v>
      </c>
      <c r="D436" s="29" t="n">
        <f aca="false">D435+A436</f>
        <v>1459000.039375</v>
      </c>
      <c r="E436" s="29" t="n">
        <f aca="false">IF(A436&gt;0,2*D436-A436,0)</f>
        <v>0</v>
      </c>
      <c r="F436" s="32" t="n">
        <f aca="false">ABS(C436)</f>
        <v>0</v>
      </c>
      <c r="G436" s="32" t="n">
        <f aca="false">IF(A436&gt;0,LN(A436),0)</f>
        <v>0</v>
      </c>
      <c r="H436" s="32" t="n">
        <f aca="false">G436*A436</f>
        <v>0</v>
      </c>
    </row>
    <row r="437" customFormat="false" ht="12.1" hidden="false" customHeight="false" outlineLevel="0" collapsed="false">
      <c r="A437" s="29" t="n">
        <f aca="false">Einkommen!A429</f>
        <v>0</v>
      </c>
      <c r="B437" s="29" t="n">
        <f aca="false">IF(A437&gt;0,1,0)</f>
        <v>0</v>
      </c>
      <c r="C437" s="32" t="n">
        <f aca="false">A437/B$2-B437/B$1</f>
        <v>0</v>
      </c>
      <c r="D437" s="29" t="n">
        <f aca="false">D436+A437</f>
        <v>1459000.039375</v>
      </c>
      <c r="E437" s="29" t="n">
        <f aca="false">IF(A437&gt;0,2*D437-A437,0)</f>
        <v>0</v>
      </c>
      <c r="F437" s="32" t="n">
        <f aca="false">ABS(C437)</f>
        <v>0</v>
      </c>
      <c r="G437" s="32" t="n">
        <f aca="false">IF(A437&gt;0,LN(A437),0)</f>
        <v>0</v>
      </c>
      <c r="H437" s="32" t="n">
        <f aca="false">G437*A437</f>
        <v>0</v>
      </c>
    </row>
    <row r="438" customFormat="false" ht="12.1" hidden="false" customHeight="false" outlineLevel="0" collapsed="false">
      <c r="A438" s="29" t="n">
        <f aca="false">Einkommen!A430</f>
        <v>0</v>
      </c>
      <c r="B438" s="29" t="n">
        <f aca="false">IF(A438&gt;0,1,0)</f>
        <v>0</v>
      </c>
      <c r="C438" s="32" t="n">
        <f aca="false">A438/B$2-B438/B$1</f>
        <v>0</v>
      </c>
      <c r="D438" s="29" t="n">
        <f aca="false">D437+A438</f>
        <v>1459000.039375</v>
      </c>
      <c r="E438" s="29" t="n">
        <f aca="false">IF(A438&gt;0,2*D438-A438,0)</f>
        <v>0</v>
      </c>
      <c r="F438" s="32" t="n">
        <f aca="false">ABS(C438)</f>
        <v>0</v>
      </c>
      <c r="G438" s="32" t="n">
        <f aca="false">IF(A438&gt;0,LN(A438),0)</f>
        <v>0</v>
      </c>
      <c r="H438" s="32" t="n">
        <f aca="false">G438*A438</f>
        <v>0</v>
      </c>
    </row>
    <row r="439" customFormat="false" ht="12.1" hidden="false" customHeight="false" outlineLevel="0" collapsed="false">
      <c r="A439" s="29" t="n">
        <f aca="false">Einkommen!A431</f>
        <v>0</v>
      </c>
      <c r="B439" s="29" t="n">
        <f aca="false">IF(A439&gt;0,1,0)</f>
        <v>0</v>
      </c>
      <c r="C439" s="32" t="n">
        <f aca="false">A439/B$2-B439/B$1</f>
        <v>0</v>
      </c>
      <c r="D439" s="29" t="n">
        <f aca="false">D438+A439</f>
        <v>1459000.039375</v>
      </c>
      <c r="E439" s="29" t="n">
        <f aca="false">IF(A439&gt;0,2*D439-A439,0)</f>
        <v>0</v>
      </c>
      <c r="F439" s="32" t="n">
        <f aca="false">ABS(C439)</f>
        <v>0</v>
      </c>
      <c r="G439" s="32" t="n">
        <f aca="false">IF(A439&gt;0,LN(A439),0)</f>
        <v>0</v>
      </c>
      <c r="H439" s="32" t="n">
        <f aca="false">G439*A439</f>
        <v>0</v>
      </c>
    </row>
    <row r="440" customFormat="false" ht="12.1" hidden="false" customHeight="false" outlineLevel="0" collapsed="false">
      <c r="A440" s="29" t="n">
        <f aca="false">Einkommen!A432</f>
        <v>0</v>
      </c>
      <c r="B440" s="29" t="n">
        <f aca="false">IF(A440&gt;0,1,0)</f>
        <v>0</v>
      </c>
      <c r="C440" s="32" t="n">
        <f aca="false">A440/B$2-B440/B$1</f>
        <v>0</v>
      </c>
      <c r="D440" s="29" t="n">
        <f aca="false">D439+A440</f>
        <v>1459000.039375</v>
      </c>
      <c r="E440" s="29" t="n">
        <f aca="false">IF(A440&gt;0,2*D440-A440,0)</f>
        <v>0</v>
      </c>
      <c r="F440" s="32" t="n">
        <f aca="false">ABS(C440)</f>
        <v>0</v>
      </c>
      <c r="G440" s="32" t="n">
        <f aca="false">IF(A440&gt;0,LN(A440),0)</f>
        <v>0</v>
      </c>
      <c r="H440" s="32" t="n">
        <f aca="false">G440*A440</f>
        <v>0</v>
      </c>
    </row>
    <row r="441" customFormat="false" ht="12.1" hidden="false" customHeight="false" outlineLevel="0" collapsed="false">
      <c r="A441" s="29" t="n">
        <f aca="false">Einkommen!A433</f>
        <v>0</v>
      </c>
      <c r="B441" s="29" t="n">
        <f aca="false">IF(A441&gt;0,1,0)</f>
        <v>0</v>
      </c>
      <c r="C441" s="32" t="n">
        <f aca="false">A441/B$2-B441/B$1</f>
        <v>0</v>
      </c>
      <c r="D441" s="29" t="n">
        <f aca="false">D440+A441</f>
        <v>1459000.039375</v>
      </c>
      <c r="E441" s="29" t="n">
        <f aca="false">IF(A441&gt;0,2*D441-A441,0)</f>
        <v>0</v>
      </c>
      <c r="F441" s="32" t="n">
        <f aca="false">ABS(C441)</f>
        <v>0</v>
      </c>
      <c r="G441" s="32" t="n">
        <f aca="false">IF(A441&gt;0,LN(A441),0)</f>
        <v>0</v>
      </c>
      <c r="H441" s="32" t="n">
        <f aca="false">G441*A441</f>
        <v>0</v>
      </c>
    </row>
    <row r="442" customFormat="false" ht="12.1" hidden="false" customHeight="false" outlineLevel="0" collapsed="false">
      <c r="A442" s="29" t="n">
        <f aca="false">Einkommen!A434</f>
        <v>0</v>
      </c>
      <c r="B442" s="29" t="n">
        <f aca="false">IF(A442&gt;0,1,0)</f>
        <v>0</v>
      </c>
      <c r="C442" s="32" t="n">
        <f aca="false">A442/B$2-B442/B$1</f>
        <v>0</v>
      </c>
      <c r="D442" s="29" t="n">
        <f aca="false">D441+A442</f>
        <v>1459000.039375</v>
      </c>
      <c r="E442" s="29" t="n">
        <f aca="false">IF(A442&gt;0,2*D442-A442,0)</f>
        <v>0</v>
      </c>
      <c r="F442" s="32" t="n">
        <f aca="false">ABS(C442)</f>
        <v>0</v>
      </c>
      <c r="G442" s="32" t="n">
        <f aca="false">IF(A442&gt;0,LN(A442),0)</f>
        <v>0</v>
      </c>
      <c r="H442" s="32" t="n">
        <f aca="false">G442*A442</f>
        <v>0</v>
      </c>
    </row>
    <row r="443" customFormat="false" ht="12.1" hidden="false" customHeight="false" outlineLevel="0" collapsed="false">
      <c r="A443" s="29" t="n">
        <f aca="false">Einkommen!A435</f>
        <v>0</v>
      </c>
      <c r="B443" s="29" t="n">
        <f aca="false">IF(A443&gt;0,1,0)</f>
        <v>0</v>
      </c>
      <c r="C443" s="32" t="n">
        <f aca="false">A443/B$2-B443/B$1</f>
        <v>0</v>
      </c>
      <c r="D443" s="29" t="n">
        <f aca="false">D442+A443</f>
        <v>1459000.039375</v>
      </c>
      <c r="E443" s="29" t="n">
        <f aca="false">IF(A443&gt;0,2*D443-A443,0)</f>
        <v>0</v>
      </c>
      <c r="F443" s="32" t="n">
        <f aca="false">ABS(C443)</f>
        <v>0</v>
      </c>
      <c r="G443" s="32" t="n">
        <f aca="false">IF(A443&gt;0,LN(A443),0)</f>
        <v>0</v>
      </c>
      <c r="H443" s="32" t="n">
        <f aca="false">G443*A443</f>
        <v>0</v>
      </c>
    </row>
    <row r="444" customFormat="false" ht="12.1" hidden="false" customHeight="false" outlineLevel="0" collapsed="false">
      <c r="A444" s="29" t="n">
        <f aca="false">Einkommen!A436</f>
        <v>0</v>
      </c>
      <c r="B444" s="29" t="n">
        <f aca="false">IF(A444&gt;0,1,0)</f>
        <v>0</v>
      </c>
      <c r="C444" s="32" t="n">
        <f aca="false">A444/B$2-B444/B$1</f>
        <v>0</v>
      </c>
      <c r="D444" s="29" t="n">
        <f aca="false">D443+A444</f>
        <v>1459000.039375</v>
      </c>
      <c r="E444" s="29" t="n">
        <f aca="false">IF(A444&gt;0,2*D444-A444,0)</f>
        <v>0</v>
      </c>
      <c r="F444" s="32" t="n">
        <f aca="false">ABS(C444)</f>
        <v>0</v>
      </c>
      <c r="G444" s="32" t="n">
        <f aca="false">IF(A444&gt;0,LN(A444),0)</f>
        <v>0</v>
      </c>
      <c r="H444" s="32" t="n">
        <f aca="false">G444*A444</f>
        <v>0</v>
      </c>
    </row>
    <row r="445" customFormat="false" ht="12.1" hidden="false" customHeight="false" outlineLevel="0" collapsed="false">
      <c r="A445" s="29" t="n">
        <f aca="false">Einkommen!A437</f>
        <v>0</v>
      </c>
      <c r="B445" s="29" t="n">
        <f aca="false">IF(A445&gt;0,1,0)</f>
        <v>0</v>
      </c>
      <c r="C445" s="32" t="n">
        <f aca="false">A445/B$2-B445/B$1</f>
        <v>0</v>
      </c>
      <c r="D445" s="29" t="n">
        <f aca="false">D444+A445</f>
        <v>1459000.039375</v>
      </c>
      <c r="E445" s="29" t="n">
        <f aca="false">IF(A445&gt;0,2*D445-A445,0)</f>
        <v>0</v>
      </c>
      <c r="F445" s="32" t="n">
        <f aca="false">ABS(C445)</f>
        <v>0</v>
      </c>
      <c r="G445" s="32" t="n">
        <f aca="false">IF(A445&gt;0,LN(A445),0)</f>
        <v>0</v>
      </c>
      <c r="H445" s="32" t="n">
        <f aca="false">G445*A445</f>
        <v>0</v>
      </c>
    </row>
    <row r="446" customFormat="false" ht="12.1" hidden="false" customHeight="false" outlineLevel="0" collapsed="false">
      <c r="A446" s="29" t="n">
        <f aca="false">Einkommen!A438</f>
        <v>0</v>
      </c>
      <c r="B446" s="29" t="n">
        <f aca="false">IF(A446&gt;0,1,0)</f>
        <v>0</v>
      </c>
      <c r="C446" s="32" t="n">
        <f aca="false">A446/B$2-B446/B$1</f>
        <v>0</v>
      </c>
      <c r="D446" s="29" t="n">
        <f aca="false">D445+A446</f>
        <v>1459000.039375</v>
      </c>
      <c r="E446" s="29" t="n">
        <f aca="false">IF(A446&gt;0,2*D446-A446,0)</f>
        <v>0</v>
      </c>
      <c r="F446" s="32" t="n">
        <f aca="false">ABS(C446)</f>
        <v>0</v>
      </c>
      <c r="G446" s="32" t="n">
        <f aca="false">IF(A446&gt;0,LN(A446),0)</f>
        <v>0</v>
      </c>
      <c r="H446" s="32" t="n">
        <f aca="false">G446*A446</f>
        <v>0</v>
      </c>
    </row>
    <row r="447" customFormat="false" ht="12.1" hidden="false" customHeight="false" outlineLevel="0" collapsed="false">
      <c r="A447" s="29" t="n">
        <f aca="false">Einkommen!A439</f>
        <v>0</v>
      </c>
      <c r="B447" s="29" t="n">
        <f aca="false">IF(A447&gt;0,1,0)</f>
        <v>0</v>
      </c>
      <c r="C447" s="32" t="n">
        <f aca="false">A447/B$2-B447/B$1</f>
        <v>0</v>
      </c>
      <c r="D447" s="29" t="n">
        <f aca="false">D446+A447</f>
        <v>1459000.039375</v>
      </c>
      <c r="E447" s="29" t="n">
        <f aca="false">IF(A447&gt;0,2*D447-A447,0)</f>
        <v>0</v>
      </c>
      <c r="F447" s="32" t="n">
        <f aca="false">ABS(C447)</f>
        <v>0</v>
      </c>
      <c r="G447" s="32" t="n">
        <f aca="false">IF(A447&gt;0,LN(A447),0)</f>
        <v>0</v>
      </c>
      <c r="H447" s="32" t="n">
        <f aca="false">G447*A447</f>
        <v>0</v>
      </c>
    </row>
    <row r="448" customFormat="false" ht="12.1" hidden="false" customHeight="false" outlineLevel="0" collapsed="false">
      <c r="A448" s="29" t="n">
        <f aca="false">Einkommen!A440</f>
        <v>0</v>
      </c>
      <c r="B448" s="29" t="n">
        <f aca="false">IF(A448&gt;0,1,0)</f>
        <v>0</v>
      </c>
      <c r="C448" s="32" t="n">
        <f aca="false">A448/B$2-B448/B$1</f>
        <v>0</v>
      </c>
      <c r="D448" s="29" t="n">
        <f aca="false">D447+A448</f>
        <v>1459000.039375</v>
      </c>
      <c r="E448" s="29" t="n">
        <f aca="false">IF(A448&gt;0,2*D448-A448,0)</f>
        <v>0</v>
      </c>
      <c r="F448" s="32" t="n">
        <f aca="false">ABS(C448)</f>
        <v>0</v>
      </c>
      <c r="G448" s="32" t="n">
        <f aca="false">IF(A448&gt;0,LN(A448),0)</f>
        <v>0</v>
      </c>
      <c r="H448" s="32" t="n">
        <f aca="false">G448*A448</f>
        <v>0</v>
      </c>
    </row>
    <row r="449" customFormat="false" ht="12.1" hidden="false" customHeight="false" outlineLevel="0" collapsed="false">
      <c r="A449" s="29" t="n">
        <f aca="false">Einkommen!A441</f>
        <v>0</v>
      </c>
      <c r="B449" s="29" t="n">
        <f aca="false">IF(A449&gt;0,1,0)</f>
        <v>0</v>
      </c>
      <c r="C449" s="32" t="n">
        <f aca="false">A449/B$2-B449/B$1</f>
        <v>0</v>
      </c>
      <c r="D449" s="29" t="n">
        <f aca="false">D448+A449</f>
        <v>1459000.039375</v>
      </c>
      <c r="E449" s="29" t="n">
        <f aca="false">IF(A449&gt;0,2*D449-A449,0)</f>
        <v>0</v>
      </c>
      <c r="F449" s="32" t="n">
        <f aca="false">ABS(C449)</f>
        <v>0</v>
      </c>
      <c r="G449" s="32" t="n">
        <f aca="false">IF(A449&gt;0,LN(A449),0)</f>
        <v>0</v>
      </c>
      <c r="H449" s="32" t="n">
        <f aca="false">G449*A449</f>
        <v>0</v>
      </c>
    </row>
    <row r="450" customFormat="false" ht="12.1" hidden="false" customHeight="false" outlineLevel="0" collapsed="false">
      <c r="A450" s="29" t="n">
        <f aca="false">Einkommen!A442</f>
        <v>0</v>
      </c>
      <c r="B450" s="29" t="n">
        <f aca="false">IF(A450&gt;0,1,0)</f>
        <v>0</v>
      </c>
      <c r="C450" s="32" t="n">
        <f aca="false">A450/B$2-B450/B$1</f>
        <v>0</v>
      </c>
      <c r="D450" s="29" t="n">
        <f aca="false">D449+A450</f>
        <v>1459000.039375</v>
      </c>
      <c r="E450" s="29" t="n">
        <f aca="false">IF(A450&gt;0,2*D450-A450,0)</f>
        <v>0</v>
      </c>
      <c r="F450" s="32" t="n">
        <f aca="false">ABS(C450)</f>
        <v>0</v>
      </c>
      <c r="G450" s="32" t="n">
        <f aca="false">IF(A450&gt;0,LN(A450),0)</f>
        <v>0</v>
      </c>
      <c r="H450" s="32" t="n">
        <f aca="false">G450*A450</f>
        <v>0</v>
      </c>
    </row>
    <row r="451" customFormat="false" ht="12.1" hidden="false" customHeight="false" outlineLevel="0" collapsed="false">
      <c r="A451" s="29" t="n">
        <f aca="false">Einkommen!A443</f>
        <v>0</v>
      </c>
      <c r="B451" s="29" t="n">
        <f aca="false">IF(A451&gt;0,1,0)</f>
        <v>0</v>
      </c>
      <c r="C451" s="32" t="n">
        <f aca="false">A451/B$2-B451/B$1</f>
        <v>0</v>
      </c>
      <c r="D451" s="29" t="n">
        <f aca="false">D450+A451</f>
        <v>1459000.039375</v>
      </c>
      <c r="E451" s="29" t="n">
        <f aca="false">IF(A451&gt;0,2*D451-A451,0)</f>
        <v>0</v>
      </c>
      <c r="F451" s="32" t="n">
        <f aca="false">ABS(C451)</f>
        <v>0</v>
      </c>
      <c r="G451" s="32" t="n">
        <f aca="false">IF(A451&gt;0,LN(A451),0)</f>
        <v>0</v>
      </c>
      <c r="H451" s="32" t="n">
        <f aca="false">G451*A451</f>
        <v>0</v>
      </c>
    </row>
    <row r="452" customFormat="false" ht="12.1" hidden="false" customHeight="false" outlineLevel="0" collapsed="false">
      <c r="A452" s="29" t="n">
        <f aca="false">Einkommen!A444</f>
        <v>0</v>
      </c>
      <c r="B452" s="29" t="n">
        <f aca="false">IF(A452&gt;0,1,0)</f>
        <v>0</v>
      </c>
      <c r="C452" s="32" t="n">
        <f aca="false">A452/B$2-B452/B$1</f>
        <v>0</v>
      </c>
      <c r="D452" s="29" t="n">
        <f aca="false">D451+A452</f>
        <v>1459000.039375</v>
      </c>
      <c r="E452" s="29" t="n">
        <f aca="false">IF(A452&gt;0,2*D452-A452,0)</f>
        <v>0</v>
      </c>
      <c r="F452" s="32" t="n">
        <f aca="false">ABS(C452)</f>
        <v>0</v>
      </c>
      <c r="G452" s="32" t="n">
        <f aca="false">IF(A452&gt;0,LN(A452),0)</f>
        <v>0</v>
      </c>
      <c r="H452" s="32" t="n">
        <f aca="false">G452*A452</f>
        <v>0</v>
      </c>
    </row>
    <row r="453" customFormat="false" ht="12.1" hidden="false" customHeight="false" outlineLevel="0" collapsed="false">
      <c r="A453" s="29" t="n">
        <f aca="false">Einkommen!A445</f>
        <v>0</v>
      </c>
      <c r="B453" s="29" t="n">
        <f aca="false">IF(A453&gt;0,1,0)</f>
        <v>0</v>
      </c>
      <c r="C453" s="32" t="n">
        <f aca="false">A453/B$2-B453/B$1</f>
        <v>0</v>
      </c>
      <c r="D453" s="29" t="n">
        <f aca="false">D452+A453</f>
        <v>1459000.039375</v>
      </c>
      <c r="E453" s="29" t="n">
        <f aca="false">IF(A453&gt;0,2*D453-A453,0)</f>
        <v>0</v>
      </c>
      <c r="F453" s="32" t="n">
        <f aca="false">ABS(C453)</f>
        <v>0</v>
      </c>
      <c r="G453" s="32" t="n">
        <f aca="false">IF(A453&gt;0,LN(A453),0)</f>
        <v>0</v>
      </c>
      <c r="H453" s="32" t="n">
        <f aca="false">G453*A453</f>
        <v>0</v>
      </c>
    </row>
    <row r="454" customFormat="false" ht="12.1" hidden="false" customHeight="false" outlineLevel="0" collapsed="false">
      <c r="A454" s="29" t="n">
        <f aca="false">Einkommen!A446</f>
        <v>0</v>
      </c>
      <c r="B454" s="29" t="n">
        <f aca="false">IF(A454&gt;0,1,0)</f>
        <v>0</v>
      </c>
      <c r="C454" s="32" t="n">
        <f aca="false">A454/B$2-B454/B$1</f>
        <v>0</v>
      </c>
      <c r="D454" s="29" t="n">
        <f aca="false">D453+A454</f>
        <v>1459000.039375</v>
      </c>
      <c r="E454" s="29" t="n">
        <f aca="false">IF(A454&gt;0,2*D454-A454,0)</f>
        <v>0</v>
      </c>
      <c r="F454" s="32" t="n">
        <f aca="false">ABS(C454)</f>
        <v>0</v>
      </c>
      <c r="G454" s="32" t="n">
        <f aca="false">IF(A454&gt;0,LN(A454),0)</f>
        <v>0</v>
      </c>
      <c r="H454" s="32" t="n">
        <f aca="false">G454*A454</f>
        <v>0</v>
      </c>
    </row>
    <row r="455" customFormat="false" ht="12.1" hidden="false" customHeight="false" outlineLevel="0" collapsed="false">
      <c r="A455" s="29" t="n">
        <f aca="false">Einkommen!A447</f>
        <v>0</v>
      </c>
      <c r="B455" s="29" t="n">
        <f aca="false">IF(A455&gt;0,1,0)</f>
        <v>0</v>
      </c>
      <c r="C455" s="32" t="n">
        <f aca="false">A455/B$2-B455/B$1</f>
        <v>0</v>
      </c>
      <c r="D455" s="29" t="n">
        <f aca="false">D454+A455</f>
        <v>1459000.039375</v>
      </c>
      <c r="E455" s="29" t="n">
        <f aca="false">IF(A455&gt;0,2*D455-A455,0)</f>
        <v>0</v>
      </c>
      <c r="F455" s="32" t="n">
        <f aca="false">ABS(C455)</f>
        <v>0</v>
      </c>
      <c r="G455" s="32" t="n">
        <f aca="false">IF(A455&gt;0,LN(A455),0)</f>
        <v>0</v>
      </c>
      <c r="H455" s="32" t="n">
        <f aca="false">G455*A455</f>
        <v>0</v>
      </c>
    </row>
    <row r="456" customFormat="false" ht="12.1" hidden="false" customHeight="false" outlineLevel="0" collapsed="false">
      <c r="A456" s="29" t="n">
        <f aca="false">Einkommen!A448</f>
        <v>0</v>
      </c>
      <c r="B456" s="29" t="n">
        <f aca="false">IF(A456&gt;0,1,0)</f>
        <v>0</v>
      </c>
      <c r="C456" s="32" t="n">
        <f aca="false">A456/B$2-B456/B$1</f>
        <v>0</v>
      </c>
      <c r="D456" s="29" t="n">
        <f aca="false">D455+A456</f>
        <v>1459000.039375</v>
      </c>
      <c r="E456" s="29" t="n">
        <f aca="false">IF(A456&gt;0,2*D456-A456,0)</f>
        <v>0</v>
      </c>
      <c r="F456" s="32" t="n">
        <f aca="false">ABS(C456)</f>
        <v>0</v>
      </c>
      <c r="G456" s="32" t="n">
        <f aca="false">IF(A456&gt;0,LN(A456),0)</f>
        <v>0</v>
      </c>
      <c r="H456" s="32" t="n">
        <f aca="false">G456*A456</f>
        <v>0</v>
      </c>
    </row>
    <row r="457" customFormat="false" ht="12.1" hidden="false" customHeight="false" outlineLevel="0" collapsed="false">
      <c r="A457" s="29" t="n">
        <f aca="false">Einkommen!A449</f>
        <v>0</v>
      </c>
      <c r="B457" s="29" t="n">
        <f aca="false">IF(A457&gt;0,1,0)</f>
        <v>0</v>
      </c>
      <c r="C457" s="32" t="n">
        <f aca="false">A457/B$2-B457/B$1</f>
        <v>0</v>
      </c>
      <c r="D457" s="29" t="n">
        <f aca="false">D456+A457</f>
        <v>1459000.039375</v>
      </c>
      <c r="E457" s="29" t="n">
        <f aca="false">IF(A457&gt;0,2*D457-A457,0)</f>
        <v>0</v>
      </c>
      <c r="F457" s="32" t="n">
        <f aca="false">ABS(C457)</f>
        <v>0</v>
      </c>
      <c r="G457" s="32" t="n">
        <f aca="false">IF(A457&gt;0,LN(A457),0)</f>
        <v>0</v>
      </c>
      <c r="H457" s="32" t="n">
        <f aca="false">G457*A457</f>
        <v>0</v>
      </c>
    </row>
    <row r="458" customFormat="false" ht="12.1" hidden="false" customHeight="false" outlineLevel="0" collapsed="false">
      <c r="A458" s="29" t="n">
        <f aca="false">Einkommen!A450</f>
        <v>0</v>
      </c>
      <c r="B458" s="29" t="n">
        <f aca="false">IF(A458&gt;0,1,0)</f>
        <v>0</v>
      </c>
      <c r="C458" s="32" t="n">
        <f aca="false">A458/B$2-B458/B$1</f>
        <v>0</v>
      </c>
      <c r="D458" s="29" t="n">
        <f aca="false">D457+A458</f>
        <v>1459000.039375</v>
      </c>
      <c r="E458" s="29" t="n">
        <f aca="false">IF(A458&gt;0,2*D458-A458,0)</f>
        <v>0</v>
      </c>
      <c r="F458" s="32" t="n">
        <f aca="false">ABS(C458)</f>
        <v>0</v>
      </c>
      <c r="G458" s="32" t="n">
        <f aca="false">IF(A458&gt;0,LN(A458),0)</f>
        <v>0</v>
      </c>
      <c r="H458" s="32" t="n">
        <f aca="false">G458*A458</f>
        <v>0</v>
      </c>
    </row>
    <row r="459" customFormat="false" ht="12.1" hidden="false" customHeight="false" outlineLevel="0" collapsed="false">
      <c r="A459" s="29" t="n">
        <f aca="false">Einkommen!A451</f>
        <v>0</v>
      </c>
      <c r="B459" s="29" t="n">
        <f aca="false">IF(A459&gt;0,1,0)</f>
        <v>0</v>
      </c>
      <c r="C459" s="32" t="n">
        <f aca="false">A459/B$2-B459/B$1</f>
        <v>0</v>
      </c>
      <c r="D459" s="29" t="n">
        <f aca="false">D458+A459</f>
        <v>1459000.039375</v>
      </c>
      <c r="E459" s="29" t="n">
        <f aca="false">IF(A459&gt;0,2*D459-A459,0)</f>
        <v>0</v>
      </c>
      <c r="F459" s="32" t="n">
        <f aca="false">ABS(C459)</f>
        <v>0</v>
      </c>
      <c r="G459" s="32" t="n">
        <f aca="false">IF(A459&gt;0,LN(A459),0)</f>
        <v>0</v>
      </c>
      <c r="H459" s="32" t="n">
        <f aca="false">G459*A459</f>
        <v>0</v>
      </c>
    </row>
    <row r="460" customFormat="false" ht="12.1" hidden="false" customHeight="false" outlineLevel="0" collapsed="false">
      <c r="A460" s="29" t="n">
        <f aca="false">Einkommen!A452</f>
        <v>0</v>
      </c>
      <c r="B460" s="29" t="n">
        <f aca="false">IF(A460&gt;0,1,0)</f>
        <v>0</v>
      </c>
      <c r="C460" s="32" t="n">
        <f aca="false">A460/B$2-B460/B$1</f>
        <v>0</v>
      </c>
      <c r="D460" s="29" t="n">
        <f aca="false">D459+A460</f>
        <v>1459000.039375</v>
      </c>
      <c r="E460" s="29" t="n">
        <f aca="false">IF(A460&gt;0,2*D460-A460,0)</f>
        <v>0</v>
      </c>
      <c r="F460" s="32" t="n">
        <f aca="false">ABS(C460)</f>
        <v>0</v>
      </c>
      <c r="G460" s="32" t="n">
        <f aca="false">IF(A460&gt;0,LN(A460),0)</f>
        <v>0</v>
      </c>
      <c r="H460" s="32" t="n">
        <f aca="false">G460*A460</f>
        <v>0</v>
      </c>
    </row>
    <row r="461" customFormat="false" ht="12.1" hidden="false" customHeight="false" outlineLevel="0" collapsed="false">
      <c r="A461" s="29" t="n">
        <f aca="false">Einkommen!A453</f>
        <v>0</v>
      </c>
      <c r="B461" s="29" t="n">
        <f aca="false">IF(A461&gt;0,1,0)</f>
        <v>0</v>
      </c>
      <c r="C461" s="32" t="n">
        <f aca="false">A461/B$2-B461/B$1</f>
        <v>0</v>
      </c>
      <c r="D461" s="29" t="n">
        <f aca="false">D460+A461</f>
        <v>1459000.039375</v>
      </c>
      <c r="E461" s="29" t="n">
        <f aca="false">IF(A461&gt;0,2*D461-A461,0)</f>
        <v>0</v>
      </c>
      <c r="F461" s="32" t="n">
        <f aca="false">ABS(C461)</f>
        <v>0</v>
      </c>
      <c r="G461" s="32" t="n">
        <f aca="false">IF(A461&gt;0,LN(A461),0)</f>
        <v>0</v>
      </c>
      <c r="H461" s="32" t="n">
        <f aca="false">G461*A461</f>
        <v>0</v>
      </c>
    </row>
    <row r="462" customFormat="false" ht="12.1" hidden="false" customHeight="false" outlineLevel="0" collapsed="false">
      <c r="A462" s="29" t="n">
        <f aca="false">Einkommen!A454</f>
        <v>0</v>
      </c>
      <c r="B462" s="29" t="n">
        <f aca="false">IF(A462&gt;0,1,0)</f>
        <v>0</v>
      </c>
      <c r="C462" s="32" t="n">
        <f aca="false">A462/B$2-B462/B$1</f>
        <v>0</v>
      </c>
      <c r="D462" s="29" t="n">
        <f aca="false">D461+A462</f>
        <v>1459000.039375</v>
      </c>
      <c r="E462" s="29" t="n">
        <f aca="false">IF(A462&gt;0,2*D462-A462,0)</f>
        <v>0</v>
      </c>
      <c r="F462" s="32" t="n">
        <f aca="false">ABS(C462)</f>
        <v>0</v>
      </c>
      <c r="G462" s="32" t="n">
        <f aca="false">IF(A462&gt;0,LN(A462),0)</f>
        <v>0</v>
      </c>
      <c r="H462" s="32" t="n">
        <f aca="false">G462*A462</f>
        <v>0</v>
      </c>
    </row>
    <row r="463" customFormat="false" ht="12.1" hidden="false" customHeight="false" outlineLevel="0" collapsed="false">
      <c r="A463" s="29" t="n">
        <f aca="false">Einkommen!A455</f>
        <v>0</v>
      </c>
      <c r="B463" s="29" t="n">
        <f aca="false">IF(A463&gt;0,1,0)</f>
        <v>0</v>
      </c>
      <c r="C463" s="32" t="n">
        <f aca="false">A463/B$2-B463/B$1</f>
        <v>0</v>
      </c>
      <c r="D463" s="29" t="n">
        <f aca="false">D462+A463</f>
        <v>1459000.039375</v>
      </c>
      <c r="E463" s="29" t="n">
        <f aca="false">IF(A463&gt;0,2*D463-A463,0)</f>
        <v>0</v>
      </c>
      <c r="F463" s="32" t="n">
        <f aca="false">ABS(C463)</f>
        <v>0</v>
      </c>
      <c r="G463" s="32" t="n">
        <f aca="false">IF(A463&gt;0,LN(A463),0)</f>
        <v>0</v>
      </c>
      <c r="H463" s="32" t="n">
        <f aca="false">G463*A463</f>
        <v>0</v>
      </c>
    </row>
    <row r="464" customFormat="false" ht="12.1" hidden="false" customHeight="false" outlineLevel="0" collapsed="false">
      <c r="A464" s="29" t="n">
        <f aca="false">Einkommen!A456</f>
        <v>0</v>
      </c>
      <c r="B464" s="29" t="n">
        <f aca="false">IF(A464&gt;0,1,0)</f>
        <v>0</v>
      </c>
      <c r="C464" s="32" t="n">
        <f aca="false">A464/B$2-B464/B$1</f>
        <v>0</v>
      </c>
      <c r="D464" s="29" t="n">
        <f aca="false">D463+A464</f>
        <v>1459000.039375</v>
      </c>
      <c r="E464" s="29" t="n">
        <f aca="false">IF(A464&gt;0,2*D464-A464,0)</f>
        <v>0</v>
      </c>
      <c r="F464" s="32" t="n">
        <f aca="false">ABS(C464)</f>
        <v>0</v>
      </c>
      <c r="G464" s="32" t="n">
        <f aca="false">IF(A464&gt;0,LN(A464),0)</f>
        <v>0</v>
      </c>
      <c r="H464" s="32" t="n">
        <f aca="false">G464*A464</f>
        <v>0</v>
      </c>
    </row>
    <row r="465" customFormat="false" ht="12.1" hidden="false" customHeight="false" outlineLevel="0" collapsed="false">
      <c r="A465" s="29" t="n">
        <f aca="false">Einkommen!A457</f>
        <v>0</v>
      </c>
      <c r="B465" s="29" t="n">
        <f aca="false">IF(A465&gt;0,1,0)</f>
        <v>0</v>
      </c>
      <c r="C465" s="32" t="n">
        <f aca="false">A465/B$2-B465/B$1</f>
        <v>0</v>
      </c>
      <c r="D465" s="29" t="n">
        <f aca="false">D464+A465</f>
        <v>1459000.039375</v>
      </c>
      <c r="E465" s="29" t="n">
        <f aca="false">IF(A465&gt;0,2*D465-A465,0)</f>
        <v>0</v>
      </c>
      <c r="F465" s="32" t="n">
        <f aca="false">ABS(C465)</f>
        <v>0</v>
      </c>
      <c r="G465" s="32" t="n">
        <f aca="false">IF(A465&gt;0,LN(A465),0)</f>
        <v>0</v>
      </c>
      <c r="H465" s="32" t="n">
        <f aca="false">G465*A465</f>
        <v>0</v>
      </c>
    </row>
    <row r="466" customFormat="false" ht="12.1" hidden="false" customHeight="false" outlineLevel="0" collapsed="false">
      <c r="A466" s="29" t="n">
        <f aca="false">Einkommen!A458</f>
        <v>0</v>
      </c>
      <c r="B466" s="29" t="n">
        <f aca="false">IF(A466&gt;0,1,0)</f>
        <v>0</v>
      </c>
      <c r="C466" s="32" t="n">
        <f aca="false">A466/B$2-B466/B$1</f>
        <v>0</v>
      </c>
      <c r="D466" s="29" t="n">
        <f aca="false">D465+A466</f>
        <v>1459000.039375</v>
      </c>
      <c r="E466" s="29" t="n">
        <f aca="false">IF(A466&gt;0,2*D466-A466,0)</f>
        <v>0</v>
      </c>
      <c r="F466" s="32" t="n">
        <f aca="false">ABS(C466)</f>
        <v>0</v>
      </c>
      <c r="G466" s="32" t="n">
        <f aca="false">IF(A466&gt;0,LN(A466),0)</f>
        <v>0</v>
      </c>
      <c r="H466" s="32" t="n">
        <f aca="false">G466*A466</f>
        <v>0</v>
      </c>
    </row>
    <row r="467" customFormat="false" ht="12.1" hidden="false" customHeight="false" outlineLevel="0" collapsed="false">
      <c r="A467" s="29" t="n">
        <f aca="false">Einkommen!A459</f>
        <v>0</v>
      </c>
      <c r="B467" s="29" t="n">
        <f aca="false">IF(A467&gt;0,1,0)</f>
        <v>0</v>
      </c>
      <c r="C467" s="32" t="n">
        <f aca="false">A467/B$2-B467/B$1</f>
        <v>0</v>
      </c>
      <c r="D467" s="29" t="n">
        <f aca="false">D466+A467</f>
        <v>1459000.039375</v>
      </c>
      <c r="E467" s="29" t="n">
        <f aca="false">IF(A467&gt;0,2*D467-A467,0)</f>
        <v>0</v>
      </c>
      <c r="F467" s="32" t="n">
        <f aca="false">ABS(C467)</f>
        <v>0</v>
      </c>
      <c r="G467" s="32" t="n">
        <f aca="false">IF(A467&gt;0,LN(A467),0)</f>
        <v>0</v>
      </c>
      <c r="H467" s="32" t="n">
        <f aca="false">G467*A467</f>
        <v>0</v>
      </c>
    </row>
    <row r="468" customFormat="false" ht="12.1" hidden="false" customHeight="false" outlineLevel="0" collapsed="false">
      <c r="A468" s="29" t="n">
        <f aca="false">Einkommen!A460</f>
        <v>0</v>
      </c>
      <c r="B468" s="29" t="n">
        <f aca="false">IF(A468&gt;0,1,0)</f>
        <v>0</v>
      </c>
      <c r="C468" s="32" t="n">
        <f aca="false">A468/B$2-B468/B$1</f>
        <v>0</v>
      </c>
      <c r="D468" s="29" t="n">
        <f aca="false">D467+A468</f>
        <v>1459000.039375</v>
      </c>
      <c r="E468" s="29" t="n">
        <f aca="false">IF(A468&gt;0,2*D468-A468,0)</f>
        <v>0</v>
      </c>
      <c r="F468" s="32" t="n">
        <f aca="false">ABS(C468)</f>
        <v>0</v>
      </c>
      <c r="G468" s="32" t="n">
        <f aca="false">IF(A468&gt;0,LN(A468),0)</f>
        <v>0</v>
      </c>
      <c r="H468" s="32" t="n">
        <f aca="false">G468*A468</f>
        <v>0</v>
      </c>
    </row>
    <row r="469" customFormat="false" ht="12.1" hidden="false" customHeight="false" outlineLevel="0" collapsed="false">
      <c r="A469" s="29" t="n">
        <f aca="false">Einkommen!A461</f>
        <v>0</v>
      </c>
      <c r="B469" s="29" t="n">
        <f aca="false">IF(A469&gt;0,1,0)</f>
        <v>0</v>
      </c>
      <c r="C469" s="32" t="n">
        <f aca="false">A469/B$2-B469/B$1</f>
        <v>0</v>
      </c>
      <c r="D469" s="29" t="n">
        <f aca="false">D468+A469</f>
        <v>1459000.039375</v>
      </c>
      <c r="E469" s="29" t="n">
        <f aca="false">IF(A469&gt;0,2*D469-A469,0)</f>
        <v>0</v>
      </c>
      <c r="F469" s="32" t="n">
        <f aca="false">ABS(C469)</f>
        <v>0</v>
      </c>
      <c r="G469" s="32" t="n">
        <f aca="false">IF(A469&gt;0,LN(A469),0)</f>
        <v>0</v>
      </c>
      <c r="H469" s="32" t="n">
        <f aca="false">G469*A469</f>
        <v>0</v>
      </c>
    </row>
    <row r="470" customFormat="false" ht="12.1" hidden="false" customHeight="false" outlineLevel="0" collapsed="false">
      <c r="A470" s="29" t="n">
        <f aca="false">Einkommen!A462</f>
        <v>0</v>
      </c>
      <c r="B470" s="29" t="n">
        <f aca="false">IF(A470&gt;0,1,0)</f>
        <v>0</v>
      </c>
      <c r="C470" s="32" t="n">
        <f aca="false">A470/B$2-B470/B$1</f>
        <v>0</v>
      </c>
      <c r="D470" s="29" t="n">
        <f aca="false">D469+A470</f>
        <v>1459000.039375</v>
      </c>
      <c r="E470" s="29" t="n">
        <f aca="false">IF(A470&gt;0,2*D470-A470,0)</f>
        <v>0</v>
      </c>
      <c r="F470" s="32" t="n">
        <f aca="false">ABS(C470)</f>
        <v>0</v>
      </c>
      <c r="G470" s="32" t="n">
        <f aca="false">IF(A470&gt;0,LN(A470),0)</f>
        <v>0</v>
      </c>
      <c r="H470" s="32" t="n">
        <f aca="false">G470*A470</f>
        <v>0</v>
      </c>
    </row>
    <row r="471" customFormat="false" ht="12.1" hidden="false" customHeight="false" outlineLevel="0" collapsed="false">
      <c r="A471" s="29" t="n">
        <f aca="false">Einkommen!A463</f>
        <v>0</v>
      </c>
      <c r="B471" s="29" t="n">
        <f aca="false">IF(A471&gt;0,1,0)</f>
        <v>0</v>
      </c>
      <c r="C471" s="32" t="n">
        <f aca="false">A471/B$2-B471/B$1</f>
        <v>0</v>
      </c>
      <c r="D471" s="29" t="n">
        <f aca="false">D470+A471</f>
        <v>1459000.039375</v>
      </c>
      <c r="E471" s="29" t="n">
        <f aca="false">IF(A471&gt;0,2*D471-A471,0)</f>
        <v>0</v>
      </c>
      <c r="F471" s="32" t="n">
        <f aca="false">ABS(C471)</f>
        <v>0</v>
      </c>
      <c r="G471" s="32" t="n">
        <f aca="false">IF(A471&gt;0,LN(A471),0)</f>
        <v>0</v>
      </c>
      <c r="H471" s="32" t="n">
        <f aca="false">G471*A471</f>
        <v>0</v>
      </c>
    </row>
    <row r="472" customFormat="false" ht="12.1" hidden="false" customHeight="false" outlineLevel="0" collapsed="false">
      <c r="A472" s="29" t="n">
        <f aca="false">Einkommen!A464</f>
        <v>0</v>
      </c>
      <c r="B472" s="29" t="n">
        <f aca="false">IF(A472&gt;0,1,0)</f>
        <v>0</v>
      </c>
      <c r="C472" s="32" t="n">
        <f aca="false">A472/B$2-B472/B$1</f>
        <v>0</v>
      </c>
      <c r="D472" s="29" t="n">
        <f aca="false">D471+A472</f>
        <v>1459000.039375</v>
      </c>
      <c r="E472" s="29" t="n">
        <f aca="false">IF(A472&gt;0,2*D472-A472,0)</f>
        <v>0</v>
      </c>
      <c r="F472" s="32" t="n">
        <f aca="false">ABS(C472)</f>
        <v>0</v>
      </c>
      <c r="G472" s="32" t="n">
        <f aca="false">IF(A472&gt;0,LN(A472),0)</f>
        <v>0</v>
      </c>
      <c r="H472" s="32" t="n">
        <f aca="false">G472*A472</f>
        <v>0</v>
      </c>
    </row>
    <row r="473" customFormat="false" ht="12.1" hidden="false" customHeight="false" outlineLevel="0" collapsed="false">
      <c r="A473" s="29" t="n">
        <f aca="false">Einkommen!A465</f>
        <v>0</v>
      </c>
      <c r="B473" s="29" t="n">
        <f aca="false">IF(A473&gt;0,1,0)</f>
        <v>0</v>
      </c>
      <c r="C473" s="32" t="n">
        <f aca="false">A473/B$2-B473/B$1</f>
        <v>0</v>
      </c>
      <c r="D473" s="29" t="n">
        <f aca="false">D472+A473</f>
        <v>1459000.039375</v>
      </c>
      <c r="E473" s="29" t="n">
        <f aca="false">IF(A473&gt;0,2*D473-A473,0)</f>
        <v>0</v>
      </c>
      <c r="F473" s="32" t="n">
        <f aca="false">ABS(C473)</f>
        <v>0</v>
      </c>
      <c r="G473" s="32" t="n">
        <f aca="false">IF(A473&gt;0,LN(A473),0)</f>
        <v>0</v>
      </c>
      <c r="H473" s="32" t="n">
        <f aca="false">G473*A473</f>
        <v>0</v>
      </c>
    </row>
    <row r="474" customFormat="false" ht="12.1" hidden="false" customHeight="false" outlineLevel="0" collapsed="false">
      <c r="A474" s="29" t="n">
        <f aca="false">Einkommen!A466</f>
        <v>0</v>
      </c>
      <c r="B474" s="29" t="n">
        <f aca="false">IF(A474&gt;0,1,0)</f>
        <v>0</v>
      </c>
      <c r="C474" s="32" t="n">
        <f aca="false">A474/B$2-B474/B$1</f>
        <v>0</v>
      </c>
      <c r="D474" s="29" t="n">
        <f aca="false">D473+A474</f>
        <v>1459000.039375</v>
      </c>
      <c r="E474" s="29" t="n">
        <f aca="false">IF(A474&gt;0,2*D474-A474,0)</f>
        <v>0</v>
      </c>
      <c r="F474" s="32" t="n">
        <f aca="false">ABS(C474)</f>
        <v>0</v>
      </c>
      <c r="G474" s="32" t="n">
        <f aca="false">IF(A474&gt;0,LN(A474),0)</f>
        <v>0</v>
      </c>
      <c r="H474" s="32" t="n">
        <f aca="false">G474*A474</f>
        <v>0</v>
      </c>
    </row>
    <row r="475" customFormat="false" ht="12.1" hidden="false" customHeight="false" outlineLevel="0" collapsed="false">
      <c r="A475" s="29" t="n">
        <f aca="false">Einkommen!A467</f>
        <v>0</v>
      </c>
      <c r="B475" s="29" t="n">
        <f aca="false">IF(A475&gt;0,1,0)</f>
        <v>0</v>
      </c>
      <c r="C475" s="32" t="n">
        <f aca="false">A475/B$2-B475/B$1</f>
        <v>0</v>
      </c>
      <c r="D475" s="29" t="n">
        <f aca="false">D474+A475</f>
        <v>1459000.039375</v>
      </c>
      <c r="E475" s="29" t="n">
        <f aca="false">IF(A475&gt;0,2*D475-A475,0)</f>
        <v>0</v>
      </c>
      <c r="F475" s="32" t="n">
        <f aca="false">ABS(C475)</f>
        <v>0</v>
      </c>
      <c r="G475" s="32" t="n">
        <f aca="false">IF(A475&gt;0,LN(A475),0)</f>
        <v>0</v>
      </c>
      <c r="H475" s="32" t="n">
        <f aca="false">G475*A475</f>
        <v>0</v>
      </c>
    </row>
    <row r="476" customFormat="false" ht="12.1" hidden="false" customHeight="false" outlineLevel="0" collapsed="false">
      <c r="A476" s="29" t="n">
        <f aca="false">Einkommen!A468</f>
        <v>0</v>
      </c>
      <c r="B476" s="29" t="n">
        <f aca="false">IF(A476&gt;0,1,0)</f>
        <v>0</v>
      </c>
      <c r="C476" s="32" t="n">
        <f aca="false">A476/B$2-B476/B$1</f>
        <v>0</v>
      </c>
      <c r="D476" s="29" t="n">
        <f aca="false">D475+A476</f>
        <v>1459000.039375</v>
      </c>
      <c r="E476" s="29" t="n">
        <f aca="false">IF(A476&gt;0,2*D476-A476,0)</f>
        <v>0</v>
      </c>
      <c r="F476" s="32" t="n">
        <f aca="false">ABS(C476)</f>
        <v>0</v>
      </c>
      <c r="G476" s="32" t="n">
        <f aca="false">IF(A476&gt;0,LN(A476),0)</f>
        <v>0</v>
      </c>
      <c r="H476" s="32" t="n">
        <f aca="false">G476*A476</f>
        <v>0</v>
      </c>
    </row>
    <row r="477" customFormat="false" ht="12.1" hidden="false" customHeight="false" outlineLevel="0" collapsed="false">
      <c r="A477" s="29" t="n">
        <f aca="false">Einkommen!A469</f>
        <v>0</v>
      </c>
      <c r="B477" s="29" t="n">
        <f aca="false">IF(A477&gt;0,1,0)</f>
        <v>0</v>
      </c>
      <c r="C477" s="32" t="n">
        <f aca="false">A477/B$2-B477/B$1</f>
        <v>0</v>
      </c>
      <c r="D477" s="29" t="n">
        <f aca="false">D476+A477</f>
        <v>1459000.039375</v>
      </c>
      <c r="E477" s="29" t="n">
        <f aca="false">IF(A477&gt;0,2*D477-A477,0)</f>
        <v>0</v>
      </c>
      <c r="F477" s="32" t="n">
        <f aca="false">ABS(C477)</f>
        <v>0</v>
      </c>
      <c r="G477" s="32" t="n">
        <f aca="false">IF(A477&gt;0,LN(A477),0)</f>
        <v>0</v>
      </c>
      <c r="H477" s="32" t="n">
        <f aca="false">G477*A477</f>
        <v>0</v>
      </c>
    </row>
    <row r="478" customFormat="false" ht="12.1" hidden="false" customHeight="false" outlineLevel="0" collapsed="false">
      <c r="A478" s="29" t="n">
        <f aca="false">Einkommen!A470</f>
        <v>0</v>
      </c>
      <c r="B478" s="29" t="n">
        <f aca="false">IF(A478&gt;0,1,0)</f>
        <v>0</v>
      </c>
      <c r="C478" s="32" t="n">
        <f aca="false">A478/B$2-B478/B$1</f>
        <v>0</v>
      </c>
      <c r="D478" s="29" t="n">
        <f aca="false">D477+A478</f>
        <v>1459000.039375</v>
      </c>
      <c r="E478" s="29" t="n">
        <f aca="false">IF(A478&gt;0,2*D478-A478,0)</f>
        <v>0</v>
      </c>
      <c r="F478" s="32" t="n">
        <f aca="false">ABS(C478)</f>
        <v>0</v>
      </c>
      <c r="G478" s="32" t="n">
        <f aca="false">IF(A478&gt;0,LN(A478),0)</f>
        <v>0</v>
      </c>
      <c r="H478" s="32" t="n">
        <f aca="false">G478*A478</f>
        <v>0</v>
      </c>
    </row>
    <row r="479" customFormat="false" ht="12.1" hidden="false" customHeight="false" outlineLevel="0" collapsed="false">
      <c r="A479" s="29" t="n">
        <f aca="false">Einkommen!A471</f>
        <v>0</v>
      </c>
      <c r="B479" s="29" t="n">
        <f aca="false">IF(A479&gt;0,1,0)</f>
        <v>0</v>
      </c>
      <c r="C479" s="32" t="n">
        <f aca="false">A479/B$2-B479/B$1</f>
        <v>0</v>
      </c>
      <c r="D479" s="29" t="n">
        <f aca="false">D478+A479</f>
        <v>1459000.039375</v>
      </c>
      <c r="E479" s="29" t="n">
        <f aca="false">IF(A479&gt;0,2*D479-A479,0)</f>
        <v>0</v>
      </c>
      <c r="F479" s="32" t="n">
        <f aca="false">ABS(C479)</f>
        <v>0</v>
      </c>
      <c r="G479" s="32" t="n">
        <f aca="false">IF(A479&gt;0,LN(A479),0)</f>
        <v>0</v>
      </c>
      <c r="H479" s="32" t="n">
        <f aca="false">G479*A479</f>
        <v>0</v>
      </c>
    </row>
    <row r="480" customFormat="false" ht="12.1" hidden="false" customHeight="false" outlineLevel="0" collapsed="false">
      <c r="A480" s="29" t="n">
        <f aca="false">Einkommen!A472</f>
        <v>0</v>
      </c>
      <c r="B480" s="29" t="n">
        <f aca="false">IF(A480&gt;0,1,0)</f>
        <v>0</v>
      </c>
      <c r="C480" s="32" t="n">
        <f aca="false">A480/B$2-B480/B$1</f>
        <v>0</v>
      </c>
      <c r="D480" s="29" t="n">
        <f aca="false">D479+A480</f>
        <v>1459000.039375</v>
      </c>
      <c r="E480" s="29" t="n">
        <f aca="false">IF(A480&gt;0,2*D480-A480,0)</f>
        <v>0</v>
      </c>
      <c r="F480" s="32" t="n">
        <f aca="false">ABS(C480)</f>
        <v>0</v>
      </c>
      <c r="G480" s="32" t="n">
        <f aca="false">IF(A480&gt;0,LN(A480),0)</f>
        <v>0</v>
      </c>
      <c r="H480" s="32" t="n">
        <f aca="false">G480*A480</f>
        <v>0</v>
      </c>
    </row>
    <row r="481" customFormat="false" ht="12.1" hidden="false" customHeight="false" outlineLevel="0" collapsed="false">
      <c r="A481" s="29" t="n">
        <f aca="false">Einkommen!A473</f>
        <v>0</v>
      </c>
      <c r="B481" s="29" t="n">
        <f aca="false">IF(A481&gt;0,1,0)</f>
        <v>0</v>
      </c>
      <c r="C481" s="32" t="n">
        <f aca="false">A481/B$2-B481/B$1</f>
        <v>0</v>
      </c>
      <c r="D481" s="29" t="n">
        <f aca="false">D480+A481</f>
        <v>1459000.039375</v>
      </c>
      <c r="E481" s="29" t="n">
        <f aca="false">IF(A481&gt;0,2*D481-A481,0)</f>
        <v>0</v>
      </c>
      <c r="F481" s="32" t="n">
        <f aca="false">ABS(C481)</f>
        <v>0</v>
      </c>
      <c r="G481" s="32" t="n">
        <f aca="false">IF(A481&gt;0,LN(A481),0)</f>
        <v>0</v>
      </c>
      <c r="H481" s="32" t="n">
        <f aca="false">G481*A481</f>
        <v>0</v>
      </c>
    </row>
    <row r="482" customFormat="false" ht="12.1" hidden="false" customHeight="false" outlineLevel="0" collapsed="false">
      <c r="A482" s="29" t="n">
        <f aca="false">Einkommen!A474</f>
        <v>0</v>
      </c>
      <c r="B482" s="29" t="n">
        <f aca="false">IF(A482&gt;0,1,0)</f>
        <v>0</v>
      </c>
      <c r="C482" s="32" t="n">
        <f aca="false">A482/B$2-B482/B$1</f>
        <v>0</v>
      </c>
      <c r="D482" s="29" t="n">
        <f aca="false">D481+A482</f>
        <v>1459000.039375</v>
      </c>
      <c r="E482" s="29" t="n">
        <f aca="false">IF(A482&gt;0,2*D482-A482,0)</f>
        <v>0</v>
      </c>
      <c r="F482" s="32" t="n">
        <f aca="false">ABS(C482)</f>
        <v>0</v>
      </c>
      <c r="G482" s="32" t="n">
        <f aca="false">IF(A482&gt;0,LN(A482),0)</f>
        <v>0</v>
      </c>
      <c r="H482" s="32" t="n">
        <f aca="false">G482*A482</f>
        <v>0</v>
      </c>
    </row>
    <row r="483" customFormat="false" ht="12.1" hidden="false" customHeight="false" outlineLevel="0" collapsed="false">
      <c r="A483" s="29" t="n">
        <f aca="false">Einkommen!A475</f>
        <v>0</v>
      </c>
      <c r="B483" s="29" t="n">
        <f aca="false">IF(A483&gt;0,1,0)</f>
        <v>0</v>
      </c>
      <c r="C483" s="32" t="n">
        <f aca="false">A483/B$2-B483/B$1</f>
        <v>0</v>
      </c>
      <c r="D483" s="29" t="n">
        <f aca="false">D482+A483</f>
        <v>1459000.039375</v>
      </c>
      <c r="E483" s="29" t="n">
        <f aca="false">IF(A483&gt;0,2*D483-A483,0)</f>
        <v>0</v>
      </c>
      <c r="F483" s="32" t="n">
        <f aca="false">ABS(C483)</f>
        <v>0</v>
      </c>
      <c r="G483" s="32" t="n">
        <f aca="false">IF(A483&gt;0,LN(A483),0)</f>
        <v>0</v>
      </c>
      <c r="H483" s="32" t="n">
        <f aca="false">G483*A483</f>
        <v>0</v>
      </c>
    </row>
    <row r="484" customFormat="false" ht="12.1" hidden="false" customHeight="false" outlineLevel="0" collapsed="false">
      <c r="A484" s="29" t="n">
        <f aca="false">Einkommen!A476</f>
        <v>0</v>
      </c>
      <c r="B484" s="29" t="n">
        <f aca="false">IF(A484&gt;0,1,0)</f>
        <v>0</v>
      </c>
      <c r="C484" s="32" t="n">
        <f aca="false">A484/B$2-B484/B$1</f>
        <v>0</v>
      </c>
      <c r="D484" s="29" t="n">
        <f aca="false">D483+A484</f>
        <v>1459000.039375</v>
      </c>
      <c r="E484" s="29" t="n">
        <f aca="false">IF(A484&gt;0,2*D484-A484,0)</f>
        <v>0</v>
      </c>
      <c r="F484" s="32" t="n">
        <f aca="false">ABS(C484)</f>
        <v>0</v>
      </c>
      <c r="G484" s="32" t="n">
        <f aca="false">IF(A484&gt;0,LN(A484),0)</f>
        <v>0</v>
      </c>
      <c r="H484" s="32" t="n">
        <f aca="false">G484*A484</f>
        <v>0</v>
      </c>
    </row>
    <row r="485" customFormat="false" ht="12.1" hidden="false" customHeight="false" outlineLevel="0" collapsed="false">
      <c r="A485" s="29" t="n">
        <f aca="false">Einkommen!A477</f>
        <v>0</v>
      </c>
      <c r="B485" s="29" t="n">
        <f aca="false">IF(A485&gt;0,1,0)</f>
        <v>0</v>
      </c>
      <c r="C485" s="32" t="n">
        <f aca="false">A485/B$2-B485/B$1</f>
        <v>0</v>
      </c>
      <c r="D485" s="29" t="n">
        <f aca="false">D484+A485</f>
        <v>1459000.039375</v>
      </c>
      <c r="E485" s="29" t="n">
        <f aca="false">IF(A485&gt;0,2*D485-A485,0)</f>
        <v>0</v>
      </c>
      <c r="F485" s="32" t="n">
        <f aca="false">ABS(C485)</f>
        <v>0</v>
      </c>
      <c r="G485" s="32" t="n">
        <f aca="false">IF(A485&gt;0,LN(A485),0)</f>
        <v>0</v>
      </c>
      <c r="H485" s="32" t="n">
        <f aca="false">G485*A485</f>
        <v>0</v>
      </c>
    </row>
    <row r="486" customFormat="false" ht="12.1" hidden="false" customHeight="false" outlineLevel="0" collapsed="false">
      <c r="A486" s="29" t="n">
        <f aca="false">Einkommen!A478</f>
        <v>0</v>
      </c>
      <c r="B486" s="29" t="n">
        <f aca="false">IF(A486&gt;0,1,0)</f>
        <v>0</v>
      </c>
      <c r="C486" s="32" t="n">
        <f aca="false">A486/B$2-B486/B$1</f>
        <v>0</v>
      </c>
      <c r="D486" s="29" t="n">
        <f aca="false">D485+A486</f>
        <v>1459000.039375</v>
      </c>
      <c r="E486" s="29" t="n">
        <f aca="false">IF(A486&gt;0,2*D486-A486,0)</f>
        <v>0</v>
      </c>
      <c r="F486" s="32" t="n">
        <f aca="false">ABS(C486)</f>
        <v>0</v>
      </c>
      <c r="G486" s="32" t="n">
        <f aca="false">IF(A486&gt;0,LN(A486),0)</f>
        <v>0</v>
      </c>
      <c r="H486" s="32" t="n">
        <f aca="false">G486*A486</f>
        <v>0</v>
      </c>
    </row>
    <row r="487" customFormat="false" ht="12.1" hidden="false" customHeight="false" outlineLevel="0" collapsed="false">
      <c r="A487" s="29" t="n">
        <f aca="false">Einkommen!A479</f>
        <v>0</v>
      </c>
      <c r="B487" s="29" t="n">
        <f aca="false">IF(A487&gt;0,1,0)</f>
        <v>0</v>
      </c>
      <c r="C487" s="32" t="n">
        <f aca="false">A487/B$2-B487/B$1</f>
        <v>0</v>
      </c>
      <c r="D487" s="29" t="n">
        <f aca="false">D486+A487</f>
        <v>1459000.039375</v>
      </c>
      <c r="E487" s="29" t="n">
        <f aca="false">IF(A487&gt;0,2*D487-A487,0)</f>
        <v>0</v>
      </c>
      <c r="F487" s="32" t="n">
        <f aca="false">ABS(C487)</f>
        <v>0</v>
      </c>
      <c r="G487" s="32" t="n">
        <f aca="false">IF(A487&gt;0,LN(A487),0)</f>
        <v>0</v>
      </c>
      <c r="H487" s="32" t="n">
        <f aca="false">G487*A487</f>
        <v>0</v>
      </c>
    </row>
    <row r="488" customFormat="false" ht="12.1" hidden="false" customHeight="false" outlineLevel="0" collapsed="false">
      <c r="A488" s="29" t="n">
        <f aca="false">Einkommen!A480</f>
        <v>0</v>
      </c>
      <c r="B488" s="29" t="n">
        <f aca="false">IF(A488&gt;0,1,0)</f>
        <v>0</v>
      </c>
      <c r="C488" s="32" t="n">
        <f aca="false">A488/B$2-B488/B$1</f>
        <v>0</v>
      </c>
      <c r="D488" s="29" t="n">
        <f aca="false">D487+A488</f>
        <v>1459000.039375</v>
      </c>
      <c r="E488" s="29" t="n">
        <f aca="false">IF(A488&gt;0,2*D488-A488,0)</f>
        <v>0</v>
      </c>
      <c r="F488" s="32" t="n">
        <f aca="false">ABS(C488)</f>
        <v>0</v>
      </c>
      <c r="G488" s="32" t="n">
        <f aca="false">IF(A488&gt;0,LN(A488),0)</f>
        <v>0</v>
      </c>
      <c r="H488" s="32" t="n">
        <f aca="false">G488*A488</f>
        <v>0</v>
      </c>
    </row>
    <row r="489" customFormat="false" ht="12.1" hidden="false" customHeight="false" outlineLevel="0" collapsed="false">
      <c r="A489" s="29" t="n">
        <f aca="false">Einkommen!A481</f>
        <v>0</v>
      </c>
      <c r="B489" s="29" t="n">
        <f aca="false">IF(A489&gt;0,1,0)</f>
        <v>0</v>
      </c>
      <c r="C489" s="32" t="n">
        <f aca="false">A489/B$2-B489/B$1</f>
        <v>0</v>
      </c>
      <c r="D489" s="29" t="n">
        <f aca="false">D488+A489</f>
        <v>1459000.039375</v>
      </c>
      <c r="E489" s="29" t="n">
        <f aca="false">IF(A489&gt;0,2*D489-A489,0)</f>
        <v>0</v>
      </c>
      <c r="F489" s="32" t="n">
        <f aca="false">ABS(C489)</f>
        <v>0</v>
      </c>
      <c r="G489" s="32" t="n">
        <f aca="false">IF(A489&gt;0,LN(A489),0)</f>
        <v>0</v>
      </c>
      <c r="H489" s="32" t="n">
        <f aca="false">G489*A489</f>
        <v>0</v>
      </c>
    </row>
    <row r="490" customFormat="false" ht="12.1" hidden="false" customHeight="false" outlineLevel="0" collapsed="false">
      <c r="A490" s="29" t="n">
        <f aca="false">Einkommen!A482</f>
        <v>0</v>
      </c>
      <c r="B490" s="29" t="n">
        <f aca="false">IF(A490&gt;0,1,0)</f>
        <v>0</v>
      </c>
      <c r="C490" s="32" t="n">
        <f aca="false">A490/B$2-B490/B$1</f>
        <v>0</v>
      </c>
      <c r="D490" s="29" t="n">
        <f aca="false">D489+A490</f>
        <v>1459000.039375</v>
      </c>
      <c r="E490" s="29" t="n">
        <f aca="false">IF(A490&gt;0,2*D490-A490,0)</f>
        <v>0</v>
      </c>
      <c r="F490" s="32" t="n">
        <f aca="false">ABS(C490)</f>
        <v>0</v>
      </c>
      <c r="G490" s="32" t="n">
        <f aca="false">IF(A490&gt;0,LN(A490),0)</f>
        <v>0</v>
      </c>
      <c r="H490" s="32" t="n">
        <f aca="false">G490*A490</f>
        <v>0</v>
      </c>
    </row>
    <row r="491" customFormat="false" ht="12.1" hidden="false" customHeight="false" outlineLevel="0" collapsed="false">
      <c r="A491" s="29" t="n">
        <f aca="false">Einkommen!A483</f>
        <v>0</v>
      </c>
      <c r="B491" s="29" t="n">
        <f aca="false">IF(A491&gt;0,1,0)</f>
        <v>0</v>
      </c>
      <c r="C491" s="32" t="n">
        <f aca="false">A491/B$2-B491/B$1</f>
        <v>0</v>
      </c>
      <c r="D491" s="29" t="n">
        <f aca="false">D490+A491</f>
        <v>1459000.039375</v>
      </c>
      <c r="E491" s="29" t="n">
        <f aca="false">IF(A491&gt;0,2*D491-A491,0)</f>
        <v>0</v>
      </c>
      <c r="F491" s="32" t="n">
        <f aca="false">ABS(C491)</f>
        <v>0</v>
      </c>
      <c r="G491" s="32" t="n">
        <f aca="false">IF(A491&gt;0,LN(A491),0)</f>
        <v>0</v>
      </c>
      <c r="H491" s="32" t="n">
        <f aca="false">G491*A491</f>
        <v>0</v>
      </c>
    </row>
    <row r="492" customFormat="false" ht="12.1" hidden="false" customHeight="false" outlineLevel="0" collapsed="false">
      <c r="A492" s="29" t="n">
        <f aca="false">Einkommen!A484</f>
        <v>0</v>
      </c>
      <c r="B492" s="29" t="n">
        <f aca="false">IF(A492&gt;0,1,0)</f>
        <v>0</v>
      </c>
      <c r="C492" s="32" t="n">
        <f aca="false">A492/B$2-B492/B$1</f>
        <v>0</v>
      </c>
      <c r="D492" s="29" t="n">
        <f aca="false">D491+A492</f>
        <v>1459000.039375</v>
      </c>
      <c r="E492" s="29" t="n">
        <f aca="false">IF(A492&gt;0,2*D492-A492,0)</f>
        <v>0</v>
      </c>
      <c r="F492" s="32" t="n">
        <f aca="false">ABS(C492)</f>
        <v>0</v>
      </c>
      <c r="G492" s="32" t="n">
        <f aca="false">IF(A492&gt;0,LN(A492),0)</f>
        <v>0</v>
      </c>
      <c r="H492" s="32" t="n">
        <f aca="false">G492*A492</f>
        <v>0</v>
      </c>
    </row>
    <row r="493" customFormat="false" ht="12.1" hidden="false" customHeight="false" outlineLevel="0" collapsed="false">
      <c r="A493" s="29" t="n">
        <f aca="false">Einkommen!A485</f>
        <v>0</v>
      </c>
      <c r="B493" s="29" t="n">
        <f aca="false">IF(A493&gt;0,1,0)</f>
        <v>0</v>
      </c>
      <c r="C493" s="32" t="n">
        <f aca="false">A493/B$2-B493/B$1</f>
        <v>0</v>
      </c>
      <c r="D493" s="29" t="n">
        <f aca="false">D492+A493</f>
        <v>1459000.039375</v>
      </c>
      <c r="E493" s="29" t="n">
        <f aca="false">IF(A493&gt;0,2*D493-A493,0)</f>
        <v>0</v>
      </c>
      <c r="F493" s="32" t="n">
        <f aca="false">ABS(C493)</f>
        <v>0</v>
      </c>
      <c r="G493" s="32" t="n">
        <f aca="false">IF(A493&gt;0,LN(A493),0)</f>
        <v>0</v>
      </c>
      <c r="H493" s="32" t="n">
        <f aca="false">G493*A493</f>
        <v>0</v>
      </c>
    </row>
    <row r="494" customFormat="false" ht="12.1" hidden="false" customHeight="false" outlineLevel="0" collapsed="false">
      <c r="A494" s="29" t="n">
        <f aca="false">Einkommen!A486</f>
        <v>0</v>
      </c>
      <c r="B494" s="29" t="n">
        <f aca="false">IF(A494&gt;0,1,0)</f>
        <v>0</v>
      </c>
      <c r="C494" s="32" t="n">
        <f aca="false">A494/B$2-B494/B$1</f>
        <v>0</v>
      </c>
      <c r="D494" s="29" t="n">
        <f aca="false">D493+A494</f>
        <v>1459000.039375</v>
      </c>
      <c r="E494" s="29" t="n">
        <f aca="false">IF(A494&gt;0,2*D494-A494,0)</f>
        <v>0</v>
      </c>
      <c r="F494" s="32" t="n">
        <f aca="false">ABS(C494)</f>
        <v>0</v>
      </c>
      <c r="G494" s="32" t="n">
        <f aca="false">IF(A494&gt;0,LN(A494),0)</f>
        <v>0</v>
      </c>
      <c r="H494" s="32" t="n">
        <f aca="false">G494*A494</f>
        <v>0</v>
      </c>
    </row>
    <row r="495" customFormat="false" ht="12.1" hidden="false" customHeight="false" outlineLevel="0" collapsed="false">
      <c r="A495" s="29" t="n">
        <f aca="false">Einkommen!A487</f>
        <v>0</v>
      </c>
      <c r="B495" s="29" t="n">
        <f aca="false">IF(A495&gt;0,1,0)</f>
        <v>0</v>
      </c>
      <c r="C495" s="32" t="n">
        <f aca="false">A495/B$2-B495/B$1</f>
        <v>0</v>
      </c>
      <c r="D495" s="29" t="n">
        <f aca="false">D494+A495</f>
        <v>1459000.039375</v>
      </c>
      <c r="E495" s="29" t="n">
        <f aca="false">IF(A495&gt;0,2*D495-A495,0)</f>
        <v>0</v>
      </c>
      <c r="F495" s="32" t="n">
        <f aca="false">ABS(C495)</f>
        <v>0</v>
      </c>
      <c r="G495" s="32" t="n">
        <f aca="false">IF(A495&gt;0,LN(A495),0)</f>
        <v>0</v>
      </c>
      <c r="H495" s="32" t="n">
        <f aca="false">G495*A495</f>
        <v>0</v>
      </c>
    </row>
    <row r="496" customFormat="false" ht="12.1" hidden="false" customHeight="false" outlineLevel="0" collapsed="false">
      <c r="A496" s="29" t="n">
        <f aca="false">Einkommen!A488</f>
        <v>0</v>
      </c>
      <c r="B496" s="29" t="n">
        <f aca="false">IF(A496&gt;0,1,0)</f>
        <v>0</v>
      </c>
      <c r="C496" s="32" t="n">
        <f aca="false">A496/B$2-B496/B$1</f>
        <v>0</v>
      </c>
      <c r="D496" s="29" t="n">
        <f aca="false">D495+A496</f>
        <v>1459000.039375</v>
      </c>
      <c r="E496" s="29" t="n">
        <f aca="false">IF(A496&gt;0,2*D496-A496,0)</f>
        <v>0</v>
      </c>
      <c r="F496" s="32" t="n">
        <f aca="false">ABS(C496)</f>
        <v>0</v>
      </c>
      <c r="G496" s="32" t="n">
        <f aca="false">IF(A496&gt;0,LN(A496),0)</f>
        <v>0</v>
      </c>
      <c r="H496" s="32" t="n">
        <f aca="false">G496*A496</f>
        <v>0</v>
      </c>
    </row>
    <row r="497" customFormat="false" ht="12.1" hidden="false" customHeight="false" outlineLevel="0" collapsed="false">
      <c r="A497" s="29" t="n">
        <f aca="false">Einkommen!A489</f>
        <v>0</v>
      </c>
      <c r="B497" s="29" t="n">
        <f aca="false">IF(A497&gt;0,1,0)</f>
        <v>0</v>
      </c>
      <c r="C497" s="32" t="n">
        <f aca="false">A497/B$2-B497/B$1</f>
        <v>0</v>
      </c>
      <c r="D497" s="29" t="n">
        <f aca="false">D496+A497</f>
        <v>1459000.039375</v>
      </c>
      <c r="E497" s="29" t="n">
        <f aca="false">IF(A497&gt;0,2*D497-A497,0)</f>
        <v>0</v>
      </c>
      <c r="F497" s="32" t="n">
        <f aca="false">ABS(C497)</f>
        <v>0</v>
      </c>
      <c r="G497" s="32" t="n">
        <f aca="false">IF(A497&gt;0,LN(A497),0)</f>
        <v>0</v>
      </c>
      <c r="H497" s="32" t="n">
        <f aca="false">G497*A497</f>
        <v>0</v>
      </c>
    </row>
    <row r="498" customFormat="false" ht="12.1" hidden="false" customHeight="false" outlineLevel="0" collapsed="false">
      <c r="A498" s="29" t="n">
        <f aca="false">Einkommen!A490</f>
        <v>0</v>
      </c>
      <c r="B498" s="29" t="n">
        <f aca="false">IF(A498&gt;0,1,0)</f>
        <v>0</v>
      </c>
      <c r="C498" s="32" t="n">
        <f aca="false">A498/B$2-B498/B$1</f>
        <v>0</v>
      </c>
      <c r="D498" s="29" t="n">
        <f aca="false">D497+A498</f>
        <v>1459000.039375</v>
      </c>
      <c r="E498" s="29" t="n">
        <f aca="false">IF(A498&gt;0,2*D498-A498,0)</f>
        <v>0</v>
      </c>
      <c r="F498" s="32" t="n">
        <f aca="false">ABS(C498)</f>
        <v>0</v>
      </c>
      <c r="G498" s="32" t="n">
        <f aca="false">IF(A498&gt;0,LN(A498),0)</f>
        <v>0</v>
      </c>
      <c r="H498" s="32" t="n">
        <f aca="false">G498*A498</f>
        <v>0</v>
      </c>
    </row>
    <row r="499" customFormat="false" ht="12.1" hidden="false" customHeight="false" outlineLevel="0" collapsed="false">
      <c r="A499" s="29" t="n">
        <f aca="false">Einkommen!A491</f>
        <v>0</v>
      </c>
      <c r="B499" s="29" t="n">
        <f aca="false">IF(A499&gt;0,1,0)</f>
        <v>0</v>
      </c>
      <c r="C499" s="32" t="n">
        <f aca="false">A499/B$2-B499/B$1</f>
        <v>0</v>
      </c>
      <c r="D499" s="29" t="n">
        <f aca="false">D498+A499</f>
        <v>1459000.039375</v>
      </c>
      <c r="E499" s="29" t="n">
        <f aca="false">IF(A499&gt;0,2*D499-A499,0)</f>
        <v>0</v>
      </c>
      <c r="F499" s="32" t="n">
        <f aca="false">ABS(C499)</f>
        <v>0</v>
      </c>
      <c r="G499" s="32" t="n">
        <f aca="false">IF(A499&gt;0,LN(A499),0)</f>
        <v>0</v>
      </c>
      <c r="H499" s="32" t="n">
        <f aca="false">G499*A499</f>
        <v>0</v>
      </c>
    </row>
    <row r="500" customFormat="false" ht="12.1" hidden="false" customHeight="false" outlineLevel="0" collapsed="false">
      <c r="A500" s="29" t="n">
        <f aca="false">Einkommen!A492</f>
        <v>0</v>
      </c>
      <c r="B500" s="29" t="n">
        <f aca="false">IF(A500&gt;0,1,0)</f>
        <v>0</v>
      </c>
      <c r="C500" s="32" t="n">
        <f aca="false">A500/B$2-B500/B$1</f>
        <v>0</v>
      </c>
      <c r="D500" s="29" t="n">
        <f aca="false">D499+A500</f>
        <v>1459000.039375</v>
      </c>
      <c r="E500" s="29" t="n">
        <f aca="false">IF(A500&gt;0,2*D500-A500,0)</f>
        <v>0</v>
      </c>
      <c r="F500" s="32" t="n">
        <f aca="false">ABS(C500)</f>
        <v>0</v>
      </c>
      <c r="G500" s="32" t="n">
        <f aca="false">IF(A500&gt;0,LN(A500),0)</f>
        <v>0</v>
      </c>
      <c r="H500" s="32" t="n">
        <f aca="false">G500*A500</f>
        <v>0</v>
      </c>
    </row>
    <row r="501" customFormat="false" ht="12.1" hidden="false" customHeight="false" outlineLevel="0" collapsed="false">
      <c r="A501" s="29" t="n">
        <f aca="false">Einkommen!A493</f>
        <v>0</v>
      </c>
      <c r="B501" s="29" t="n">
        <f aca="false">IF(A501&gt;0,1,0)</f>
        <v>0</v>
      </c>
      <c r="C501" s="32" t="n">
        <f aca="false">A501/B$2-B501/B$1</f>
        <v>0</v>
      </c>
      <c r="D501" s="29" t="n">
        <f aca="false">D500+A501</f>
        <v>1459000.039375</v>
      </c>
      <c r="E501" s="29" t="n">
        <f aca="false">IF(A501&gt;0,2*D501-A501,0)</f>
        <v>0</v>
      </c>
      <c r="F501" s="32" t="n">
        <f aca="false">ABS(C501)</f>
        <v>0</v>
      </c>
      <c r="G501" s="32" t="n">
        <f aca="false">IF(A501&gt;0,LN(A501),0)</f>
        <v>0</v>
      </c>
      <c r="H501" s="32" t="n">
        <f aca="false">G501*A501</f>
        <v>0</v>
      </c>
    </row>
    <row r="502" customFormat="false" ht="12.1" hidden="false" customHeight="false" outlineLevel="0" collapsed="false">
      <c r="A502" s="29" t="n">
        <f aca="false">Einkommen!A494</f>
        <v>0</v>
      </c>
      <c r="B502" s="29" t="n">
        <f aca="false">IF(A502&gt;0,1,0)</f>
        <v>0</v>
      </c>
      <c r="C502" s="32" t="n">
        <f aca="false">A502/B$2-B502/B$1</f>
        <v>0</v>
      </c>
      <c r="D502" s="29" t="n">
        <f aca="false">D501+A502</f>
        <v>1459000.039375</v>
      </c>
      <c r="E502" s="29" t="n">
        <f aca="false">IF(A502&gt;0,2*D502-A502,0)</f>
        <v>0</v>
      </c>
      <c r="F502" s="32" t="n">
        <f aca="false">ABS(C502)</f>
        <v>0</v>
      </c>
      <c r="G502" s="32" t="n">
        <f aca="false">IF(A502&gt;0,LN(A502),0)</f>
        <v>0</v>
      </c>
      <c r="H502" s="32" t="n">
        <f aca="false">G502*A502</f>
        <v>0</v>
      </c>
    </row>
    <row r="503" customFormat="false" ht="12.1" hidden="false" customHeight="false" outlineLevel="0" collapsed="false">
      <c r="A503" s="29" t="n">
        <f aca="false">Einkommen!A495</f>
        <v>0</v>
      </c>
      <c r="B503" s="29" t="n">
        <f aca="false">IF(A503&gt;0,1,0)</f>
        <v>0</v>
      </c>
      <c r="C503" s="32" t="n">
        <f aca="false">A503/B$2-B503/B$1</f>
        <v>0</v>
      </c>
      <c r="D503" s="29" t="n">
        <f aca="false">D502+A503</f>
        <v>1459000.039375</v>
      </c>
      <c r="E503" s="29" t="n">
        <f aca="false">IF(A503&gt;0,2*D503-A503,0)</f>
        <v>0</v>
      </c>
      <c r="F503" s="32" t="n">
        <f aca="false">ABS(C503)</f>
        <v>0</v>
      </c>
      <c r="G503" s="32" t="n">
        <f aca="false">IF(A503&gt;0,LN(A503),0)</f>
        <v>0</v>
      </c>
      <c r="H503" s="32" t="n">
        <f aca="false">G503*A503</f>
        <v>0</v>
      </c>
    </row>
    <row r="504" customFormat="false" ht="12.1" hidden="false" customHeight="false" outlineLevel="0" collapsed="false">
      <c r="A504" s="29" t="n">
        <f aca="false">Einkommen!A496</f>
        <v>0</v>
      </c>
      <c r="B504" s="29" t="n">
        <f aca="false">IF(A504&gt;0,1,0)</f>
        <v>0</v>
      </c>
      <c r="C504" s="32" t="n">
        <f aca="false">A504/B$2-B504/B$1</f>
        <v>0</v>
      </c>
      <c r="D504" s="29" t="n">
        <f aca="false">D503+A504</f>
        <v>1459000.039375</v>
      </c>
      <c r="E504" s="29" t="n">
        <f aca="false">IF(A504&gt;0,2*D504-A504,0)</f>
        <v>0</v>
      </c>
      <c r="F504" s="32" t="n">
        <f aca="false">ABS(C504)</f>
        <v>0</v>
      </c>
      <c r="G504" s="32" t="n">
        <f aca="false">IF(A504&gt;0,LN(A504),0)</f>
        <v>0</v>
      </c>
      <c r="H504" s="32" t="n">
        <f aca="false">G504*A504</f>
        <v>0</v>
      </c>
    </row>
    <row r="505" customFormat="false" ht="12.1" hidden="false" customHeight="false" outlineLevel="0" collapsed="false">
      <c r="A505" s="29" t="n">
        <f aca="false">Einkommen!A497</f>
        <v>0</v>
      </c>
      <c r="B505" s="29" t="n">
        <f aca="false">IF(A505&gt;0,1,0)</f>
        <v>0</v>
      </c>
      <c r="C505" s="32" t="n">
        <f aca="false">A505/B$2-B505/B$1</f>
        <v>0</v>
      </c>
      <c r="D505" s="29" t="n">
        <f aca="false">D504+A505</f>
        <v>1459000.039375</v>
      </c>
      <c r="E505" s="29" t="n">
        <f aca="false">IF(A505&gt;0,2*D505-A505,0)</f>
        <v>0</v>
      </c>
      <c r="F505" s="32" t="n">
        <f aca="false">ABS(C505)</f>
        <v>0</v>
      </c>
      <c r="G505" s="32" t="n">
        <f aca="false">IF(A505&gt;0,LN(A505),0)</f>
        <v>0</v>
      </c>
      <c r="H505" s="32" t="n">
        <f aca="false">G505*A505</f>
        <v>0</v>
      </c>
    </row>
    <row r="506" customFormat="false" ht="12.1" hidden="false" customHeight="false" outlineLevel="0" collapsed="false">
      <c r="A506" s="29" t="n">
        <f aca="false">Einkommen!A498</f>
        <v>0</v>
      </c>
      <c r="B506" s="29" t="n">
        <f aca="false">IF(A506&gt;0,1,0)</f>
        <v>0</v>
      </c>
      <c r="C506" s="32" t="n">
        <f aca="false">A506/B$2-B506/B$1</f>
        <v>0</v>
      </c>
      <c r="D506" s="29" t="n">
        <f aca="false">D505+A506</f>
        <v>1459000.039375</v>
      </c>
      <c r="E506" s="29" t="n">
        <f aca="false">IF(A506&gt;0,2*D506-A506,0)</f>
        <v>0</v>
      </c>
      <c r="F506" s="32" t="n">
        <f aca="false">ABS(C506)</f>
        <v>0</v>
      </c>
      <c r="G506" s="32" t="n">
        <f aca="false">IF(A506&gt;0,LN(A506),0)</f>
        <v>0</v>
      </c>
      <c r="H506" s="32" t="n">
        <f aca="false">G506*A506</f>
        <v>0</v>
      </c>
    </row>
    <row r="507" customFormat="false" ht="12.1" hidden="false" customHeight="false" outlineLevel="0" collapsed="false">
      <c r="A507" s="29" t="n">
        <f aca="false">Einkommen!A499</f>
        <v>0</v>
      </c>
      <c r="B507" s="29" t="n">
        <f aca="false">IF(A507&gt;0,1,0)</f>
        <v>0</v>
      </c>
      <c r="C507" s="32" t="n">
        <f aca="false">A507/B$2-B507/B$1</f>
        <v>0</v>
      </c>
      <c r="D507" s="29" t="n">
        <f aca="false">D506+A507</f>
        <v>1459000.039375</v>
      </c>
      <c r="E507" s="29" t="n">
        <f aca="false">IF(A507&gt;0,2*D507-A507,0)</f>
        <v>0</v>
      </c>
      <c r="F507" s="32" t="n">
        <f aca="false">ABS(C507)</f>
        <v>0</v>
      </c>
      <c r="G507" s="32" t="n">
        <f aca="false">IF(A507&gt;0,LN(A507),0)</f>
        <v>0</v>
      </c>
      <c r="H507" s="32" t="n">
        <f aca="false">G507*A507</f>
        <v>0</v>
      </c>
    </row>
    <row r="508" customFormat="false" ht="12.1" hidden="false" customHeight="false" outlineLevel="0" collapsed="false">
      <c r="A508" s="29" t="n">
        <f aca="false">Einkommen!A500</f>
        <v>0</v>
      </c>
      <c r="B508" s="29" t="n">
        <f aca="false">IF(A508&gt;0,1,0)</f>
        <v>0</v>
      </c>
      <c r="C508" s="32" t="n">
        <f aca="false">A508/B$2-B508/B$1</f>
        <v>0</v>
      </c>
      <c r="D508" s="29" t="n">
        <f aca="false">D507+A508</f>
        <v>1459000.039375</v>
      </c>
      <c r="E508" s="29" t="n">
        <f aca="false">IF(A508&gt;0,2*D508-A508,0)</f>
        <v>0</v>
      </c>
      <c r="F508" s="32" t="n">
        <f aca="false">ABS(C508)</f>
        <v>0</v>
      </c>
      <c r="G508" s="32" t="n">
        <f aca="false">IF(A508&gt;0,LN(A508),0)</f>
        <v>0</v>
      </c>
      <c r="H508" s="32" t="n">
        <f aca="false">G508*A508</f>
        <v>0</v>
      </c>
    </row>
    <row r="509" customFormat="false" ht="12.1" hidden="false" customHeight="false" outlineLevel="0" collapsed="false">
      <c r="A509" s="29" t="n">
        <f aca="false">Einkommen!A501</f>
        <v>0</v>
      </c>
      <c r="B509" s="29" t="n">
        <f aca="false">IF(A509&gt;0,1,0)</f>
        <v>0</v>
      </c>
      <c r="C509" s="32" t="n">
        <f aca="false">A509/B$2-B509/B$1</f>
        <v>0</v>
      </c>
      <c r="D509" s="29" t="n">
        <f aca="false">D508+A509</f>
        <v>1459000.039375</v>
      </c>
      <c r="E509" s="29" t="n">
        <f aca="false">IF(A509&gt;0,2*D509-A509,0)</f>
        <v>0</v>
      </c>
      <c r="F509" s="32" t="n">
        <f aca="false">ABS(C509)</f>
        <v>0</v>
      </c>
      <c r="G509" s="32" t="n">
        <f aca="false">IF(A509&gt;0,LN(A509),0)</f>
        <v>0</v>
      </c>
      <c r="H509" s="32" t="n">
        <f aca="false">G509*A509</f>
        <v>0</v>
      </c>
    </row>
    <row r="510" customFormat="false" ht="12.1" hidden="false" customHeight="false" outlineLevel="0" collapsed="false">
      <c r="A510" s="29" t="n">
        <f aca="false">Einkommen!A502</f>
        <v>0</v>
      </c>
      <c r="B510" s="29" t="n">
        <f aca="false">IF(A510&gt;0,1,0)</f>
        <v>0</v>
      </c>
      <c r="C510" s="32" t="n">
        <f aca="false">A510/B$2-B510/B$1</f>
        <v>0</v>
      </c>
      <c r="D510" s="29" t="n">
        <f aca="false">D509+A510</f>
        <v>1459000.039375</v>
      </c>
      <c r="E510" s="29" t="n">
        <f aca="false">IF(A510&gt;0,2*D510-A510,0)</f>
        <v>0</v>
      </c>
      <c r="F510" s="32" t="n">
        <f aca="false">ABS(C510)</f>
        <v>0</v>
      </c>
      <c r="G510" s="32" t="n">
        <f aca="false">IF(A510&gt;0,LN(A510),0)</f>
        <v>0</v>
      </c>
      <c r="H510" s="32" t="n">
        <f aca="false">G510*A510</f>
        <v>0</v>
      </c>
    </row>
    <row r="511" customFormat="false" ht="12.1" hidden="false" customHeight="false" outlineLevel="0" collapsed="false">
      <c r="A511" s="29" t="n">
        <f aca="false">Einkommen!A503</f>
        <v>0</v>
      </c>
      <c r="B511" s="29" t="n">
        <f aca="false">IF(A511&gt;0,1,0)</f>
        <v>0</v>
      </c>
      <c r="C511" s="32" t="n">
        <f aca="false">A511/B$2-B511/B$1</f>
        <v>0</v>
      </c>
      <c r="D511" s="29" t="n">
        <f aca="false">D510+A511</f>
        <v>1459000.039375</v>
      </c>
      <c r="E511" s="29" t="n">
        <f aca="false">IF(A511&gt;0,2*D511-A511,0)</f>
        <v>0</v>
      </c>
      <c r="F511" s="32" t="n">
        <f aca="false">ABS(C511)</f>
        <v>0</v>
      </c>
      <c r="G511" s="32" t="n">
        <f aca="false">IF(A511&gt;0,LN(A511),0)</f>
        <v>0</v>
      </c>
      <c r="H511" s="32" t="n">
        <f aca="false">G511*A511</f>
        <v>0</v>
      </c>
    </row>
    <row r="512" customFormat="false" ht="12.1" hidden="false" customHeight="false" outlineLevel="0" collapsed="false">
      <c r="A512" s="29" t="n">
        <f aca="false">Einkommen!A504</f>
        <v>0</v>
      </c>
      <c r="B512" s="29" t="n">
        <f aca="false">IF(A512&gt;0,1,0)</f>
        <v>0</v>
      </c>
      <c r="C512" s="32" t="n">
        <f aca="false">A512/B$2-B512/B$1</f>
        <v>0</v>
      </c>
      <c r="D512" s="29" t="n">
        <f aca="false">D511+A512</f>
        <v>1459000.039375</v>
      </c>
      <c r="E512" s="29" t="n">
        <f aca="false">IF(A512&gt;0,2*D512-A512,0)</f>
        <v>0</v>
      </c>
      <c r="F512" s="32" t="n">
        <f aca="false">ABS(C512)</f>
        <v>0</v>
      </c>
      <c r="G512" s="32" t="n">
        <f aca="false">IF(A512&gt;0,LN(A512),0)</f>
        <v>0</v>
      </c>
      <c r="H512" s="32" t="n">
        <f aca="false">G512*A512</f>
        <v>0</v>
      </c>
    </row>
    <row r="513" customFormat="false" ht="12.1" hidden="false" customHeight="false" outlineLevel="0" collapsed="false">
      <c r="A513" s="29" t="n">
        <f aca="false">Einkommen!A505</f>
        <v>0</v>
      </c>
      <c r="B513" s="29" t="n">
        <f aca="false">IF(A513&gt;0,1,0)</f>
        <v>0</v>
      </c>
      <c r="C513" s="32" t="n">
        <f aca="false">A513/B$2-B513/B$1</f>
        <v>0</v>
      </c>
      <c r="D513" s="29" t="n">
        <f aca="false">D512+A513</f>
        <v>1459000.039375</v>
      </c>
      <c r="E513" s="29" t="n">
        <f aca="false">IF(A513&gt;0,2*D513-A513,0)</f>
        <v>0</v>
      </c>
      <c r="F513" s="32" t="n">
        <f aca="false">ABS(C513)</f>
        <v>0</v>
      </c>
      <c r="G513" s="32" t="n">
        <f aca="false">IF(A513&gt;0,LN(A513),0)</f>
        <v>0</v>
      </c>
      <c r="H513" s="32" t="n">
        <f aca="false">G513*A513</f>
        <v>0</v>
      </c>
    </row>
    <row r="514" customFormat="false" ht="12.1" hidden="false" customHeight="false" outlineLevel="0" collapsed="false">
      <c r="A514" s="29" t="n">
        <f aca="false">Einkommen!A506</f>
        <v>0</v>
      </c>
      <c r="B514" s="29" t="n">
        <f aca="false">IF(A514&gt;0,1,0)</f>
        <v>0</v>
      </c>
      <c r="C514" s="32" t="n">
        <f aca="false">A514/B$2-B514/B$1</f>
        <v>0</v>
      </c>
      <c r="D514" s="29" t="n">
        <f aca="false">D513+A514</f>
        <v>1459000.039375</v>
      </c>
      <c r="E514" s="29" t="n">
        <f aca="false">IF(A514&gt;0,2*D514-A514,0)</f>
        <v>0</v>
      </c>
      <c r="F514" s="32" t="n">
        <f aca="false">ABS(C514)</f>
        <v>0</v>
      </c>
      <c r="G514" s="32" t="n">
        <f aca="false">IF(A514&gt;0,LN(A514),0)</f>
        <v>0</v>
      </c>
      <c r="H514" s="32" t="n">
        <f aca="false">G514*A514</f>
        <v>0</v>
      </c>
    </row>
    <row r="515" customFormat="false" ht="12.1" hidden="false" customHeight="false" outlineLevel="0" collapsed="false">
      <c r="A515" s="29" t="n">
        <f aca="false">Einkommen!A507</f>
        <v>0</v>
      </c>
      <c r="B515" s="29" t="n">
        <f aca="false">IF(A515&gt;0,1,0)</f>
        <v>0</v>
      </c>
      <c r="C515" s="32" t="n">
        <f aca="false">A515/B$2-B515/B$1</f>
        <v>0</v>
      </c>
      <c r="D515" s="29" t="n">
        <f aca="false">D514+A515</f>
        <v>1459000.039375</v>
      </c>
      <c r="E515" s="29" t="n">
        <f aca="false">IF(A515&gt;0,2*D515-A515,0)</f>
        <v>0</v>
      </c>
      <c r="F515" s="32" t="n">
        <f aca="false">ABS(C515)</f>
        <v>0</v>
      </c>
      <c r="G515" s="32" t="n">
        <f aca="false">IF(A515&gt;0,LN(A515),0)</f>
        <v>0</v>
      </c>
      <c r="H515" s="32" t="n">
        <f aca="false">G515*A515</f>
        <v>0</v>
      </c>
    </row>
    <row r="516" customFormat="false" ht="12.1" hidden="false" customHeight="false" outlineLevel="0" collapsed="false">
      <c r="A516" s="29" t="n">
        <f aca="false">Einkommen!A508</f>
        <v>0</v>
      </c>
      <c r="B516" s="29" t="n">
        <f aca="false">IF(A516&gt;0,1,0)</f>
        <v>0</v>
      </c>
      <c r="C516" s="32" t="n">
        <f aca="false">A516/B$2-B516/B$1</f>
        <v>0</v>
      </c>
      <c r="D516" s="29" t="n">
        <f aca="false">D515+A516</f>
        <v>1459000.039375</v>
      </c>
      <c r="E516" s="29" t="n">
        <f aca="false">IF(A516&gt;0,2*D516-A516,0)</f>
        <v>0</v>
      </c>
      <c r="F516" s="32" t="n">
        <f aca="false">ABS(C516)</f>
        <v>0</v>
      </c>
      <c r="G516" s="32" t="n">
        <f aca="false">IF(A516&gt;0,LN(A516),0)</f>
        <v>0</v>
      </c>
      <c r="H516" s="32" t="n">
        <f aca="false">G516*A516</f>
        <v>0</v>
      </c>
    </row>
    <row r="517" customFormat="false" ht="12.1" hidden="false" customHeight="false" outlineLevel="0" collapsed="false">
      <c r="A517" s="29" t="n">
        <f aca="false">Einkommen!A509</f>
        <v>0</v>
      </c>
      <c r="B517" s="29" t="n">
        <f aca="false">IF(A517&gt;0,1,0)</f>
        <v>0</v>
      </c>
      <c r="C517" s="32" t="n">
        <f aca="false">A517/B$2-B517/B$1</f>
        <v>0</v>
      </c>
      <c r="D517" s="29" t="n">
        <f aca="false">D516+A517</f>
        <v>1459000.039375</v>
      </c>
      <c r="E517" s="29" t="n">
        <f aca="false">IF(A517&gt;0,2*D517-A517,0)</f>
        <v>0</v>
      </c>
      <c r="F517" s="32" t="n">
        <f aca="false">ABS(C517)</f>
        <v>0</v>
      </c>
      <c r="G517" s="32" t="n">
        <f aca="false">IF(A517&gt;0,LN(A517),0)</f>
        <v>0</v>
      </c>
      <c r="H517" s="32" t="n">
        <f aca="false">G517*A517</f>
        <v>0</v>
      </c>
    </row>
    <row r="518" customFormat="false" ht="12.1" hidden="false" customHeight="false" outlineLevel="0" collapsed="false">
      <c r="A518" s="29" t="n">
        <f aca="false">Einkommen!A510</f>
        <v>0</v>
      </c>
      <c r="B518" s="29" t="n">
        <f aca="false">IF(A518&gt;0,1,0)</f>
        <v>0</v>
      </c>
      <c r="C518" s="32" t="n">
        <f aca="false">A518/B$2-B518/B$1</f>
        <v>0</v>
      </c>
      <c r="D518" s="29" t="n">
        <f aca="false">D517+A518</f>
        <v>1459000.039375</v>
      </c>
      <c r="E518" s="29" t="n">
        <f aca="false">IF(A518&gt;0,2*D518-A518,0)</f>
        <v>0</v>
      </c>
      <c r="F518" s="32" t="n">
        <f aca="false">ABS(C518)</f>
        <v>0</v>
      </c>
      <c r="G518" s="32" t="n">
        <f aca="false">IF(A518&gt;0,LN(A518),0)</f>
        <v>0</v>
      </c>
      <c r="H518" s="32" t="n">
        <f aca="false">G518*A518</f>
        <v>0</v>
      </c>
    </row>
    <row r="519" customFormat="false" ht="12.1" hidden="false" customHeight="false" outlineLevel="0" collapsed="false">
      <c r="A519" s="29" t="n">
        <f aca="false">Einkommen!A511</f>
        <v>0</v>
      </c>
      <c r="B519" s="29" t="n">
        <f aca="false">IF(A519&gt;0,1,0)</f>
        <v>0</v>
      </c>
      <c r="C519" s="32" t="n">
        <f aca="false">A519/B$2-B519/B$1</f>
        <v>0</v>
      </c>
      <c r="D519" s="29" t="n">
        <f aca="false">D518+A519</f>
        <v>1459000.039375</v>
      </c>
      <c r="E519" s="29" t="n">
        <f aca="false">IF(A519&gt;0,2*D519-A519,0)</f>
        <v>0</v>
      </c>
      <c r="F519" s="32" t="n">
        <f aca="false">ABS(C519)</f>
        <v>0</v>
      </c>
      <c r="G519" s="32" t="n">
        <f aca="false">IF(A519&gt;0,LN(A519),0)</f>
        <v>0</v>
      </c>
      <c r="H519" s="32" t="n">
        <f aca="false">G519*A519</f>
        <v>0</v>
      </c>
    </row>
    <row r="520" customFormat="false" ht="12.1" hidden="false" customHeight="false" outlineLevel="0" collapsed="false">
      <c r="A520" s="29" t="n">
        <f aca="false">Einkommen!A512</f>
        <v>0</v>
      </c>
      <c r="B520" s="29" t="n">
        <f aca="false">IF(A520&gt;0,1,0)</f>
        <v>0</v>
      </c>
      <c r="C520" s="32" t="n">
        <f aca="false">A520/B$2-B520/B$1</f>
        <v>0</v>
      </c>
      <c r="D520" s="29" t="n">
        <f aca="false">D519+A520</f>
        <v>1459000.039375</v>
      </c>
      <c r="E520" s="29" t="n">
        <f aca="false">IF(A520&gt;0,2*D520-A520,0)</f>
        <v>0</v>
      </c>
      <c r="F520" s="32" t="n">
        <f aca="false">ABS(C520)</f>
        <v>0</v>
      </c>
      <c r="G520" s="32" t="n">
        <f aca="false">IF(A520&gt;0,LN(A520),0)</f>
        <v>0</v>
      </c>
      <c r="H520" s="32" t="n">
        <f aca="false">G520*A520</f>
        <v>0</v>
      </c>
    </row>
    <row r="521" customFormat="false" ht="12.1" hidden="false" customHeight="false" outlineLevel="0" collapsed="false">
      <c r="A521" s="29" t="n">
        <f aca="false">Einkommen!A513</f>
        <v>0</v>
      </c>
      <c r="B521" s="29" t="n">
        <f aca="false">IF(A521&gt;0,1,0)</f>
        <v>0</v>
      </c>
      <c r="C521" s="32" t="n">
        <f aca="false">A521/B$2-B521/B$1</f>
        <v>0</v>
      </c>
      <c r="D521" s="29" t="n">
        <f aca="false">D520+A521</f>
        <v>1459000.039375</v>
      </c>
      <c r="E521" s="29" t="n">
        <f aca="false">IF(A521&gt;0,2*D521-A521,0)</f>
        <v>0</v>
      </c>
      <c r="F521" s="32" t="n">
        <f aca="false">ABS(C521)</f>
        <v>0</v>
      </c>
      <c r="G521" s="32" t="n">
        <f aca="false">IF(A521&gt;0,LN(A521),0)</f>
        <v>0</v>
      </c>
      <c r="H521" s="32" t="n">
        <f aca="false">G521*A521</f>
        <v>0</v>
      </c>
    </row>
    <row r="522" customFormat="false" ht="12.1" hidden="false" customHeight="false" outlineLevel="0" collapsed="false">
      <c r="A522" s="29" t="n">
        <f aca="false">Einkommen!A514</f>
        <v>0</v>
      </c>
      <c r="B522" s="29" t="n">
        <f aca="false">IF(A522&gt;0,1,0)</f>
        <v>0</v>
      </c>
      <c r="C522" s="32" t="n">
        <f aca="false">A522/B$2-B522/B$1</f>
        <v>0</v>
      </c>
      <c r="D522" s="29" t="n">
        <f aca="false">D521+A522</f>
        <v>1459000.039375</v>
      </c>
      <c r="E522" s="29" t="n">
        <f aca="false">IF(A522&gt;0,2*D522-A522,0)</f>
        <v>0</v>
      </c>
      <c r="F522" s="32" t="n">
        <f aca="false">ABS(C522)</f>
        <v>0</v>
      </c>
      <c r="G522" s="32" t="n">
        <f aca="false">IF(A522&gt;0,LN(A522),0)</f>
        <v>0</v>
      </c>
      <c r="H522" s="32" t="n">
        <f aca="false">G522*A522</f>
        <v>0</v>
      </c>
    </row>
    <row r="523" customFormat="false" ht="12.1" hidden="false" customHeight="false" outlineLevel="0" collapsed="false">
      <c r="A523" s="29" t="n">
        <f aca="false">Einkommen!A515</f>
        <v>0</v>
      </c>
      <c r="B523" s="29" t="n">
        <f aca="false">IF(A523&gt;0,1,0)</f>
        <v>0</v>
      </c>
      <c r="C523" s="32" t="n">
        <f aca="false">A523/B$2-B523/B$1</f>
        <v>0</v>
      </c>
      <c r="D523" s="29" t="n">
        <f aca="false">D522+A523</f>
        <v>1459000.039375</v>
      </c>
      <c r="E523" s="29" t="n">
        <f aca="false">IF(A523&gt;0,2*D523-A523,0)</f>
        <v>0</v>
      </c>
      <c r="F523" s="32" t="n">
        <f aca="false">ABS(C523)</f>
        <v>0</v>
      </c>
      <c r="G523" s="32" t="n">
        <f aca="false">IF(A523&gt;0,LN(A523),0)</f>
        <v>0</v>
      </c>
      <c r="H523" s="32" t="n">
        <f aca="false">G523*A523</f>
        <v>0</v>
      </c>
    </row>
    <row r="524" customFormat="false" ht="12.1" hidden="false" customHeight="false" outlineLevel="0" collapsed="false">
      <c r="A524" s="29" t="n">
        <f aca="false">Einkommen!A516</f>
        <v>0</v>
      </c>
      <c r="B524" s="29" t="n">
        <f aca="false">IF(A524&gt;0,1,0)</f>
        <v>0</v>
      </c>
      <c r="C524" s="32" t="n">
        <f aca="false">A524/B$2-B524/B$1</f>
        <v>0</v>
      </c>
      <c r="D524" s="29" t="n">
        <f aca="false">D523+A524</f>
        <v>1459000.039375</v>
      </c>
      <c r="E524" s="29" t="n">
        <f aca="false">IF(A524&gt;0,2*D524-A524,0)</f>
        <v>0</v>
      </c>
      <c r="F524" s="32" t="n">
        <f aca="false">ABS(C524)</f>
        <v>0</v>
      </c>
      <c r="G524" s="32" t="n">
        <f aca="false">IF(A524&gt;0,LN(A524),0)</f>
        <v>0</v>
      </c>
      <c r="H524" s="32" t="n">
        <f aca="false">G524*A524</f>
        <v>0</v>
      </c>
    </row>
    <row r="525" customFormat="false" ht="12.1" hidden="false" customHeight="false" outlineLevel="0" collapsed="false">
      <c r="A525" s="29" t="n">
        <f aca="false">Einkommen!A517</f>
        <v>0</v>
      </c>
      <c r="B525" s="29" t="n">
        <f aca="false">IF(A525&gt;0,1,0)</f>
        <v>0</v>
      </c>
      <c r="C525" s="32" t="n">
        <f aca="false">A525/B$2-B525/B$1</f>
        <v>0</v>
      </c>
      <c r="D525" s="29" t="n">
        <f aca="false">D524+A525</f>
        <v>1459000.039375</v>
      </c>
      <c r="E525" s="29" t="n">
        <f aca="false">IF(A525&gt;0,2*D525-A525,0)</f>
        <v>0</v>
      </c>
      <c r="F525" s="32" t="n">
        <f aca="false">ABS(C525)</f>
        <v>0</v>
      </c>
      <c r="G525" s="32" t="n">
        <f aca="false">IF(A525&gt;0,LN(A525),0)</f>
        <v>0</v>
      </c>
      <c r="H525" s="32" t="n">
        <f aca="false">G525*A525</f>
        <v>0</v>
      </c>
    </row>
    <row r="526" customFormat="false" ht="12.1" hidden="false" customHeight="false" outlineLevel="0" collapsed="false">
      <c r="A526" s="29" t="n">
        <f aca="false">Einkommen!A518</f>
        <v>0</v>
      </c>
      <c r="B526" s="29" t="n">
        <f aca="false">IF(A526&gt;0,1,0)</f>
        <v>0</v>
      </c>
      <c r="C526" s="32" t="n">
        <f aca="false">A526/B$2-B526/B$1</f>
        <v>0</v>
      </c>
      <c r="D526" s="29" t="n">
        <f aca="false">D525+A526</f>
        <v>1459000.039375</v>
      </c>
      <c r="E526" s="29" t="n">
        <f aca="false">IF(A526&gt;0,2*D526-A526,0)</f>
        <v>0</v>
      </c>
      <c r="F526" s="32" t="n">
        <f aca="false">ABS(C526)</f>
        <v>0</v>
      </c>
      <c r="G526" s="32" t="n">
        <f aca="false">IF(A526&gt;0,LN(A526),0)</f>
        <v>0</v>
      </c>
      <c r="H526" s="32" t="n">
        <f aca="false">G526*A526</f>
        <v>0</v>
      </c>
    </row>
    <row r="527" customFormat="false" ht="12.1" hidden="false" customHeight="false" outlineLevel="0" collapsed="false">
      <c r="A527" s="29" t="n">
        <f aca="false">Einkommen!A519</f>
        <v>0</v>
      </c>
      <c r="B527" s="29" t="n">
        <f aca="false">IF(A527&gt;0,1,0)</f>
        <v>0</v>
      </c>
      <c r="C527" s="32" t="n">
        <f aca="false">A527/B$2-B527/B$1</f>
        <v>0</v>
      </c>
      <c r="D527" s="29" t="n">
        <f aca="false">D526+A527</f>
        <v>1459000.039375</v>
      </c>
      <c r="E527" s="29" t="n">
        <f aca="false">IF(A527&gt;0,2*D527-A527,0)</f>
        <v>0</v>
      </c>
      <c r="F527" s="32" t="n">
        <f aca="false">ABS(C527)</f>
        <v>0</v>
      </c>
      <c r="G527" s="32" t="n">
        <f aca="false">IF(A527&gt;0,LN(A527),0)</f>
        <v>0</v>
      </c>
      <c r="H527" s="32" t="n">
        <f aca="false">G527*A527</f>
        <v>0</v>
      </c>
    </row>
    <row r="528" customFormat="false" ht="12.1" hidden="false" customHeight="false" outlineLevel="0" collapsed="false">
      <c r="A528" s="29" t="n">
        <f aca="false">Einkommen!A520</f>
        <v>0</v>
      </c>
      <c r="B528" s="29" t="n">
        <f aca="false">IF(A528&gt;0,1,0)</f>
        <v>0</v>
      </c>
      <c r="C528" s="32" t="n">
        <f aca="false">A528/B$2-B528/B$1</f>
        <v>0</v>
      </c>
      <c r="D528" s="29" t="n">
        <f aca="false">D527+A528</f>
        <v>1459000.039375</v>
      </c>
      <c r="E528" s="29" t="n">
        <f aca="false">IF(A528&gt;0,2*D528-A528,0)</f>
        <v>0</v>
      </c>
      <c r="F528" s="32" t="n">
        <f aca="false">ABS(C528)</f>
        <v>0</v>
      </c>
      <c r="G528" s="32" t="n">
        <f aca="false">IF(A528&gt;0,LN(A528),0)</f>
        <v>0</v>
      </c>
      <c r="H528" s="32" t="n">
        <f aca="false">G528*A528</f>
        <v>0</v>
      </c>
    </row>
    <row r="529" customFormat="false" ht="12.1" hidden="false" customHeight="false" outlineLevel="0" collapsed="false">
      <c r="A529" s="29" t="n">
        <f aca="false">Einkommen!A521</f>
        <v>0</v>
      </c>
      <c r="B529" s="29" t="n">
        <f aca="false">IF(A529&gt;0,1,0)</f>
        <v>0</v>
      </c>
      <c r="C529" s="32" t="n">
        <f aca="false">A529/B$2-B529/B$1</f>
        <v>0</v>
      </c>
      <c r="D529" s="29" t="n">
        <f aca="false">D528+A529</f>
        <v>1459000.039375</v>
      </c>
      <c r="E529" s="29" t="n">
        <f aca="false">IF(A529&gt;0,2*D529-A529,0)</f>
        <v>0</v>
      </c>
      <c r="F529" s="32" t="n">
        <f aca="false">ABS(C529)</f>
        <v>0</v>
      </c>
      <c r="G529" s="32" t="n">
        <f aca="false">IF(A529&gt;0,LN(A529),0)</f>
        <v>0</v>
      </c>
      <c r="H529" s="32" t="n">
        <f aca="false">G529*A529</f>
        <v>0</v>
      </c>
    </row>
    <row r="530" customFormat="false" ht="12.1" hidden="false" customHeight="false" outlineLevel="0" collapsed="false">
      <c r="A530" s="29" t="n">
        <f aca="false">Einkommen!A522</f>
        <v>0</v>
      </c>
      <c r="B530" s="29" t="n">
        <f aca="false">IF(A530&gt;0,1,0)</f>
        <v>0</v>
      </c>
      <c r="C530" s="32" t="n">
        <f aca="false">A530/B$2-B530/B$1</f>
        <v>0</v>
      </c>
      <c r="D530" s="29" t="n">
        <f aca="false">D529+A530</f>
        <v>1459000.039375</v>
      </c>
      <c r="E530" s="29" t="n">
        <f aca="false">IF(A530&gt;0,2*D530-A530,0)</f>
        <v>0</v>
      </c>
      <c r="F530" s="32" t="n">
        <f aca="false">ABS(C530)</f>
        <v>0</v>
      </c>
      <c r="G530" s="32" t="n">
        <f aca="false">IF(A530&gt;0,LN(A530),0)</f>
        <v>0</v>
      </c>
      <c r="H530" s="32" t="n">
        <f aca="false">G530*A530</f>
        <v>0</v>
      </c>
    </row>
    <row r="531" customFormat="false" ht="12.1" hidden="false" customHeight="false" outlineLevel="0" collapsed="false">
      <c r="A531" s="29" t="n">
        <f aca="false">Einkommen!A523</f>
        <v>0</v>
      </c>
      <c r="B531" s="29" t="n">
        <f aca="false">IF(A531&gt;0,1,0)</f>
        <v>0</v>
      </c>
      <c r="C531" s="32" t="n">
        <f aca="false">A531/B$2-B531/B$1</f>
        <v>0</v>
      </c>
      <c r="D531" s="29" t="n">
        <f aca="false">D530+A531</f>
        <v>1459000.039375</v>
      </c>
      <c r="E531" s="29" t="n">
        <f aca="false">IF(A531&gt;0,2*D531-A531,0)</f>
        <v>0</v>
      </c>
      <c r="F531" s="32" t="n">
        <f aca="false">ABS(C531)</f>
        <v>0</v>
      </c>
      <c r="G531" s="32" t="n">
        <f aca="false">IF(A531&gt;0,LN(A531),0)</f>
        <v>0</v>
      </c>
      <c r="H531" s="32" t="n">
        <f aca="false">G531*A531</f>
        <v>0</v>
      </c>
    </row>
    <row r="532" customFormat="false" ht="12.1" hidden="false" customHeight="false" outlineLevel="0" collapsed="false">
      <c r="A532" s="29" t="n">
        <f aca="false">Einkommen!A524</f>
        <v>0</v>
      </c>
      <c r="B532" s="29" t="n">
        <f aca="false">IF(A532&gt;0,1,0)</f>
        <v>0</v>
      </c>
      <c r="C532" s="32" t="n">
        <f aca="false">A532/B$2-B532/B$1</f>
        <v>0</v>
      </c>
      <c r="D532" s="29" t="n">
        <f aca="false">D531+A532</f>
        <v>1459000.039375</v>
      </c>
      <c r="E532" s="29" t="n">
        <f aca="false">IF(A532&gt;0,2*D532-A532,0)</f>
        <v>0</v>
      </c>
      <c r="F532" s="32" t="n">
        <f aca="false">ABS(C532)</f>
        <v>0</v>
      </c>
      <c r="G532" s="32" t="n">
        <f aca="false">IF(A532&gt;0,LN(A532),0)</f>
        <v>0</v>
      </c>
      <c r="H532" s="32" t="n">
        <f aca="false">G532*A532</f>
        <v>0</v>
      </c>
    </row>
    <row r="533" customFormat="false" ht="12.1" hidden="false" customHeight="false" outlineLevel="0" collapsed="false">
      <c r="A533" s="29" t="n">
        <f aca="false">Einkommen!A525</f>
        <v>0</v>
      </c>
      <c r="B533" s="29" t="n">
        <f aca="false">IF(A533&gt;0,1,0)</f>
        <v>0</v>
      </c>
      <c r="C533" s="32" t="n">
        <f aca="false">A533/B$2-B533/B$1</f>
        <v>0</v>
      </c>
      <c r="D533" s="29" t="n">
        <f aca="false">D532+A533</f>
        <v>1459000.039375</v>
      </c>
      <c r="E533" s="29" t="n">
        <f aca="false">IF(A533&gt;0,2*D533-A533,0)</f>
        <v>0</v>
      </c>
      <c r="F533" s="32" t="n">
        <f aca="false">ABS(C533)</f>
        <v>0</v>
      </c>
      <c r="G533" s="32" t="n">
        <f aca="false">IF(A533&gt;0,LN(A533),0)</f>
        <v>0</v>
      </c>
      <c r="H533" s="32" t="n">
        <f aca="false">G533*A533</f>
        <v>0</v>
      </c>
    </row>
    <row r="534" customFormat="false" ht="12.1" hidden="false" customHeight="false" outlineLevel="0" collapsed="false">
      <c r="A534" s="29" t="n">
        <f aca="false">Einkommen!A526</f>
        <v>0</v>
      </c>
      <c r="B534" s="29" t="n">
        <f aca="false">IF(A534&gt;0,1,0)</f>
        <v>0</v>
      </c>
      <c r="C534" s="32" t="n">
        <f aca="false">A534/B$2-B534/B$1</f>
        <v>0</v>
      </c>
      <c r="D534" s="29" t="n">
        <f aca="false">D533+A534</f>
        <v>1459000.039375</v>
      </c>
      <c r="E534" s="29" t="n">
        <f aca="false">IF(A534&gt;0,2*D534-A534,0)</f>
        <v>0</v>
      </c>
      <c r="F534" s="32" t="n">
        <f aca="false">ABS(C534)</f>
        <v>0</v>
      </c>
      <c r="G534" s="32" t="n">
        <f aca="false">IF(A534&gt;0,LN(A534),0)</f>
        <v>0</v>
      </c>
      <c r="H534" s="32" t="n">
        <f aca="false">G534*A534</f>
        <v>0</v>
      </c>
    </row>
    <row r="535" customFormat="false" ht="12.1" hidden="false" customHeight="false" outlineLevel="0" collapsed="false">
      <c r="A535" s="29" t="n">
        <f aca="false">Einkommen!A527</f>
        <v>0</v>
      </c>
      <c r="B535" s="29" t="n">
        <f aca="false">IF(A535&gt;0,1,0)</f>
        <v>0</v>
      </c>
      <c r="C535" s="32" t="n">
        <f aca="false">A535/B$2-B535/B$1</f>
        <v>0</v>
      </c>
      <c r="D535" s="29" t="n">
        <f aca="false">D534+A535</f>
        <v>1459000.039375</v>
      </c>
      <c r="E535" s="29" t="n">
        <f aca="false">IF(A535&gt;0,2*D535-A535,0)</f>
        <v>0</v>
      </c>
      <c r="F535" s="32" t="n">
        <f aca="false">ABS(C535)</f>
        <v>0</v>
      </c>
      <c r="G535" s="32" t="n">
        <f aca="false">IF(A535&gt;0,LN(A535),0)</f>
        <v>0</v>
      </c>
      <c r="H535" s="32" t="n">
        <f aca="false">G535*A535</f>
        <v>0</v>
      </c>
    </row>
    <row r="536" customFormat="false" ht="12.1" hidden="false" customHeight="false" outlineLevel="0" collapsed="false">
      <c r="A536" s="29" t="n">
        <f aca="false">Einkommen!A528</f>
        <v>0</v>
      </c>
      <c r="B536" s="29" t="n">
        <f aca="false">IF(A536&gt;0,1,0)</f>
        <v>0</v>
      </c>
      <c r="C536" s="32" t="n">
        <f aca="false">A536/B$2-B536/B$1</f>
        <v>0</v>
      </c>
      <c r="D536" s="29" t="n">
        <f aca="false">D535+A536</f>
        <v>1459000.039375</v>
      </c>
      <c r="E536" s="29" t="n">
        <f aca="false">IF(A536&gt;0,2*D536-A536,0)</f>
        <v>0</v>
      </c>
      <c r="F536" s="32" t="n">
        <f aca="false">ABS(C536)</f>
        <v>0</v>
      </c>
      <c r="G536" s="32" t="n">
        <f aca="false">IF(A536&gt;0,LN(A536),0)</f>
        <v>0</v>
      </c>
      <c r="H536" s="32" t="n">
        <f aca="false">G536*A536</f>
        <v>0</v>
      </c>
    </row>
    <row r="537" customFormat="false" ht="12.1" hidden="false" customHeight="false" outlineLevel="0" collapsed="false">
      <c r="A537" s="29" t="n">
        <f aca="false">Einkommen!A529</f>
        <v>0</v>
      </c>
      <c r="B537" s="29" t="n">
        <f aca="false">IF(A537&gt;0,1,0)</f>
        <v>0</v>
      </c>
      <c r="C537" s="32" t="n">
        <f aca="false">A537/B$2-B537/B$1</f>
        <v>0</v>
      </c>
      <c r="D537" s="29" t="n">
        <f aca="false">D536+A537</f>
        <v>1459000.039375</v>
      </c>
      <c r="E537" s="29" t="n">
        <f aca="false">IF(A537&gt;0,2*D537-A537,0)</f>
        <v>0</v>
      </c>
      <c r="F537" s="32" t="n">
        <f aca="false">ABS(C537)</f>
        <v>0</v>
      </c>
      <c r="G537" s="32" t="n">
        <f aca="false">IF(A537&gt;0,LN(A537),0)</f>
        <v>0</v>
      </c>
      <c r="H537" s="32" t="n">
        <f aca="false">G537*A537</f>
        <v>0</v>
      </c>
    </row>
    <row r="538" customFormat="false" ht="12.1" hidden="false" customHeight="false" outlineLevel="0" collapsed="false">
      <c r="A538" s="29" t="n">
        <f aca="false">Einkommen!A530</f>
        <v>0</v>
      </c>
      <c r="B538" s="29" t="n">
        <f aca="false">IF(A538&gt;0,1,0)</f>
        <v>0</v>
      </c>
      <c r="C538" s="32" t="n">
        <f aca="false">A538/B$2-B538/B$1</f>
        <v>0</v>
      </c>
      <c r="D538" s="29" t="n">
        <f aca="false">D537+A538</f>
        <v>1459000.039375</v>
      </c>
      <c r="E538" s="29" t="n">
        <f aca="false">IF(A538&gt;0,2*D538-A538,0)</f>
        <v>0</v>
      </c>
      <c r="F538" s="32" t="n">
        <f aca="false">ABS(C538)</f>
        <v>0</v>
      </c>
      <c r="G538" s="32" t="n">
        <f aca="false">IF(A538&gt;0,LN(A538),0)</f>
        <v>0</v>
      </c>
      <c r="H538" s="32" t="n">
        <f aca="false">G538*A538</f>
        <v>0</v>
      </c>
    </row>
    <row r="539" customFormat="false" ht="12.1" hidden="false" customHeight="false" outlineLevel="0" collapsed="false">
      <c r="A539" s="29" t="n">
        <f aca="false">Einkommen!A531</f>
        <v>0</v>
      </c>
      <c r="B539" s="29" t="n">
        <f aca="false">IF(A539&gt;0,1,0)</f>
        <v>0</v>
      </c>
      <c r="C539" s="32" t="n">
        <f aca="false">A539/B$2-B539/B$1</f>
        <v>0</v>
      </c>
      <c r="D539" s="29" t="n">
        <f aca="false">D538+A539</f>
        <v>1459000.039375</v>
      </c>
      <c r="E539" s="29" t="n">
        <f aca="false">IF(A539&gt;0,2*D539-A539,0)</f>
        <v>0</v>
      </c>
      <c r="F539" s="32" t="n">
        <f aca="false">ABS(C539)</f>
        <v>0</v>
      </c>
      <c r="G539" s="32" t="n">
        <f aca="false">IF(A539&gt;0,LN(A539),0)</f>
        <v>0</v>
      </c>
      <c r="H539" s="32" t="n">
        <f aca="false">G539*A539</f>
        <v>0</v>
      </c>
    </row>
    <row r="540" customFormat="false" ht="12.1" hidden="false" customHeight="false" outlineLevel="0" collapsed="false">
      <c r="A540" s="29" t="n">
        <f aca="false">Einkommen!A532</f>
        <v>0</v>
      </c>
      <c r="B540" s="29" t="n">
        <f aca="false">IF(A540&gt;0,1,0)</f>
        <v>0</v>
      </c>
      <c r="C540" s="32" t="n">
        <f aca="false">A540/B$2-B540/B$1</f>
        <v>0</v>
      </c>
      <c r="D540" s="29" t="n">
        <f aca="false">D539+A540</f>
        <v>1459000.039375</v>
      </c>
      <c r="E540" s="29" t="n">
        <f aca="false">IF(A540&gt;0,2*D540-A540,0)</f>
        <v>0</v>
      </c>
      <c r="F540" s="32" t="n">
        <f aca="false">ABS(C540)</f>
        <v>0</v>
      </c>
      <c r="G540" s="32" t="n">
        <f aca="false">IF(A540&gt;0,LN(A540),0)</f>
        <v>0</v>
      </c>
      <c r="H540" s="32" t="n">
        <f aca="false">G540*A540</f>
        <v>0</v>
      </c>
    </row>
    <row r="541" customFormat="false" ht="12.1" hidden="false" customHeight="false" outlineLevel="0" collapsed="false">
      <c r="A541" s="29" t="n">
        <f aca="false">Einkommen!A533</f>
        <v>0</v>
      </c>
      <c r="B541" s="29" t="n">
        <f aca="false">IF(A541&gt;0,1,0)</f>
        <v>0</v>
      </c>
      <c r="C541" s="32" t="n">
        <f aca="false">A541/B$2-B541/B$1</f>
        <v>0</v>
      </c>
      <c r="D541" s="29" t="n">
        <f aca="false">D540+A541</f>
        <v>1459000.039375</v>
      </c>
      <c r="E541" s="29" t="n">
        <f aca="false">IF(A541&gt;0,2*D541-A541,0)</f>
        <v>0</v>
      </c>
      <c r="F541" s="32" t="n">
        <f aca="false">ABS(C541)</f>
        <v>0</v>
      </c>
      <c r="G541" s="32" t="n">
        <f aca="false">IF(A541&gt;0,LN(A541),0)</f>
        <v>0</v>
      </c>
      <c r="H541" s="32" t="n">
        <f aca="false">G541*A541</f>
        <v>0</v>
      </c>
    </row>
    <row r="542" customFormat="false" ht="12.1" hidden="false" customHeight="false" outlineLevel="0" collapsed="false">
      <c r="A542" s="29" t="n">
        <f aca="false">Einkommen!A534</f>
        <v>0</v>
      </c>
      <c r="B542" s="29" t="n">
        <f aca="false">IF(A542&gt;0,1,0)</f>
        <v>0</v>
      </c>
      <c r="C542" s="32" t="n">
        <f aca="false">A542/B$2-B542/B$1</f>
        <v>0</v>
      </c>
      <c r="D542" s="29" t="n">
        <f aca="false">D541+A542</f>
        <v>1459000.039375</v>
      </c>
      <c r="E542" s="29" t="n">
        <f aca="false">IF(A542&gt;0,2*D542-A542,0)</f>
        <v>0</v>
      </c>
      <c r="F542" s="32" t="n">
        <f aca="false">ABS(C542)</f>
        <v>0</v>
      </c>
      <c r="G542" s="32" t="n">
        <f aca="false">IF(A542&gt;0,LN(A542),0)</f>
        <v>0</v>
      </c>
      <c r="H542" s="32" t="n">
        <f aca="false">G542*A542</f>
        <v>0</v>
      </c>
    </row>
    <row r="543" customFormat="false" ht="12.1" hidden="false" customHeight="false" outlineLevel="0" collapsed="false">
      <c r="A543" s="29" t="n">
        <f aca="false">Einkommen!A535</f>
        <v>0</v>
      </c>
      <c r="B543" s="29" t="n">
        <f aca="false">IF(A543&gt;0,1,0)</f>
        <v>0</v>
      </c>
      <c r="C543" s="32" t="n">
        <f aca="false">A543/B$2-B543/B$1</f>
        <v>0</v>
      </c>
      <c r="D543" s="29" t="n">
        <f aca="false">D542+A543</f>
        <v>1459000.039375</v>
      </c>
      <c r="E543" s="29" t="n">
        <f aca="false">IF(A543&gt;0,2*D543-A543,0)</f>
        <v>0</v>
      </c>
      <c r="F543" s="32" t="n">
        <f aca="false">ABS(C543)</f>
        <v>0</v>
      </c>
      <c r="G543" s="32" t="n">
        <f aca="false">IF(A543&gt;0,LN(A543),0)</f>
        <v>0</v>
      </c>
      <c r="H543" s="32" t="n">
        <f aca="false">G543*A543</f>
        <v>0</v>
      </c>
    </row>
    <row r="544" customFormat="false" ht="12.1" hidden="false" customHeight="false" outlineLevel="0" collapsed="false">
      <c r="A544" s="29" t="n">
        <f aca="false">Einkommen!A536</f>
        <v>0</v>
      </c>
      <c r="B544" s="29" t="n">
        <f aca="false">IF(A544&gt;0,1,0)</f>
        <v>0</v>
      </c>
      <c r="C544" s="32" t="n">
        <f aca="false">A544/B$2-B544/B$1</f>
        <v>0</v>
      </c>
      <c r="D544" s="29" t="n">
        <f aca="false">D543+A544</f>
        <v>1459000.039375</v>
      </c>
      <c r="E544" s="29" t="n">
        <f aca="false">IF(A544&gt;0,2*D544-A544,0)</f>
        <v>0</v>
      </c>
      <c r="F544" s="32" t="n">
        <f aca="false">ABS(C544)</f>
        <v>0</v>
      </c>
      <c r="G544" s="32" t="n">
        <f aca="false">IF(A544&gt;0,LN(A544),0)</f>
        <v>0</v>
      </c>
      <c r="H544" s="32" t="n">
        <f aca="false">G544*A544</f>
        <v>0</v>
      </c>
    </row>
    <row r="545" customFormat="false" ht="12.1" hidden="false" customHeight="false" outlineLevel="0" collapsed="false">
      <c r="A545" s="29" t="n">
        <f aca="false">Einkommen!A537</f>
        <v>0</v>
      </c>
      <c r="B545" s="29" t="n">
        <f aca="false">IF(A545&gt;0,1,0)</f>
        <v>0</v>
      </c>
      <c r="C545" s="32" t="n">
        <f aca="false">A545/B$2-B545/B$1</f>
        <v>0</v>
      </c>
      <c r="D545" s="29" t="n">
        <f aca="false">D544+A545</f>
        <v>1459000.039375</v>
      </c>
      <c r="E545" s="29" t="n">
        <f aca="false">IF(A545&gt;0,2*D545-A545,0)</f>
        <v>0</v>
      </c>
      <c r="F545" s="32" t="n">
        <f aca="false">ABS(C545)</f>
        <v>0</v>
      </c>
      <c r="G545" s="32" t="n">
        <f aca="false">IF(A545&gt;0,LN(A545),0)</f>
        <v>0</v>
      </c>
      <c r="H545" s="32" t="n">
        <f aca="false">G545*A545</f>
        <v>0</v>
      </c>
    </row>
    <row r="546" customFormat="false" ht="12.1" hidden="false" customHeight="false" outlineLevel="0" collapsed="false">
      <c r="A546" s="29" t="n">
        <f aca="false">Einkommen!A538</f>
        <v>0</v>
      </c>
      <c r="B546" s="29" t="n">
        <f aca="false">IF(A546&gt;0,1,0)</f>
        <v>0</v>
      </c>
      <c r="C546" s="32" t="n">
        <f aca="false">A546/B$2-B546/B$1</f>
        <v>0</v>
      </c>
      <c r="D546" s="29" t="n">
        <f aca="false">D545+A546</f>
        <v>1459000.039375</v>
      </c>
      <c r="E546" s="29" t="n">
        <f aca="false">IF(A546&gt;0,2*D546-A546,0)</f>
        <v>0</v>
      </c>
      <c r="F546" s="32" t="n">
        <f aca="false">ABS(C546)</f>
        <v>0</v>
      </c>
      <c r="G546" s="32" t="n">
        <f aca="false">IF(A546&gt;0,LN(A546),0)</f>
        <v>0</v>
      </c>
      <c r="H546" s="32" t="n">
        <f aca="false">G546*A546</f>
        <v>0</v>
      </c>
    </row>
    <row r="547" customFormat="false" ht="12.1" hidden="false" customHeight="false" outlineLevel="0" collapsed="false">
      <c r="A547" s="29" t="n">
        <f aca="false">Einkommen!A539</f>
        <v>0</v>
      </c>
      <c r="B547" s="29" t="n">
        <f aca="false">IF(A547&gt;0,1,0)</f>
        <v>0</v>
      </c>
      <c r="C547" s="32" t="n">
        <f aca="false">A547/B$2-B547/B$1</f>
        <v>0</v>
      </c>
      <c r="D547" s="29" t="n">
        <f aca="false">D546+A547</f>
        <v>1459000.039375</v>
      </c>
      <c r="E547" s="29" t="n">
        <f aca="false">IF(A547&gt;0,2*D547-A547,0)</f>
        <v>0</v>
      </c>
      <c r="F547" s="32" t="n">
        <f aca="false">ABS(C547)</f>
        <v>0</v>
      </c>
      <c r="G547" s="32" t="n">
        <f aca="false">IF(A547&gt;0,LN(A547),0)</f>
        <v>0</v>
      </c>
      <c r="H547" s="32" t="n">
        <f aca="false">G547*A547</f>
        <v>0</v>
      </c>
    </row>
    <row r="548" customFormat="false" ht="12.1" hidden="false" customHeight="false" outlineLevel="0" collapsed="false">
      <c r="A548" s="29" t="n">
        <f aca="false">Einkommen!A540</f>
        <v>0</v>
      </c>
      <c r="B548" s="29" t="n">
        <f aca="false">IF(A548&gt;0,1,0)</f>
        <v>0</v>
      </c>
      <c r="C548" s="32" t="n">
        <f aca="false">A548/B$2-B548/B$1</f>
        <v>0</v>
      </c>
      <c r="D548" s="29" t="n">
        <f aca="false">D547+A548</f>
        <v>1459000.039375</v>
      </c>
      <c r="E548" s="29" t="n">
        <f aca="false">IF(A548&gt;0,2*D548-A548,0)</f>
        <v>0</v>
      </c>
      <c r="F548" s="32" t="n">
        <f aca="false">ABS(C548)</f>
        <v>0</v>
      </c>
      <c r="G548" s="32" t="n">
        <f aca="false">IF(A548&gt;0,LN(A548),0)</f>
        <v>0</v>
      </c>
      <c r="H548" s="32" t="n">
        <f aca="false">G548*A548</f>
        <v>0</v>
      </c>
    </row>
    <row r="549" customFormat="false" ht="12.1" hidden="false" customHeight="false" outlineLevel="0" collapsed="false">
      <c r="A549" s="29" t="n">
        <f aca="false">Einkommen!A541</f>
        <v>0</v>
      </c>
      <c r="B549" s="29" t="n">
        <f aca="false">IF(A549&gt;0,1,0)</f>
        <v>0</v>
      </c>
      <c r="C549" s="32" t="n">
        <f aca="false">A549/B$2-B549/B$1</f>
        <v>0</v>
      </c>
      <c r="D549" s="29" t="n">
        <f aca="false">D548+A549</f>
        <v>1459000.039375</v>
      </c>
      <c r="E549" s="29" t="n">
        <f aca="false">IF(A549&gt;0,2*D549-A549,0)</f>
        <v>0</v>
      </c>
      <c r="F549" s="32" t="n">
        <f aca="false">ABS(C549)</f>
        <v>0</v>
      </c>
      <c r="G549" s="32" t="n">
        <f aca="false">IF(A549&gt;0,LN(A549),0)</f>
        <v>0</v>
      </c>
      <c r="H549" s="32" t="n">
        <f aca="false">G549*A549</f>
        <v>0</v>
      </c>
    </row>
    <row r="550" customFormat="false" ht="12.1" hidden="false" customHeight="false" outlineLevel="0" collapsed="false">
      <c r="A550" s="29" t="n">
        <f aca="false">Einkommen!A542</f>
        <v>0</v>
      </c>
      <c r="B550" s="29" t="n">
        <f aca="false">IF(A550&gt;0,1,0)</f>
        <v>0</v>
      </c>
      <c r="C550" s="32" t="n">
        <f aca="false">A550/B$2-B550/B$1</f>
        <v>0</v>
      </c>
      <c r="D550" s="29" t="n">
        <f aca="false">D549+A550</f>
        <v>1459000.039375</v>
      </c>
      <c r="E550" s="29" t="n">
        <f aca="false">IF(A550&gt;0,2*D550-A550,0)</f>
        <v>0</v>
      </c>
      <c r="F550" s="32" t="n">
        <f aca="false">ABS(C550)</f>
        <v>0</v>
      </c>
      <c r="G550" s="32" t="n">
        <f aca="false">IF(A550&gt;0,LN(A550),0)</f>
        <v>0</v>
      </c>
      <c r="H550" s="32" t="n">
        <f aca="false">G550*A550</f>
        <v>0</v>
      </c>
    </row>
    <row r="551" customFormat="false" ht="12.1" hidden="false" customHeight="false" outlineLevel="0" collapsed="false">
      <c r="A551" s="29" t="n">
        <f aca="false">Einkommen!A543</f>
        <v>0</v>
      </c>
      <c r="B551" s="29" t="n">
        <f aca="false">IF(A551&gt;0,1,0)</f>
        <v>0</v>
      </c>
      <c r="C551" s="32" t="n">
        <f aca="false">A551/B$2-B551/B$1</f>
        <v>0</v>
      </c>
      <c r="D551" s="29" t="n">
        <f aca="false">D550+A551</f>
        <v>1459000.039375</v>
      </c>
      <c r="E551" s="29" t="n">
        <f aca="false">IF(A551&gt;0,2*D551-A551,0)</f>
        <v>0</v>
      </c>
      <c r="F551" s="32" t="n">
        <f aca="false">ABS(C551)</f>
        <v>0</v>
      </c>
      <c r="G551" s="32" t="n">
        <f aca="false">IF(A551&gt;0,LN(A551),0)</f>
        <v>0</v>
      </c>
      <c r="H551" s="32" t="n">
        <f aca="false">G551*A551</f>
        <v>0</v>
      </c>
    </row>
    <row r="552" customFormat="false" ht="12.1" hidden="false" customHeight="false" outlineLevel="0" collapsed="false">
      <c r="A552" s="29" t="n">
        <f aca="false">Einkommen!A544</f>
        <v>0</v>
      </c>
      <c r="B552" s="29" t="n">
        <f aca="false">IF(A552&gt;0,1,0)</f>
        <v>0</v>
      </c>
      <c r="C552" s="32" t="n">
        <f aca="false">A552/B$2-B552/B$1</f>
        <v>0</v>
      </c>
      <c r="D552" s="29" t="n">
        <f aca="false">D551+A552</f>
        <v>1459000.039375</v>
      </c>
      <c r="E552" s="29" t="n">
        <f aca="false">IF(A552&gt;0,2*D552-A552,0)</f>
        <v>0</v>
      </c>
      <c r="F552" s="32" t="n">
        <f aca="false">ABS(C552)</f>
        <v>0</v>
      </c>
      <c r="G552" s="32" t="n">
        <f aca="false">IF(A552&gt;0,LN(A552),0)</f>
        <v>0</v>
      </c>
      <c r="H552" s="32" t="n">
        <f aca="false">G552*A552</f>
        <v>0</v>
      </c>
    </row>
    <row r="553" customFormat="false" ht="12.1" hidden="false" customHeight="false" outlineLevel="0" collapsed="false">
      <c r="A553" s="29" t="n">
        <f aca="false">Einkommen!A545</f>
        <v>0</v>
      </c>
      <c r="B553" s="29" t="n">
        <f aca="false">IF(A553&gt;0,1,0)</f>
        <v>0</v>
      </c>
      <c r="C553" s="32" t="n">
        <f aca="false">A553/B$2-B553/B$1</f>
        <v>0</v>
      </c>
      <c r="D553" s="29" t="n">
        <f aca="false">D552+A553</f>
        <v>1459000.039375</v>
      </c>
      <c r="E553" s="29" t="n">
        <f aca="false">IF(A553&gt;0,2*D553-A553,0)</f>
        <v>0</v>
      </c>
      <c r="F553" s="32" t="n">
        <f aca="false">ABS(C553)</f>
        <v>0</v>
      </c>
      <c r="G553" s="32" t="n">
        <f aca="false">IF(A553&gt;0,LN(A553),0)</f>
        <v>0</v>
      </c>
      <c r="H553" s="32" t="n">
        <f aca="false">G553*A553</f>
        <v>0</v>
      </c>
    </row>
    <row r="554" customFormat="false" ht="12.1" hidden="false" customHeight="false" outlineLevel="0" collapsed="false">
      <c r="A554" s="29" t="n">
        <f aca="false">Einkommen!A546</f>
        <v>0</v>
      </c>
      <c r="B554" s="29" t="n">
        <f aca="false">IF(A554&gt;0,1,0)</f>
        <v>0</v>
      </c>
      <c r="C554" s="32" t="n">
        <f aca="false">A554/B$2-B554/B$1</f>
        <v>0</v>
      </c>
      <c r="D554" s="29" t="n">
        <f aca="false">D553+A554</f>
        <v>1459000.039375</v>
      </c>
      <c r="E554" s="29" t="n">
        <f aca="false">IF(A554&gt;0,2*D554-A554,0)</f>
        <v>0</v>
      </c>
      <c r="F554" s="32" t="n">
        <f aca="false">ABS(C554)</f>
        <v>0</v>
      </c>
      <c r="G554" s="32" t="n">
        <f aca="false">IF(A554&gt;0,LN(A554),0)</f>
        <v>0</v>
      </c>
      <c r="H554" s="32" t="n">
        <f aca="false">G554*A554</f>
        <v>0</v>
      </c>
    </row>
    <row r="555" customFormat="false" ht="12.1" hidden="false" customHeight="false" outlineLevel="0" collapsed="false">
      <c r="A555" s="29" t="n">
        <f aca="false">Einkommen!A547</f>
        <v>0</v>
      </c>
      <c r="B555" s="29" t="n">
        <f aca="false">IF(A555&gt;0,1,0)</f>
        <v>0</v>
      </c>
      <c r="C555" s="32" t="n">
        <f aca="false">A555/B$2-B555/B$1</f>
        <v>0</v>
      </c>
      <c r="D555" s="29" t="n">
        <f aca="false">D554+A555</f>
        <v>1459000.039375</v>
      </c>
      <c r="E555" s="29" t="n">
        <f aca="false">IF(A555&gt;0,2*D555-A555,0)</f>
        <v>0</v>
      </c>
      <c r="F555" s="32" t="n">
        <f aca="false">ABS(C555)</f>
        <v>0</v>
      </c>
      <c r="G555" s="32" t="n">
        <f aca="false">IF(A555&gt;0,LN(A555),0)</f>
        <v>0</v>
      </c>
      <c r="H555" s="32" t="n">
        <f aca="false">G555*A555</f>
        <v>0</v>
      </c>
    </row>
    <row r="556" customFormat="false" ht="12.1" hidden="false" customHeight="false" outlineLevel="0" collapsed="false">
      <c r="A556" s="29" t="n">
        <f aca="false">Einkommen!A548</f>
        <v>0</v>
      </c>
      <c r="B556" s="29" t="n">
        <f aca="false">IF(A556&gt;0,1,0)</f>
        <v>0</v>
      </c>
      <c r="C556" s="32" t="n">
        <f aca="false">A556/B$2-B556/B$1</f>
        <v>0</v>
      </c>
      <c r="D556" s="29" t="n">
        <f aca="false">D555+A556</f>
        <v>1459000.039375</v>
      </c>
      <c r="E556" s="29" t="n">
        <f aca="false">IF(A556&gt;0,2*D556-A556,0)</f>
        <v>0</v>
      </c>
      <c r="F556" s="32" t="n">
        <f aca="false">ABS(C556)</f>
        <v>0</v>
      </c>
      <c r="G556" s="32" t="n">
        <f aca="false">IF(A556&gt;0,LN(A556),0)</f>
        <v>0</v>
      </c>
      <c r="H556" s="32" t="n">
        <f aca="false">G556*A556</f>
        <v>0</v>
      </c>
    </row>
    <row r="557" customFormat="false" ht="12.1" hidden="false" customHeight="false" outlineLevel="0" collapsed="false">
      <c r="A557" s="29" t="n">
        <f aca="false">Einkommen!A549</f>
        <v>0</v>
      </c>
      <c r="B557" s="29" t="n">
        <f aca="false">IF(A557&gt;0,1,0)</f>
        <v>0</v>
      </c>
      <c r="C557" s="32" t="n">
        <f aca="false">A557/B$2-B557/B$1</f>
        <v>0</v>
      </c>
      <c r="D557" s="29" t="n">
        <f aca="false">D556+A557</f>
        <v>1459000.039375</v>
      </c>
      <c r="E557" s="29" t="n">
        <f aca="false">IF(A557&gt;0,2*D557-A557,0)</f>
        <v>0</v>
      </c>
      <c r="F557" s="32" t="n">
        <f aca="false">ABS(C557)</f>
        <v>0</v>
      </c>
      <c r="G557" s="32" t="n">
        <f aca="false">IF(A557&gt;0,LN(A557),0)</f>
        <v>0</v>
      </c>
      <c r="H557" s="32" t="n">
        <f aca="false">G557*A557</f>
        <v>0</v>
      </c>
    </row>
    <row r="558" customFormat="false" ht="12.1" hidden="false" customHeight="false" outlineLevel="0" collapsed="false">
      <c r="A558" s="29" t="n">
        <f aca="false">Einkommen!A550</f>
        <v>0</v>
      </c>
      <c r="B558" s="29" t="n">
        <f aca="false">IF(A558&gt;0,1,0)</f>
        <v>0</v>
      </c>
      <c r="C558" s="32" t="n">
        <f aca="false">A558/B$2-B558/B$1</f>
        <v>0</v>
      </c>
      <c r="D558" s="29" t="n">
        <f aca="false">D557+A558</f>
        <v>1459000.039375</v>
      </c>
      <c r="E558" s="29" t="n">
        <f aca="false">IF(A558&gt;0,2*D558-A558,0)</f>
        <v>0</v>
      </c>
      <c r="F558" s="32" t="n">
        <f aca="false">ABS(C558)</f>
        <v>0</v>
      </c>
      <c r="G558" s="32" t="n">
        <f aca="false">IF(A558&gt;0,LN(A558),0)</f>
        <v>0</v>
      </c>
      <c r="H558" s="32" t="n">
        <f aca="false">G558*A558</f>
        <v>0</v>
      </c>
    </row>
    <row r="559" customFormat="false" ht="12.1" hidden="false" customHeight="false" outlineLevel="0" collapsed="false">
      <c r="A559" s="29" t="n">
        <f aca="false">Einkommen!A551</f>
        <v>0</v>
      </c>
      <c r="B559" s="29" t="n">
        <f aca="false">IF(A559&gt;0,1,0)</f>
        <v>0</v>
      </c>
      <c r="C559" s="32" t="n">
        <f aca="false">A559/B$2-B559/B$1</f>
        <v>0</v>
      </c>
      <c r="D559" s="29" t="n">
        <f aca="false">D558+A559</f>
        <v>1459000.039375</v>
      </c>
      <c r="E559" s="29" t="n">
        <f aca="false">IF(A559&gt;0,2*D559-A559,0)</f>
        <v>0</v>
      </c>
      <c r="F559" s="32" t="n">
        <f aca="false">ABS(C559)</f>
        <v>0</v>
      </c>
      <c r="G559" s="32" t="n">
        <f aca="false">IF(A559&gt;0,LN(A559),0)</f>
        <v>0</v>
      </c>
      <c r="H559" s="32" t="n">
        <f aca="false">G559*A559</f>
        <v>0</v>
      </c>
    </row>
    <row r="560" customFormat="false" ht="12.1" hidden="false" customHeight="false" outlineLevel="0" collapsed="false">
      <c r="A560" s="29" t="n">
        <f aca="false">Einkommen!A552</f>
        <v>0</v>
      </c>
      <c r="B560" s="29" t="n">
        <f aca="false">IF(A560&gt;0,1,0)</f>
        <v>0</v>
      </c>
      <c r="C560" s="32" t="n">
        <f aca="false">A560/B$2-B560/B$1</f>
        <v>0</v>
      </c>
      <c r="D560" s="29" t="n">
        <f aca="false">D559+A560</f>
        <v>1459000.039375</v>
      </c>
      <c r="E560" s="29" t="n">
        <f aca="false">IF(A560&gt;0,2*D560-A560,0)</f>
        <v>0</v>
      </c>
      <c r="F560" s="32" t="n">
        <f aca="false">ABS(C560)</f>
        <v>0</v>
      </c>
      <c r="G560" s="32" t="n">
        <f aca="false">IF(A560&gt;0,LN(A560),0)</f>
        <v>0</v>
      </c>
      <c r="H560" s="32" t="n">
        <f aca="false">G560*A560</f>
        <v>0</v>
      </c>
    </row>
    <row r="561" customFormat="false" ht="12.1" hidden="false" customHeight="false" outlineLevel="0" collapsed="false">
      <c r="A561" s="29" t="n">
        <f aca="false">Einkommen!A553</f>
        <v>0</v>
      </c>
      <c r="B561" s="29" t="n">
        <f aca="false">IF(A561&gt;0,1,0)</f>
        <v>0</v>
      </c>
      <c r="C561" s="32" t="n">
        <f aca="false">A561/B$2-B561/B$1</f>
        <v>0</v>
      </c>
      <c r="D561" s="29" t="n">
        <f aca="false">D560+A561</f>
        <v>1459000.039375</v>
      </c>
      <c r="E561" s="29" t="n">
        <f aca="false">IF(A561&gt;0,2*D561-A561,0)</f>
        <v>0</v>
      </c>
      <c r="F561" s="32" t="n">
        <f aca="false">ABS(C561)</f>
        <v>0</v>
      </c>
      <c r="G561" s="32" t="n">
        <f aca="false">IF(A561&gt;0,LN(A561),0)</f>
        <v>0</v>
      </c>
      <c r="H561" s="32" t="n">
        <f aca="false">G561*A561</f>
        <v>0</v>
      </c>
    </row>
    <row r="562" customFormat="false" ht="12.1" hidden="false" customHeight="false" outlineLevel="0" collapsed="false">
      <c r="A562" s="29" t="n">
        <f aca="false">Einkommen!A554</f>
        <v>0</v>
      </c>
      <c r="B562" s="29" t="n">
        <f aca="false">IF(A562&gt;0,1,0)</f>
        <v>0</v>
      </c>
      <c r="C562" s="32" t="n">
        <f aca="false">A562/B$2-B562/B$1</f>
        <v>0</v>
      </c>
      <c r="D562" s="29" t="n">
        <f aca="false">D561+A562</f>
        <v>1459000.039375</v>
      </c>
      <c r="E562" s="29" t="n">
        <f aca="false">IF(A562&gt;0,2*D562-A562,0)</f>
        <v>0</v>
      </c>
      <c r="F562" s="32" t="n">
        <f aca="false">ABS(C562)</f>
        <v>0</v>
      </c>
      <c r="G562" s="32" t="n">
        <f aca="false">IF(A562&gt;0,LN(A562),0)</f>
        <v>0</v>
      </c>
      <c r="H562" s="32" t="n">
        <f aca="false">G562*A562</f>
        <v>0</v>
      </c>
    </row>
    <row r="563" customFormat="false" ht="12.1" hidden="false" customHeight="false" outlineLevel="0" collapsed="false">
      <c r="A563" s="29" t="n">
        <f aca="false">Einkommen!A555</f>
        <v>0</v>
      </c>
      <c r="B563" s="29" t="n">
        <f aca="false">IF(A563&gt;0,1,0)</f>
        <v>0</v>
      </c>
      <c r="C563" s="32" t="n">
        <f aca="false">A563/B$2-B563/B$1</f>
        <v>0</v>
      </c>
      <c r="D563" s="29" t="n">
        <f aca="false">D562+A563</f>
        <v>1459000.039375</v>
      </c>
      <c r="E563" s="29" t="n">
        <f aca="false">IF(A563&gt;0,2*D563-A563,0)</f>
        <v>0</v>
      </c>
      <c r="F563" s="32" t="n">
        <f aca="false">ABS(C563)</f>
        <v>0</v>
      </c>
      <c r="G563" s="32" t="n">
        <f aca="false">IF(A563&gt;0,LN(A563),0)</f>
        <v>0</v>
      </c>
      <c r="H563" s="32" t="n">
        <f aca="false">G563*A563</f>
        <v>0</v>
      </c>
    </row>
    <row r="564" customFormat="false" ht="12.1" hidden="false" customHeight="false" outlineLevel="0" collapsed="false">
      <c r="A564" s="29" t="n">
        <f aca="false">Einkommen!A556</f>
        <v>0</v>
      </c>
      <c r="B564" s="29" t="n">
        <f aca="false">IF(A564&gt;0,1,0)</f>
        <v>0</v>
      </c>
      <c r="C564" s="32" t="n">
        <f aca="false">A564/B$2-B564/B$1</f>
        <v>0</v>
      </c>
      <c r="D564" s="29" t="n">
        <f aca="false">D563+A564</f>
        <v>1459000.039375</v>
      </c>
      <c r="E564" s="29" t="n">
        <f aca="false">IF(A564&gt;0,2*D564-A564,0)</f>
        <v>0</v>
      </c>
      <c r="F564" s="32" t="n">
        <f aca="false">ABS(C564)</f>
        <v>0</v>
      </c>
      <c r="G564" s="32" t="n">
        <f aca="false">IF(A564&gt;0,LN(A564),0)</f>
        <v>0</v>
      </c>
      <c r="H564" s="32" t="n">
        <f aca="false">G564*A564</f>
        <v>0</v>
      </c>
    </row>
    <row r="565" customFormat="false" ht="12.1" hidden="false" customHeight="false" outlineLevel="0" collapsed="false">
      <c r="A565" s="29" t="n">
        <f aca="false">Einkommen!A557</f>
        <v>0</v>
      </c>
      <c r="B565" s="29" t="n">
        <f aca="false">IF(A565&gt;0,1,0)</f>
        <v>0</v>
      </c>
      <c r="C565" s="32" t="n">
        <f aca="false">A565/B$2-B565/B$1</f>
        <v>0</v>
      </c>
      <c r="D565" s="29" t="n">
        <f aca="false">D564+A565</f>
        <v>1459000.039375</v>
      </c>
      <c r="E565" s="29" t="n">
        <f aca="false">IF(A565&gt;0,2*D565-A565,0)</f>
        <v>0</v>
      </c>
      <c r="F565" s="32" t="n">
        <f aca="false">ABS(C565)</f>
        <v>0</v>
      </c>
      <c r="G565" s="32" t="n">
        <f aca="false">IF(A565&gt;0,LN(A565),0)</f>
        <v>0</v>
      </c>
      <c r="H565" s="32" t="n">
        <f aca="false">G565*A565</f>
        <v>0</v>
      </c>
    </row>
    <row r="566" customFormat="false" ht="12.1" hidden="false" customHeight="false" outlineLevel="0" collapsed="false">
      <c r="A566" s="29" t="n">
        <f aca="false">Einkommen!A558</f>
        <v>0</v>
      </c>
      <c r="B566" s="29" t="n">
        <f aca="false">IF(A566&gt;0,1,0)</f>
        <v>0</v>
      </c>
      <c r="C566" s="32" t="n">
        <f aca="false">A566/B$2-B566/B$1</f>
        <v>0</v>
      </c>
      <c r="D566" s="29" t="n">
        <f aca="false">D565+A566</f>
        <v>1459000.039375</v>
      </c>
      <c r="E566" s="29" t="n">
        <f aca="false">IF(A566&gt;0,2*D566-A566,0)</f>
        <v>0</v>
      </c>
      <c r="F566" s="32" t="n">
        <f aca="false">ABS(C566)</f>
        <v>0</v>
      </c>
      <c r="G566" s="32" t="n">
        <f aca="false">IF(A566&gt;0,LN(A566),0)</f>
        <v>0</v>
      </c>
      <c r="H566" s="32" t="n">
        <f aca="false">G566*A566</f>
        <v>0</v>
      </c>
    </row>
    <row r="567" customFormat="false" ht="12.1" hidden="false" customHeight="false" outlineLevel="0" collapsed="false">
      <c r="A567" s="29" t="n">
        <f aca="false">Einkommen!A559</f>
        <v>0</v>
      </c>
      <c r="B567" s="29" t="n">
        <f aca="false">IF(A567&gt;0,1,0)</f>
        <v>0</v>
      </c>
      <c r="C567" s="32" t="n">
        <f aca="false">A567/B$2-B567/B$1</f>
        <v>0</v>
      </c>
      <c r="D567" s="29" t="n">
        <f aca="false">D566+A567</f>
        <v>1459000.039375</v>
      </c>
      <c r="E567" s="29" t="n">
        <f aca="false">IF(A567&gt;0,2*D567-A567,0)</f>
        <v>0</v>
      </c>
      <c r="F567" s="32" t="n">
        <f aca="false">ABS(C567)</f>
        <v>0</v>
      </c>
      <c r="G567" s="32" t="n">
        <f aca="false">IF(A567&gt;0,LN(A567),0)</f>
        <v>0</v>
      </c>
      <c r="H567" s="32" t="n">
        <f aca="false">G567*A567</f>
        <v>0</v>
      </c>
    </row>
    <row r="568" customFormat="false" ht="12.1" hidden="false" customHeight="false" outlineLevel="0" collapsed="false">
      <c r="A568" s="29" t="n">
        <f aca="false">Einkommen!A560</f>
        <v>0</v>
      </c>
      <c r="B568" s="29" t="n">
        <f aca="false">IF(A568&gt;0,1,0)</f>
        <v>0</v>
      </c>
      <c r="C568" s="32" t="n">
        <f aca="false">A568/B$2-B568/B$1</f>
        <v>0</v>
      </c>
      <c r="D568" s="29" t="n">
        <f aca="false">D567+A568</f>
        <v>1459000.039375</v>
      </c>
      <c r="E568" s="29" t="n">
        <f aca="false">IF(A568&gt;0,2*D568-A568,0)</f>
        <v>0</v>
      </c>
      <c r="F568" s="32" t="n">
        <f aca="false">ABS(C568)</f>
        <v>0</v>
      </c>
      <c r="G568" s="32" t="n">
        <f aca="false">IF(A568&gt;0,LN(A568),0)</f>
        <v>0</v>
      </c>
      <c r="H568" s="32" t="n">
        <f aca="false">G568*A568</f>
        <v>0</v>
      </c>
    </row>
    <row r="569" customFormat="false" ht="12.1" hidden="false" customHeight="false" outlineLevel="0" collapsed="false">
      <c r="A569" s="29" t="n">
        <f aca="false">Einkommen!A561</f>
        <v>0</v>
      </c>
      <c r="B569" s="29" t="n">
        <f aca="false">IF(A569&gt;0,1,0)</f>
        <v>0</v>
      </c>
      <c r="C569" s="32" t="n">
        <f aca="false">A569/B$2-B569/B$1</f>
        <v>0</v>
      </c>
      <c r="D569" s="29" t="n">
        <f aca="false">D568+A569</f>
        <v>1459000.039375</v>
      </c>
      <c r="E569" s="29" t="n">
        <f aca="false">IF(A569&gt;0,2*D569-A569,0)</f>
        <v>0</v>
      </c>
      <c r="F569" s="32" t="n">
        <f aca="false">ABS(C569)</f>
        <v>0</v>
      </c>
      <c r="G569" s="32" t="n">
        <f aca="false">IF(A569&gt;0,LN(A569),0)</f>
        <v>0</v>
      </c>
      <c r="H569" s="32" t="n">
        <f aca="false">G569*A569</f>
        <v>0</v>
      </c>
    </row>
    <row r="570" customFormat="false" ht="12.1" hidden="false" customHeight="false" outlineLevel="0" collapsed="false">
      <c r="A570" s="29" t="n">
        <f aca="false">Einkommen!A562</f>
        <v>0</v>
      </c>
      <c r="B570" s="29" t="n">
        <f aca="false">IF(A570&gt;0,1,0)</f>
        <v>0</v>
      </c>
      <c r="C570" s="32" t="n">
        <f aca="false">A570/B$2-B570/B$1</f>
        <v>0</v>
      </c>
      <c r="D570" s="29" t="n">
        <f aca="false">D569+A570</f>
        <v>1459000.039375</v>
      </c>
      <c r="E570" s="29" t="n">
        <f aca="false">IF(A570&gt;0,2*D570-A570,0)</f>
        <v>0</v>
      </c>
      <c r="F570" s="32" t="n">
        <f aca="false">ABS(C570)</f>
        <v>0</v>
      </c>
      <c r="G570" s="32" t="n">
        <f aca="false">IF(A570&gt;0,LN(A570),0)</f>
        <v>0</v>
      </c>
      <c r="H570" s="32" t="n">
        <f aca="false">G570*A570</f>
        <v>0</v>
      </c>
    </row>
    <row r="571" customFormat="false" ht="12.1" hidden="false" customHeight="false" outlineLevel="0" collapsed="false">
      <c r="A571" s="29" t="n">
        <f aca="false">Einkommen!A563</f>
        <v>0</v>
      </c>
      <c r="B571" s="29" t="n">
        <f aca="false">IF(A571&gt;0,1,0)</f>
        <v>0</v>
      </c>
      <c r="C571" s="32" t="n">
        <f aca="false">A571/B$2-B571/B$1</f>
        <v>0</v>
      </c>
      <c r="D571" s="29" t="n">
        <f aca="false">D570+A571</f>
        <v>1459000.039375</v>
      </c>
      <c r="E571" s="29" t="n">
        <f aca="false">IF(A571&gt;0,2*D571-A571,0)</f>
        <v>0</v>
      </c>
      <c r="F571" s="32" t="n">
        <f aca="false">ABS(C571)</f>
        <v>0</v>
      </c>
      <c r="G571" s="32" t="n">
        <f aca="false">IF(A571&gt;0,LN(A571),0)</f>
        <v>0</v>
      </c>
      <c r="H571" s="32" t="n">
        <f aca="false">G571*A571</f>
        <v>0</v>
      </c>
    </row>
    <row r="572" customFormat="false" ht="12.1" hidden="false" customHeight="false" outlineLevel="0" collapsed="false">
      <c r="A572" s="29" t="n">
        <f aca="false">Einkommen!A564</f>
        <v>0</v>
      </c>
      <c r="B572" s="29" t="n">
        <f aca="false">IF(A572&gt;0,1,0)</f>
        <v>0</v>
      </c>
      <c r="C572" s="32" t="n">
        <f aca="false">A572/B$2-B572/B$1</f>
        <v>0</v>
      </c>
      <c r="D572" s="29" t="n">
        <f aca="false">D571+A572</f>
        <v>1459000.039375</v>
      </c>
      <c r="E572" s="29" t="n">
        <f aca="false">IF(A572&gt;0,2*D572-A572,0)</f>
        <v>0</v>
      </c>
      <c r="F572" s="32" t="n">
        <f aca="false">ABS(C572)</f>
        <v>0</v>
      </c>
      <c r="G572" s="32" t="n">
        <f aca="false">IF(A572&gt;0,LN(A572),0)</f>
        <v>0</v>
      </c>
      <c r="H572" s="32" t="n">
        <f aca="false">G572*A572</f>
        <v>0</v>
      </c>
    </row>
    <row r="573" customFormat="false" ht="12.1" hidden="false" customHeight="false" outlineLevel="0" collapsed="false">
      <c r="A573" s="29" t="n">
        <f aca="false">Einkommen!A565</f>
        <v>0</v>
      </c>
      <c r="B573" s="29" t="n">
        <f aca="false">IF(A573&gt;0,1,0)</f>
        <v>0</v>
      </c>
      <c r="C573" s="32" t="n">
        <f aca="false">A573/B$2-B573/B$1</f>
        <v>0</v>
      </c>
      <c r="D573" s="29" t="n">
        <f aca="false">D572+A573</f>
        <v>1459000.039375</v>
      </c>
      <c r="E573" s="29" t="n">
        <f aca="false">IF(A573&gt;0,2*D573-A573,0)</f>
        <v>0</v>
      </c>
      <c r="F573" s="32" t="n">
        <f aca="false">ABS(C573)</f>
        <v>0</v>
      </c>
      <c r="G573" s="32" t="n">
        <f aca="false">IF(A573&gt;0,LN(A573),0)</f>
        <v>0</v>
      </c>
      <c r="H573" s="32" t="n">
        <f aca="false">G573*A573</f>
        <v>0</v>
      </c>
    </row>
    <row r="574" customFormat="false" ht="12.1" hidden="false" customHeight="false" outlineLevel="0" collapsed="false">
      <c r="A574" s="29" t="n">
        <f aca="false">Einkommen!A566</f>
        <v>0</v>
      </c>
      <c r="B574" s="29" t="n">
        <f aca="false">IF(A574&gt;0,1,0)</f>
        <v>0</v>
      </c>
      <c r="C574" s="32" t="n">
        <f aca="false">A574/B$2-B574/B$1</f>
        <v>0</v>
      </c>
      <c r="D574" s="29" t="n">
        <f aca="false">D573+A574</f>
        <v>1459000.039375</v>
      </c>
      <c r="E574" s="29" t="n">
        <f aca="false">IF(A574&gt;0,2*D574-A574,0)</f>
        <v>0</v>
      </c>
      <c r="F574" s="32" t="n">
        <f aca="false">ABS(C574)</f>
        <v>0</v>
      </c>
      <c r="G574" s="32" t="n">
        <f aca="false">IF(A574&gt;0,LN(A574),0)</f>
        <v>0</v>
      </c>
      <c r="H574" s="32" t="n">
        <f aca="false">G574*A574</f>
        <v>0</v>
      </c>
    </row>
    <row r="575" customFormat="false" ht="12.1" hidden="false" customHeight="false" outlineLevel="0" collapsed="false">
      <c r="A575" s="29" t="n">
        <f aca="false">Einkommen!A567</f>
        <v>0</v>
      </c>
      <c r="B575" s="29" t="n">
        <f aca="false">IF(A575&gt;0,1,0)</f>
        <v>0</v>
      </c>
      <c r="C575" s="32" t="n">
        <f aca="false">A575/B$2-B575/B$1</f>
        <v>0</v>
      </c>
      <c r="D575" s="29" t="n">
        <f aca="false">D574+A575</f>
        <v>1459000.039375</v>
      </c>
      <c r="E575" s="29" t="n">
        <f aca="false">IF(A575&gt;0,2*D575-A575,0)</f>
        <v>0</v>
      </c>
      <c r="F575" s="32" t="n">
        <f aca="false">ABS(C575)</f>
        <v>0</v>
      </c>
      <c r="G575" s="32" t="n">
        <f aca="false">IF(A575&gt;0,LN(A575),0)</f>
        <v>0</v>
      </c>
      <c r="H575" s="32" t="n">
        <f aca="false">G575*A575</f>
        <v>0</v>
      </c>
    </row>
    <row r="576" customFormat="false" ht="12.1" hidden="false" customHeight="false" outlineLevel="0" collapsed="false">
      <c r="A576" s="29" t="n">
        <f aca="false">Einkommen!A568</f>
        <v>0</v>
      </c>
      <c r="B576" s="29" t="n">
        <f aca="false">IF(A576&gt;0,1,0)</f>
        <v>0</v>
      </c>
      <c r="C576" s="32" t="n">
        <f aca="false">A576/B$2-B576/B$1</f>
        <v>0</v>
      </c>
      <c r="D576" s="29" t="n">
        <f aca="false">D575+A576</f>
        <v>1459000.039375</v>
      </c>
      <c r="E576" s="29" t="n">
        <f aca="false">IF(A576&gt;0,2*D576-A576,0)</f>
        <v>0</v>
      </c>
      <c r="F576" s="32" t="n">
        <f aca="false">ABS(C576)</f>
        <v>0</v>
      </c>
      <c r="G576" s="32" t="n">
        <f aca="false">IF(A576&gt;0,LN(A576),0)</f>
        <v>0</v>
      </c>
      <c r="H576" s="32" t="n">
        <f aca="false">G576*A576</f>
        <v>0</v>
      </c>
    </row>
    <row r="577" customFormat="false" ht="12.1" hidden="false" customHeight="false" outlineLevel="0" collapsed="false">
      <c r="A577" s="29" t="n">
        <f aca="false">Einkommen!A569</f>
        <v>0</v>
      </c>
      <c r="B577" s="29" t="n">
        <f aca="false">IF(A577&gt;0,1,0)</f>
        <v>0</v>
      </c>
      <c r="C577" s="32" t="n">
        <f aca="false">A577/B$2-B577/B$1</f>
        <v>0</v>
      </c>
      <c r="D577" s="29" t="n">
        <f aca="false">D576+A577</f>
        <v>1459000.039375</v>
      </c>
      <c r="E577" s="29" t="n">
        <f aca="false">IF(A577&gt;0,2*D577-A577,0)</f>
        <v>0</v>
      </c>
      <c r="F577" s="32" t="n">
        <f aca="false">ABS(C577)</f>
        <v>0</v>
      </c>
      <c r="G577" s="32" t="n">
        <f aca="false">IF(A577&gt;0,LN(A577),0)</f>
        <v>0</v>
      </c>
      <c r="H577" s="32" t="n">
        <f aca="false">G577*A577</f>
        <v>0</v>
      </c>
    </row>
    <row r="578" customFormat="false" ht="12.1" hidden="false" customHeight="false" outlineLevel="0" collapsed="false">
      <c r="A578" s="29" t="n">
        <f aca="false">Einkommen!A570</f>
        <v>0</v>
      </c>
      <c r="B578" s="29" t="n">
        <f aca="false">IF(A578&gt;0,1,0)</f>
        <v>0</v>
      </c>
      <c r="C578" s="32" t="n">
        <f aca="false">A578/B$2-B578/B$1</f>
        <v>0</v>
      </c>
      <c r="D578" s="29" t="n">
        <f aca="false">D577+A578</f>
        <v>1459000.039375</v>
      </c>
      <c r="E578" s="29" t="n">
        <f aca="false">IF(A578&gt;0,2*D578-A578,0)</f>
        <v>0</v>
      </c>
      <c r="F578" s="32" t="n">
        <f aca="false">ABS(C578)</f>
        <v>0</v>
      </c>
      <c r="G578" s="32" t="n">
        <f aca="false">IF(A578&gt;0,LN(A578),0)</f>
        <v>0</v>
      </c>
      <c r="H578" s="32" t="n">
        <f aca="false">G578*A578</f>
        <v>0</v>
      </c>
    </row>
    <row r="579" customFormat="false" ht="12.1" hidden="false" customHeight="false" outlineLevel="0" collapsed="false">
      <c r="A579" s="29" t="n">
        <f aca="false">Einkommen!A571</f>
        <v>0</v>
      </c>
      <c r="B579" s="29" t="n">
        <f aca="false">IF(A579&gt;0,1,0)</f>
        <v>0</v>
      </c>
      <c r="C579" s="32" t="n">
        <f aca="false">A579/B$2-B579/B$1</f>
        <v>0</v>
      </c>
      <c r="D579" s="29" t="n">
        <f aca="false">D578+A579</f>
        <v>1459000.039375</v>
      </c>
      <c r="E579" s="29" t="n">
        <f aca="false">IF(A579&gt;0,2*D579-A579,0)</f>
        <v>0</v>
      </c>
      <c r="F579" s="32" t="n">
        <f aca="false">ABS(C579)</f>
        <v>0</v>
      </c>
      <c r="G579" s="32" t="n">
        <f aca="false">IF(A579&gt;0,LN(A579),0)</f>
        <v>0</v>
      </c>
      <c r="H579" s="32" t="n">
        <f aca="false">G579*A579</f>
        <v>0</v>
      </c>
    </row>
    <row r="580" customFormat="false" ht="12.1" hidden="false" customHeight="false" outlineLevel="0" collapsed="false">
      <c r="A580" s="29" t="n">
        <f aca="false">Einkommen!A572</f>
        <v>0</v>
      </c>
      <c r="B580" s="29" t="n">
        <f aca="false">IF(A580&gt;0,1,0)</f>
        <v>0</v>
      </c>
      <c r="C580" s="32" t="n">
        <f aca="false">A580/B$2-B580/B$1</f>
        <v>0</v>
      </c>
      <c r="D580" s="29" t="n">
        <f aca="false">D579+A580</f>
        <v>1459000.039375</v>
      </c>
      <c r="E580" s="29" t="n">
        <f aca="false">IF(A580&gt;0,2*D580-A580,0)</f>
        <v>0</v>
      </c>
      <c r="F580" s="32" t="n">
        <f aca="false">ABS(C580)</f>
        <v>0</v>
      </c>
      <c r="G580" s="32" t="n">
        <f aca="false">IF(A580&gt;0,LN(A580),0)</f>
        <v>0</v>
      </c>
      <c r="H580" s="32" t="n">
        <f aca="false">G580*A580</f>
        <v>0</v>
      </c>
    </row>
    <row r="581" customFormat="false" ht="12.1" hidden="false" customHeight="false" outlineLevel="0" collapsed="false">
      <c r="A581" s="29" t="n">
        <f aca="false">Einkommen!A573</f>
        <v>0</v>
      </c>
      <c r="B581" s="29" t="n">
        <f aca="false">IF(A581&gt;0,1,0)</f>
        <v>0</v>
      </c>
      <c r="C581" s="32" t="n">
        <f aca="false">A581/B$2-B581/B$1</f>
        <v>0</v>
      </c>
      <c r="D581" s="29" t="n">
        <f aca="false">D580+A581</f>
        <v>1459000.039375</v>
      </c>
      <c r="E581" s="29" t="n">
        <f aca="false">IF(A581&gt;0,2*D581-A581,0)</f>
        <v>0</v>
      </c>
      <c r="F581" s="32" t="n">
        <f aca="false">ABS(C581)</f>
        <v>0</v>
      </c>
      <c r="G581" s="32" t="n">
        <f aca="false">IF(A581&gt;0,LN(A581),0)</f>
        <v>0</v>
      </c>
      <c r="H581" s="32" t="n">
        <f aca="false">G581*A581</f>
        <v>0</v>
      </c>
    </row>
    <row r="582" customFormat="false" ht="12.1" hidden="false" customHeight="false" outlineLevel="0" collapsed="false">
      <c r="A582" s="29" t="n">
        <f aca="false">Einkommen!A574</f>
        <v>0</v>
      </c>
      <c r="B582" s="29" t="n">
        <f aca="false">IF(A582&gt;0,1,0)</f>
        <v>0</v>
      </c>
      <c r="C582" s="32" t="n">
        <f aca="false">A582/B$2-B582/B$1</f>
        <v>0</v>
      </c>
      <c r="D582" s="29" t="n">
        <f aca="false">D581+A582</f>
        <v>1459000.039375</v>
      </c>
      <c r="E582" s="29" t="n">
        <f aca="false">IF(A582&gt;0,2*D582-A582,0)</f>
        <v>0</v>
      </c>
      <c r="F582" s="32" t="n">
        <f aca="false">ABS(C582)</f>
        <v>0</v>
      </c>
      <c r="G582" s="32" t="n">
        <f aca="false">IF(A582&gt;0,LN(A582),0)</f>
        <v>0</v>
      </c>
      <c r="H582" s="32" t="n">
        <f aca="false">G582*A582</f>
        <v>0</v>
      </c>
    </row>
    <row r="583" customFormat="false" ht="12.1" hidden="false" customHeight="false" outlineLevel="0" collapsed="false">
      <c r="A583" s="29" t="n">
        <f aca="false">Einkommen!A575</f>
        <v>0</v>
      </c>
      <c r="B583" s="29" t="n">
        <f aca="false">IF(A583&gt;0,1,0)</f>
        <v>0</v>
      </c>
      <c r="C583" s="32" t="n">
        <f aca="false">A583/B$2-B583/B$1</f>
        <v>0</v>
      </c>
      <c r="D583" s="29" t="n">
        <f aca="false">D582+A583</f>
        <v>1459000.039375</v>
      </c>
      <c r="E583" s="29" t="n">
        <f aca="false">IF(A583&gt;0,2*D583-A583,0)</f>
        <v>0</v>
      </c>
      <c r="F583" s="32" t="n">
        <f aca="false">ABS(C583)</f>
        <v>0</v>
      </c>
      <c r="G583" s="32" t="n">
        <f aca="false">IF(A583&gt;0,LN(A583),0)</f>
        <v>0</v>
      </c>
      <c r="H583" s="32" t="n">
        <f aca="false">G583*A583</f>
        <v>0</v>
      </c>
    </row>
    <row r="584" customFormat="false" ht="12.1" hidden="false" customHeight="false" outlineLevel="0" collapsed="false">
      <c r="A584" s="29" t="n">
        <f aca="false">Einkommen!A576</f>
        <v>0</v>
      </c>
      <c r="B584" s="29" t="n">
        <f aca="false">IF(A584&gt;0,1,0)</f>
        <v>0</v>
      </c>
      <c r="C584" s="32" t="n">
        <f aca="false">A584/B$2-B584/B$1</f>
        <v>0</v>
      </c>
      <c r="D584" s="29" t="n">
        <f aca="false">D583+A584</f>
        <v>1459000.039375</v>
      </c>
      <c r="E584" s="29" t="n">
        <f aca="false">IF(A584&gt;0,2*D584-A584,0)</f>
        <v>0</v>
      </c>
      <c r="F584" s="32" t="n">
        <f aca="false">ABS(C584)</f>
        <v>0</v>
      </c>
      <c r="G584" s="32" t="n">
        <f aca="false">IF(A584&gt;0,LN(A584),0)</f>
        <v>0</v>
      </c>
      <c r="H584" s="32" t="n">
        <f aca="false">G584*A584</f>
        <v>0</v>
      </c>
    </row>
    <row r="585" customFormat="false" ht="12.1" hidden="false" customHeight="false" outlineLevel="0" collapsed="false">
      <c r="A585" s="29" t="n">
        <f aca="false">Einkommen!A577</f>
        <v>0</v>
      </c>
      <c r="B585" s="29" t="n">
        <f aca="false">IF(A585&gt;0,1,0)</f>
        <v>0</v>
      </c>
      <c r="C585" s="32" t="n">
        <f aca="false">A585/B$2-B585/B$1</f>
        <v>0</v>
      </c>
      <c r="D585" s="29" t="n">
        <f aca="false">D584+A585</f>
        <v>1459000.039375</v>
      </c>
      <c r="E585" s="29" t="n">
        <f aca="false">IF(A585&gt;0,2*D585-A585,0)</f>
        <v>0</v>
      </c>
      <c r="F585" s="32" t="n">
        <f aca="false">ABS(C585)</f>
        <v>0</v>
      </c>
      <c r="G585" s="32" t="n">
        <f aca="false">IF(A585&gt;0,LN(A585),0)</f>
        <v>0</v>
      </c>
      <c r="H585" s="32" t="n">
        <f aca="false">G585*A585</f>
        <v>0</v>
      </c>
    </row>
    <row r="586" customFormat="false" ht="12.1" hidden="false" customHeight="false" outlineLevel="0" collapsed="false">
      <c r="A586" s="29" t="n">
        <f aca="false">Einkommen!A578</f>
        <v>0</v>
      </c>
      <c r="B586" s="29" t="n">
        <f aca="false">IF(A586&gt;0,1,0)</f>
        <v>0</v>
      </c>
      <c r="C586" s="32" t="n">
        <f aca="false">A586/B$2-B586/B$1</f>
        <v>0</v>
      </c>
      <c r="D586" s="29" t="n">
        <f aca="false">D585+A586</f>
        <v>1459000.039375</v>
      </c>
      <c r="E586" s="29" t="n">
        <f aca="false">IF(A586&gt;0,2*D586-A586,0)</f>
        <v>0</v>
      </c>
      <c r="F586" s="32" t="n">
        <f aca="false">ABS(C586)</f>
        <v>0</v>
      </c>
      <c r="G586" s="32" t="n">
        <f aca="false">IF(A586&gt;0,LN(A586),0)</f>
        <v>0</v>
      </c>
      <c r="H586" s="32" t="n">
        <f aca="false">G586*A586</f>
        <v>0</v>
      </c>
    </row>
    <row r="587" customFormat="false" ht="12.1" hidden="false" customHeight="false" outlineLevel="0" collapsed="false">
      <c r="A587" s="29" t="n">
        <f aca="false">Einkommen!A579</f>
        <v>0</v>
      </c>
      <c r="B587" s="29" t="n">
        <f aca="false">IF(A587&gt;0,1,0)</f>
        <v>0</v>
      </c>
      <c r="C587" s="32" t="n">
        <f aca="false">A587/B$2-B587/B$1</f>
        <v>0</v>
      </c>
      <c r="D587" s="29" t="n">
        <f aca="false">D586+A587</f>
        <v>1459000.039375</v>
      </c>
      <c r="E587" s="29" t="n">
        <f aca="false">IF(A587&gt;0,2*D587-A587,0)</f>
        <v>0</v>
      </c>
      <c r="F587" s="32" t="n">
        <f aca="false">ABS(C587)</f>
        <v>0</v>
      </c>
      <c r="G587" s="32" t="n">
        <f aca="false">IF(A587&gt;0,LN(A587),0)</f>
        <v>0</v>
      </c>
      <c r="H587" s="32" t="n">
        <f aca="false">G587*A587</f>
        <v>0</v>
      </c>
    </row>
    <row r="588" customFormat="false" ht="12.1" hidden="false" customHeight="false" outlineLevel="0" collapsed="false">
      <c r="A588" s="29" t="n">
        <f aca="false">Einkommen!A580</f>
        <v>0</v>
      </c>
      <c r="B588" s="29" t="n">
        <f aca="false">IF(A588&gt;0,1,0)</f>
        <v>0</v>
      </c>
      <c r="C588" s="32" t="n">
        <f aca="false">A588/B$2-B588/B$1</f>
        <v>0</v>
      </c>
      <c r="D588" s="29" t="n">
        <f aca="false">D587+A588</f>
        <v>1459000.039375</v>
      </c>
      <c r="E588" s="29" t="n">
        <f aca="false">IF(A588&gt;0,2*D588-A588,0)</f>
        <v>0</v>
      </c>
      <c r="F588" s="32" t="n">
        <f aca="false">ABS(C588)</f>
        <v>0</v>
      </c>
      <c r="G588" s="32" t="n">
        <f aca="false">IF(A588&gt;0,LN(A588),0)</f>
        <v>0</v>
      </c>
      <c r="H588" s="32" t="n">
        <f aca="false">G588*A588</f>
        <v>0</v>
      </c>
    </row>
    <row r="589" customFormat="false" ht="12.1" hidden="false" customHeight="false" outlineLevel="0" collapsed="false">
      <c r="A589" s="29" t="n">
        <f aca="false">Einkommen!A581</f>
        <v>0</v>
      </c>
      <c r="B589" s="29" t="n">
        <f aca="false">IF(A589&gt;0,1,0)</f>
        <v>0</v>
      </c>
      <c r="C589" s="32" t="n">
        <f aca="false">A589/B$2-B589/B$1</f>
        <v>0</v>
      </c>
      <c r="D589" s="29" t="n">
        <f aca="false">D588+A589</f>
        <v>1459000.039375</v>
      </c>
      <c r="E589" s="29" t="n">
        <f aca="false">IF(A589&gt;0,2*D589-A589,0)</f>
        <v>0</v>
      </c>
      <c r="F589" s="32" t="n">
        <f aca="false">ABS(C589)</f>
        <v>0</v>
      </c>
      <c r="G589" s="32" t="n">
        <f aca="false">IF(A589&gt;0,LN(A589),0)</f>
        <v>0</v>
      </c>
      <c r="H589" s="32" t="n">
        <f aca="false">G589*A589</f>
        <v>0</v>
      </c>
    </row>
    <row r="590" customFormat="false" ht="12.1" hidden="false" customHeight="false" outlineLevel="0" collapsed="false">
      <c r="A590" s="29" t="n">
        <f aca="false">Einkommen!A582</f>
        <v>0</v>
      </c>
      <c r="B590" s="29" t="n">
        <f aca="false">IF(A590&gt;0,1,0)</f>
        <v>0</v>
      </c>
      <c r="C590" s="32" t="n">
        <f aca="false">A590/B$2-B590/B$1</f>
        <v>0</v>
      </c>
      <c r="D590" s="29" t="n">
        <f aca="false">D589+A590</f>
        <v>1459000.039375</v>
      </c>
      <c r="E590" s="29" t="n">
        <f aca="false">IF(A590&gt;0,2*D590-A590,0)</f>
        <v>0</v>
      </c>
      <c r="F590" s="32" t="n">
        <f aca="false">ABS(C590)</f>
        <v>0</v>
      </c>
      <c r="G590" s="32" t="n">
        <f aca="false">IF(A590&gt;0,LN(A590),0)</f>
        <v>0</v>
      </c>
      <c r="H590" s="32" t="n">
        <f aca="false">G590*A590</f>
        <v>0</v>
      </c>
    </row>
    <row r="591" customFormat="false" ht="12.1" hidden="false" customHeight="false" outlineLevel="0" collapsed="false">
      <c r="A591" s="29" t="n">
        <f aca="false">Einkommen!A583</f>
        <v>0</v>
      </c>
      <c r="B591" s="29" t="n">
        <f aca="false">IF(A591&gt;0,1,0)</f>
        <v>0</v>
      </c>
      <c r="C591" s="32" t="n">
        <f aca="false">A591/B$2-B591/B$1</f>
        <v>0</v>
      </c>
      <c r="D591" s="29" t="n">
        <f aca="false">D590+A591</f>
        <v>1459000.039375</v>
      </c>
      <c r="E591" s="29" t="n">
        <f aca="false">IF(A591&gt;0,2*D591-A591,0)</f>
        <v>0</v>
      </c>
      <c r="F591" s="32" t="n">
        <f aca="false">ABS(C591)</f>
        <v>0</v>
      </c>
      <c r="G591" s="32" t="n">
        <f aca="false">IF(A591&gt;0,LN(A591),0)</f>
        <v>0</v>
      </c>
      <c r="H591" s="32" t="n">
        <f aca="false">G591*A591</f>
        <v>0</v>
      </c>
    </row>
    <row r="592" customFormat="false" ht="12.1" hidden="false" customHeight="false" outlineLevel="0" collapsed="false">
      <c r="A592" s="29" t="n">
        <f aca="false">Einkommen!A584</f>
        <v>0</v>
      </c>
      <c r="B592" s="29" t="n">
        <f aca="false">IF(A592&gt;0,1,0)</f>
        <v>0</v>
      </c>
      <c r="C592" s="32" t="n">
        <f aca="false">A592/B$2-B592/B$1</f>
        <v>0</v>
      </c>
      <c r="D592" s="29" t="n">
        <f aca="false">D591+A592</f>
        <v>1459000.039375</v>
      </c>
      <c r="E592" s="29" t="n">
        <f aca="false">IF(A592&gt;0,2*D592-A592,0)</f>
        <v>0</v>
      </c>
      <c r="F592" s="32" t="n">
        <f aca="false">ABS(C592)</f>
        <v>0</v>
      </c>
      <c r="G592" s="32" t="n">
        <f aca="false">IF(A592&gt;0,LN(A592),0)</f>
        <v>0</v>
      </c>
      <c r="H592" s="32" t="n">
        <f aca="false">G592*A592</f>
        <v>0</v>
      </c>
    </row>
    <row r="593" customFormat="false" ht="12.1" hidden="false" customHeight="false" outlineLevel="0" collapsed="false">
      <c r="A593" s="29" t="n">
        <f aca="false">Einkommen!A585</f>
        <v>0</v>
      </c>
      <c r="B593" s="29" t="n">
        <f aca="false">IF(A593&gt;0,1,0)</f>
        <v>0</v>
      </c>
      <c r="C593" s="32" t="n">
        <f aca="false">A593/B$2-B593/B$1</f>
        <v>0</v>
      </c>
      <c r="D593" s="29" t="n">
        <f aca="false">D592+A593</f>
        <v>1459000.039375</v>
      </c>
      <c r="E593" s="29" t="n">
        <f aca="false">IF(A593&gt;0,2*D593-A593,0)</f>
        <v>0</v>
      </c>
      <c r="F593" s="32" t="n">
        <f aca="false">ABS(C593)</f>
        <v>0</v>
      </c>
      <c r="G593" s="32" t="n">
        <f aca="false">IF(A593&gt;0,LN(A593),0)</f>
        <v>0</v>
      </c>
      <c r="H593" s="32" t="n">
        <f aca="false">G593*A593</f>
        <v>0</v>
      </c>
    </row>
    <row r="594" customFormat="false" ht="12.1" hidden="false" customHeight="false" outlineLevel="0" collapsed="false">
      <c r="A594" s="29" t="n">
        <f aca="false">Einkommen!A586</f>
        <v>0</v>
      </c>
      <c r="B594" s="29" t="n">
        <f aca="false">IF(A594&gt;0,1,0)</f>
        <v>0</v>
      </c>
      <c r="C594" s="32" t="n">
        <f aca="false">A594/B$2-B594/B$1</f>
        <v>0</v>
      </c>
      <c r="D594" s="29" t="n">
        <f aca="false">D593+A594</f>
        <v>1459000.039375</v>
      </c>
      <c r="E594" s="29" t="n">
        <f aca="false">IF(A594&gt;0,2*D594-A594,0)</f>
        <v>0</v>
      </c>
      <c r="F594" s="32" t="n">
        <f aca="false">ABS(C594)</f>
        <v>0</v>
      </c>
      <c r="G594" s="32" t="n">
        <f aca="false">IF(A594&gt;0,LN(A594),0)</f>
        <v>0</v>
      </c>
      <c r="H594" s="32" t="n">
        <f aca="false">G594*A594</f>
        <v>0</v>
      </c>
    </row>
    <row r="595" customFormat="false" ht="12.1" hidden="false" customHeight="false" outlineLevel="0" collapsed="false">
      <c r="A595" s="29" t="n">
        <f aca="false">Einkommen!A587</f>
        <v>0</v>
      </c>
      <c r="B595" s="29" t="n">
        <f aca="false">IF(A595&gt;0,1,0)</f>
        <v>0</v>
      </c>
      <c r="C595" s="32" t="n">
        <f aca="false">A595/B$2-B595/B$1</f>
        <v>0</v>
      </c>
      <c r="D595" s="29" t="n">
        <f aca="false">D594+A595</f>
        <v>1459000.039375</v>
      </c>
      <c r="E595" s="29" t="n">
        <f aca="false">IF(A595&gt;0,2*D595-A595,0)</f>
        <v>0</v>
      </c>
      <c r="F595" s="32" t="n">
        <f aca="false">ABS(C595)</f>
        <v>0</v>
      </c>
      <c r="G595" s="32" t="n">
        <f aca="false">IF(A595&gt;0,LN(A595),0)</f>
        <v>0</v>
      </c>
      <c r="H595" s="32" t="n">
        <f aca="false">G595*A595</f>
        <v>0</v>
      </c>
    </row>
    <row r="596" customFormat="false" ht="12.1" hidden="false" customHeight="false" outlineLevel="0" collapsed="false">
      <c r="A596" s="29" t="n">
        <f aca="false">Einkommen!A588</f>
        <v>0</v>
      </c>
      <c r="B596" s="29" t="n">
        <f aca="false">IF(A596&gt;0,1,0)</f>
        <v>0</v>
      </c>
      <c r="C596" s="32" t="n">
        <f aca="false">A596/B$2-B596/B$1</f>
        <v>0</v>
      </c>
      <c r="D596" s="29" t="n">
        <f aca="false">D595+A596</f>
        <v>1459000.039375</v>
      </c>
      <c r="E596" s="29" t="n">
        <f aca="false">IF(A596&gt;0,2*D596-A596,0)</f>
        <v>0</v>
      </c>
      <c r="F596" s="32" t="n">
        <f aca="false">ABS(C596)</f>
        <v>0</v>
      </c>
      <c r="G596" s="32" t="n">
        <f aca="false">IF(A596&gt;0,LN(A596),0)</f>
        <v>0</v>
      </c>
      <c r="H596" s="32" t="n">
        <f aca="false">G596*A596</f>
        <v>0</v>
      </c>
    </row>
    <row r="597" customFormat="false" ht="12.1" hidden="false" customHeight="false" outlineLevel="0" collapsed="false">
      <c r="A597" s="29" t="n">
        <f aca="false">Einkommen!A589</f>
        <v>0</v>
      </c>
      <c r="B597" s="29" t="n">
        <f aca="false">IF(A597&gt;0,1,0)</f>
        <v>0</v>
      </c>
      <c r="C597" s="32" t="n">
        <f aca="false">A597/B$2-B597/B$1</f>
        <v>0</v>
      </c>
      <c r="D597" s="29" t="n">
        <f aca="false">D596+A597</f>
        <v>1459000.039375</v>
      </c>
      <c r="E597" s="29" t="n">
        <f aca="false">IF(A597&gt;0,2*D597-A597,0)</f>
        <v>0</v>
      </c>
      <c r="F597" s="32" t="n">
        <f aca="false">ABS(C597)</f>
        <v>0</v>
      </c>
      <c r="G597" s="32" t="n">
        <f aca="false">IF(A597&gt;0,LN(A597),0)</f>
        <v>0</v>
      </c>
      <c r="H597" s="32" t="n">
        <f aca="false">G597*A597</f>
        <v>0</v>
      </c>
    </row>
    <row r="598" customFormat="false" ht="12.1" hidden="false" customHeight="false" outlineLevel="0" collapsed="false">
      <c r="A598" s="29" t="n">
        <f aca="false">Einkommen!A590</f>
        <v>0</v>
      </c>
      <c r="B598" s="29" t="n">
        <f aca="false">IF(A598&gt;0,1,0)</f>
        <v>0</v>
      </c>
      <c r="C598" s="32" t="n">
        <f aca="false">A598/B$2-B598/B$1</f>
        <v>0</v>
      </c>
      <c r="D598" s="29" t="n">
        <f aca="false">D597+A598</f>
        <v>1459000.039375</v>
      </c>
      <c r="E598" s="29" t="n">
        <f aca="false">IF(A598&gt;0,2*D598-A598,0)</f>
        <v>0</v>
      </c>
      <c r="F598" s="32" t="n">
        <f aca="false">ABS(C598)</f>
        <v>0</v>
      </c>
      <c r="G598" s="32" t="n">
        <f aca="false">IF(A598&gt;0,LN(A598),0)</f>
        <v>0</v>
      </c>
      <c r="H598" s="32" t="n">
        <f aca="false">G598*A598</f>
        <v>0</v>
      </c>
    </row>
    <row r="599" customFormat="false" ht="12.1" hidden="false" customHeight="false" outlineLevel="0" collapsed="false">
      <c r="A599" s="29" t="n">
        <f aca="false">Einkommen!A591</f>
        <v>0</v>
      </c>
      <c r="B599" s="29" t="n">
        <f aca="false">IF(A599&gt;0,1,0)</f>
        <v>0</v>
      </c>
      <c r="C599" s="32" t="n">
        <f aca="false">A599/B$2-B599/B$1</f>
        <v>0</v>
      </c>
      <c r="D599" s="29" t="n">
        <f aca="false">D598+A599</f>
        <v>1459000.039375</v>
      </c>
      <c r="E599" s="29" t="n">
        <f aca="false">IF(A599&gt;0,2*D599-A599,0)</f>
        <v>0</v>
      </c>
      <c r="F599" s="32" t="n">
        <f aca="false">ABS(C599)</f>
        <v>0</v>
      </c>
      <c r="G599" s="32" t="n">
        <f aca="false">IF(A599&gt;0,LN(A599),0)</f>
        <v>0</v>
      </c>
      <c r="H599" s="32" t="n">
        <f aca="false">G599*A599</f>
        <v>0</v>
      </c>
    </row>
    <row r="600" customFormat="false" ht="12.1" hidden="false" customHeight="false" outlineLevel="0" collapsed="false">
      <c r="A600" s="29" t="n">
        <f aca="false">Einkommen!A592</f>
        <v>0</v>
      </c>
      <c r="B600" s="29" t="n">
        <f aca="false">IF(A600&gt;0,1,0)</f>
        <v>0</v>
      </c>
      <c r="C600" s="32" t="n">
        <f aca="false">A600/B$2-B600/B$1</f>
        <v>0</v>
      </c>
      <c r="D600" s="29" t="n">
        <f aca="false">D599+A600</f>
        <v>1459000.039375</v>
      </c>
      <c r="E600" s="29" t="n">
        <f aca="false">IF(A600&gt;0,2*D600-A600,0)</f>
        <v>0</v>
      </c>
      <c r="F600" s="32" t="n">
        <f aca="false">ABS(C600)</f>
        <v>0</v>
      </c>
      <c r="G600" s="32" t="n">
        <f aca="false">IF(A600&gt;0,LN(A600),0)</f>
        <v>0</v>
      </c>
      <c r="H600" s="32" t="n">
        <f aca="false">G600*A600</f>
        <v>0</v>
      </c>
    </row>
    <row r="601" customFormat="false" ht="12.1" hidden="false" customHeight="false" outlineLevel="0" collapsed="false">
      <c r="A601" s="29" t="n">
        <f aca="false">Einkommen!A593</f>
        <v>0</v>
      </c>
      <c r="B601" s="29" t="n">
        <f aca="false">IF(A601&gt;0,1,0)</f>
        <v>0</v>
      </c>
      <c r="C601" s="32" t="n">
        <f aca="false">A601/B$2-B601/B$1</f>
        <v>0</v>
      </c>
      <c r="D601" s="29" t="n">
        <f aca="false">D600+A601</f>
        <v>1459000.039375</v>
      </c>
      <c r="E601" s="29" t="n">
        <f aca="false">IF(A601&gt;0,2*D601-A601,0)</f>
        <v>0</v>
      </c>
      <c r="F601" s="32" t="n">
        <f aca="false">ABS(C601)</f>
        <v>0</v>
      </c>
      <c r="G601" s="32" t="n">
        <f aca="false">IF(A601&gt;0,LN(A601),0)</f>
        <v>0</v>
      </c>
      <c r="H601" s="32" t="n">
        <f aca="false">G601*A601</f>
        <v>0</v>
      </c>
    </row>
    <row r="602" customFormat="false" ht="12.1" hidden="false" customHeight="false" outlineLevel="0" collapsed="false">
      <c r="A602" s="29" t="n">
        <f aca="false">Einkommen!A594</f>
        <v>0</v>
      </c>
      <c r="B602" s="29" t="n">
        <f aca="false">IF(A602&gt;0,1,0)</f>
        <v>0</v>
      </c>
      <c r="C602" s="32" t="n">
        <f aca="false">A602/B$2-B602/B$1</f>
        <v>0</v>
      </c>
      <c r="D602" s="29" t="n">
        <f aca="false">D601+A602</f>
        <v>1459000.039375</v>
      </c>
      <c r="E602" s="29" t="n">
        <f aca="false">IF(A602&gt;0,2*D602-A602,0)</f>
        <v>0</v>
      </c>
      <c r="F602" s="32" t="n">
        <f aca="false">ABS(C602)</f>
        <v>0</v>
      </c>
      <c r="G602" s="32" t="n">
        <f aca="false">IF(A602&gt;0,LN(A602),0)</f>
        <v>0</v>
      </c>
      <c r="H602" s="32" t="n">
        <f aca="false">G602*A602</f>
        <v>0</v>
      </c>
    </row>
    <row r="603" customFormat="false" ht="12.1" hidden="false" customHeight="false" outlineLevel="0" collapsed="false">
      <c r="A603" s="29" t="n">
        <f aca="false">Einkommen!A595</f>
        <v>0</v>
      </c>
      <c r="B603" s="29" t="n">
        <f aca="false">IF(A603&gt;0,1,0)</f>
        <v>0</v>
      </c>
      <c r="C603" s="32" t="n">
        <f aca="false">A603/B$2-B603/B$1</f>
        <v>0</v>
      </c>
      <c r="D603" s="29" t="n">
        <f aca="false">D602+A603</f>
        <v>1459000.039375</v>
      </c>
      <c r="E603" s="29" t="n">
        <f aca="false">IF(A603&gt;0,2*D603-A603,0)</f>
        <v>0</v>
      </c>
      <c r="F603" s="32" t="n">
        <f aca="false">ABS(C603)</f>
        <v>0</v>
      </c>
      <c r="G603" s="32" t="n">
        <f aca="false">IF(A603&gt;0,LN(A603),0)</f>
        <v>0</v>
      </c>
      <c r="H603" s="32" t="n">
        <f aca="false">G603*A603</f>
        <v>0</v>
      </c>
    </row>
    <row r="604" customFormat="false" ht="12.1" hidden="false" customHeight="false" outlineLevel="0" collapsed="false">
      <c r="A604" s="29" t="n">
        <f aca="false">Einkommen!A596</f>
        <v>0</v>
      </c>
      <c r="B604" s="29" t="n">
        <f aca="false">IF(A604&gt;0,1,0)</f>
        <v>0</v>
      </c>
      <c r="C604" s="32" t="n">
        <f aca="false">A604/B$2-B604/B$1</f>
        <v>0</v>
      </c>
      <c r="D604" s="29" t="n">
        <f aca="false">D603+A604</f>
        <v>1459000.039375</v>
      </c>
      <c r="E604" s="29" t="n">
        <f aca="false">IF(A604&gt;0,2*D604-A604,0)</f>
        <v>0</v>
      </c>
      <c r="F604" s="32" t="n">
        <f aca="false">ABS(C604)</f>
        <v>0</v>
      </c>
      <c r="G604" s="32" t="n">
        <f aca="false">IF(A604&gt;0,LN(A604),0)</f>
        <v>0</v>
      </c>
      <c r="H604" s="32" t="n">
        <f aca="false">G604*A604</f>
        <v>0</v>
      </c>
    </row>
    <row r="605" customFormat="false" ht="12.1" hidden="false" customHeight="false" outlineLevel="0" collapsed="false">
      <c r="A605" s="29" t="n">
        <f aca="false">Einkommen!A597</f>
        <v>0</v>
      </c>
      <c r="B605" s="29" t="n">
        <f aca="false">IF(A605&gt;0,1,0)</f>
        <v>0</v>
      </c>
      <c r="C605" s="32" t="n">
        <f aca="false">A605/B$2-B605/B$1</f>
        <v>0</v>
      </c>
      <c r="D605" s="29" t="n">
        <f aca="false">D604+A605</f>
        <v>1459000.039375</v>
      </c>
      <c r="E605" s="29" t="n">
        <f aca="false">IF(A605&gt;0,2*D605-A605,0)</f>
        <v>0</v>
      </c>
      <c r="F605" s="32" t="n">
        <f aca="false">ABS(C605)</f>
        <v>0</v>
      </c>
      <c r="G605" s="32" t="n">
        <f aca="false">IF(A605&gt;0,LN(A605),0)</f>
        <v>0</v>
      </c>
      <c r="H605" s="32" t="n">
        <f aca="false">G605*A605</f>
        <v>0</v>
      </c>
    </row>
    <row r="606" customFormat="false" ht="12.1" hidden="false" customHeight="false" outlineLevel="0" collapsed="false">
      <c r="A606" s="29" t="n">
        <f aca="false">Einkommen!A598</f>
        <v>0</v>
      </c>
      <c r="B606" s="29" t="n">
        <f aca="false">IF(A606&gt;0,1,0)</f>
        <v>0</v>
      </c>
      <c r="C606" s="32" t="n">
        <f aca="false">A606/B$2-B606/B$1</f>
        <v>0</v>
      </c>
      <c r="D606" s="29" t="n">
        <f aca="false">D605+A606</f>
        <v>1459000.039375</v>
      </c>
      <c r="E606" s="29" t="n">
        <f aca="false">IF(A606&gt;0,2*D606-A606,0)</f>
        <v>0</v>
      </c>
      <c r="F606" s="32" t="n">
        <f aca="false">ABS(C606)</f>
        <v>0</v>
      </c>
      <c r="G606" s="32" t="n">
        <f aca="false">IF(A606&gt;0,LN(A606),0)</f>
        <v>0</v>
      </c>
      <c r="H606" s="32" t="n">
        <f aca="false">G606*A606</f>
        <v>0</v>
      </c>
    </row>
    <row r="607" customFormat="false" ht="12.1" hidden="false" customHeight="false" outlineLevel="0" collapsed="false">
      <c r="A607" s="29" t="n">
        <f aca="false">Einkommen!A599</f>
        <v>0</v>
      </c>
      <c r="B607" s="29" t="n">
        <f aca="false">IF(A607&gt;0,1,0)</f>
        <v>0</v>
      </c>
      <c r="C607" s="32" t="n">
        <f aca="false">A607/B$2-B607/B$1</f>
        <v>0</v>
      </c>
      <c r="D607" s="29" t="n">
        <f aca="false">D606+A607</f>
        <v>1459000.039375</v>
      </c>
      <c r="E607" s="29" t="n">
        <f aca="false">IF(A607&gt;0,2*D607-A607,0)</f>
        <v>0</v>
      </c>
      <c r="F607" s="32" t="n">
        <f aca="false">ABS(C607)</f>
        <v>0</v>
      </c>
      <c r="G607" s="32" t="n">
        <f aca="false">IF(A607&gt;0,LN(A607),0)</f>
        <v>0</v>
      </c>
      <c r="H607" s="32" t="n">
        <f aca="false">G607*A607</f>
        <v>0</v>
      </c>
    </row>
    <row r="608" customFormat="false" ht="12.1" hidden="false" customHeight="false" outlineLevel="0" collapsed="false">
      <c r="A608" s="29" t="n">
        <f aca="false">Einkommen!A600</f>
        <v>0</v>
      </c>
      <c r="B608" s="29" t="n">
        <f aca="false">IF(A608&gt;0,1,0)</f>
        <v>0</v>
      </c>
      <c r="C608" s="32" t="n">
        <f aca="false">A608/B$2-B608/B$1</f>
        <v>0</v>
      </c>
      <c r="D608" s="29" t="n">
        <f aca="false">D607+A608</f>
        <v>1459000.039375</v>
      </c>
      <c r="E608" s="29" t="n">
        <f aca="false">IF(A608&gt;0,2*D608-A608,0)</f>
        <v>0</v>
      </c>
      <c r="F608" s="32" t="n">
        <f aca="false">ABS(C608)</f>
        <v>0</v>
      </c>
      <c r="G608" s="32" t="n">
        <f aca="false">IF(A608&gt;0,LN(A608),0)</f>
        <v>0</v>
      </c>
      <c r="H608" s="32" t="n">
        <f aca="false">G608*A608</f>
        <v>0</v>
      </c>
    </row>
    <row r="609" customFormat="false" ht="12.1" hidden="false" customHeight="false" outlineLevel="0" collapsed="false">
      <c r="A609" s="29" t="n">
        <f aca="false">Einkommen!A601</f>
        <v>0</v>
      </c>
      <c r="B609" s="29" t="n">
        <f aca="false">IF(A609&gt;0,1,0)</f>
        <v>0</v>
      </c>
      <c r="C609" s="32" t="n">
        <f aca="false">A609/B$2-B609/B$1</f>
        <v>0</v>
      </c>
      <c r="D609" s="29" t="n">
        <f aca="false">D608+A609</f>
        <v>1459000.039375</v>
      </c>
      <c r="E609" s="29" t="n">
        <f aca="false">IF(A609&gt;0,2*D609-A609,0)</f>
        <v>0</v>
      </c>
      <c r="F609" s="32" t="n">
        <f aca="false">ABS(C609)</f>
        <v>0</v>
      </c>
      <c r="G609" s="32" t="n">
        <f aca="false">IF(A609&gt;0,LN(A609),0)</f>
        <v>0</v>
      </c>
      <c r="H609" s="32" t="n">
        <f aca="false">G609*A609</f>
        <v>0</v>
      </c>
    </row>
    <row r="610" customFormat="false" ht="12.1" hidden="false" customHeight="false" outlineLevel="0" collapsed="false">
      <c r="A610" s="29" t="n">
        <f aca="false">Einkommen!A602</f>
        <v>0</v>
      </c>
      <c r="B610" s="29" t="n">
        <f aca="false">IF(A610&gt;0,1,0)</f>
        <v>0</v>
      </c>
      <c r="C610" s="32" t="n">
        <f aca="false">A610/B$2-B610/B$1</f>
        <v>0</v>
      </c>
      <c r="D610" s="29" t="n">
        <f aca="false">D609+A610</f>
        <v>1459000.039375</v>
      </c>
      <c r="E610" s="29" t="n">
        <f aca="false">IF(A610&gt;0,2*D610-A610,0)</f>
        <v>0</v>
      </c>
      <c r="F610" s="32" t="n">
        <f aca="false">ABS(C610)</f>
        <v>0</v>
      </c>
      <c r="G610" s="32" t="n">
        <f aca="false">IF(A610&gt;0,LN(A610),0)</f>
        <v>0</v>
      </c>
      <c r="H610" s="32" t="n">
        <f aca="false">G610*A610</f>
        <v>0</v>
      </c>
    </row>
    <row r="611" customFormat="false" ht="12.1" hidden="false" customHeight="false" outlineLevel="0" collapsed="false">
      <c r="A611" s="29" t="n">
        <f aca="false">Einkommen!A603</f>
        <v>0</v>
      </c>
      <c r="B611" s="29" t="n">
        <f aca="false">IF(A611&gt;0,1,0)</f>
        <v>0</v>
      </c>
      <c r="C611" s="32" t="n">
        <f aca="false">A611/B$2-B611/B$1</f>
        <v>0</v>
      </c>
      <c r="D611" s="29" t="n">
        <f aca="false">D610+A611</f>
        <v>1459000.039375</v>
      </c>
      <c r="E611" s="29" t="n">
        <f aca="false">IF(A611&gt;0,2*D611-A611,0)</f>
        <v>0</v>
      </c>
      <c r="F611" s="32" t="n">
        <f aca="false">ABS(C611)</f>
        <v>0</v>
      </c>
      <c r="G611" s="32" t="n">
        <f aca="false">IF(A611&gt;0,LN(A611),0)</f>
        <v>0</v>
      </c>
      <c r="H611" s="32" t="n">
        <f aca="false">G611*A611</f>
        <v>0</v>
      </c>
    </row>
    <row r="612" customFormat="false" ht="12.1" hidden="false" customHeight="false" outlineLevel="0" collapsed="false">
      <c r="A612" s="29" t="n">
        <f aca="false">Einkommen!A604</f>
        <v>0</v>
      </c>
      <c r="B612" s="29" t="n">
        <f aca="false">IF(A612&gt;0,1,0)</f>
        <v>0</v>
      </c>
      <c r="C612" s="32" t="n">
        <f aca="false">A612/B$2-B612/B$1</f>
        <v>0</v>
      </c>
      <c r="D612" s="29" t="n">
        <f aca="false">D611+A612</f>
        <v>1459000.039375</v>
      </c>
      <c r="E612" s="29" t="n">
        <f aca="false">IF(A612&gt;0,2*D612-A612,0)</f>
        <v>0</v>
      </c>
      <c r="F612" s="32" t="n">
        <f aca="false">ABS(C612)</f>
        <v>0</v>
      </c>
      <c r="G612" s="32" t="n">
        <f aca="false">IF(A612&gt;0,LN(A612),0)</f>
        <v>0</v>
      </c>
      <c r="H612" s="32" t="n">
        <f aca="false">G612*A612</f>
        <v>0</v>
      </c>
    </row>
    <row r="613" customFormat="false" ht="12.1" hidden="false" customHeight="false" outlineLevel="0" collapsed="false">
      <c r="A613" s="29" t="n">
        <f aca="false">Einkommen!A605</f>
        <v>0</v>
      </c>
      <c r="B613" s="29" t="n">
        <f aca="false">IF(A613&gt;0,1,0)</f>
        <v>0</v>
      </c>
      <c r="C613" s="32" t="n">
        <f aca="false">A613/B$2-B613/B$1</f>
        <v>0</v>
      </c>
      <c r="D613" s="29" t="n">
        <f aca="false">D612+A613</f>
        <v>1459000.039375</v>
      </c>
      <c r="E613" s="29" t="n">
        <f aca="false">IF(A613&gt;0,2*D613-A613,0)</f>
        <v>0</v>
      </c>
      <c r="F613" s="32" t="n">
        <f aca="false">ABS(C613)</f>
        <v>0</v>
      </c>
      <c r="G613" s="32" t="n">
        <f aca="false">IF(A613&gt;0,LN(A613),0)</f>
        <v>0</v>
      </c>
      <c r="H613" s="32" t="n">
        <f aca="false">G613*A613</f>
        <v>0</v>
      </c>
    </row>
    <row r="614" customFormat="false" ht="12.1" hidden="false" customHeight="false" outlineLevel="0" collapsed="false">
      <c r="A614" s="29" t="n">
        <f aca="false">Einkommen!A606</f>
        <v>0</v>
      </c>
      <c r="B614" s="29" t="n">
        <f aca="false">IF(A614&gt;0,1,0)</f>
        <v>0</v>
      </c>
      <c r="C614" s="32" t="n">
        <f aca="false">A614/B$2-B614/B$1</f>
        <v>0</v>
      </c>
      <c r="D614" s="29" t="n">
        <f aca="false">D613+A614</f>
        <v>1459000.039375</v>
      </c>
      <c r="E614" s="29" t="n">
        <f aca="false">IF(A614&gt;0,2*D614-A614,0)</f>
        <v>0</v>
      </c>
      <c r="F614" s="32" t="n">
        <f aca="false">ABS(C614)</f>
        <v>0</v>
      </c>
      <c r="G614" s="32" t="n">
        <f aca="false">IF(A614&gt;0,LN(A614),0)</f>
        <v>0</v>
      </c>
      <c r="H614" s="32" t="n">
        <f aca="false">G614*A614</f>
        <v>0</v>
      </c>
    </row>
    <row r="615" customFormat="false" ht="12.1" hidden="false" customHeight="false" outlineLevel="0" collapsed="false">
      <c r="A615" s="29" t="n">
        <f aca="false">Einkommen!A607</f>
        <v>0</v>
      </c>
      <c r="B615" s="29" t="n">
        <f aca="false">IF(A615&gt;0,1,0)</f>
        <v>0</v>
      </c>
      <c r="C615" s="32" t="n">
        <f aca="false">A615/B$2-B615/B$1</f>
        <v>0</v>
      </c>
      <c r="D615" s="29" t="n">
        <f aca="false">D614+A615</f>
        <v>1459000.039375</v>
      </c>
      <c r="E615" s="29" t="n">
        <f aca="false">IF(A615&gt;0,2*D615-A615,0)</f>
        <v>0</v>
      </c>
      <c r="F615" s="32" t="n">
        <f aca="false">ABS(C615)</f>
        <v>0</v>
      </c>
      <c r="G615" s="32" t="n">
        <f aca="false">IF(A615&gt;0,LN(A615),0)</f>
        <v>0</v>
      </c>
      <c r="H615" s="32" t="n">
        <f aca="false">G615*A615</f>
        <v>0</v>
      </c>
    </row>
    <row r="616" customFormat="false" ht="12.1" hidden="false" customHeight="false" outlineLevel="0" collapsed="false">
      <c r="A616" s="29" t="n">
        <f aca="false">Einkommen!A608</f>
        <v>0</v>
      </c>
      <c r="B616" s="29" t="n">
        <f aca="false">IF(A616&gt;0,1,0)</f>
        <v>0</v>
      </c>
      <c r="C616" s="32" t="n">
        <f aca="false">A616/B$2-B616/B$1</f>
        <v>0</v>
      </c>
      <c r="D616" s="29" t="n">
        <f aca="false">D615+A616</f>
        <v>1459000.039375</v>
      </c>
      <c r="E616" s="29" t="n">
        <f aca="false">IF(A616&gt;0,2*D616-A616,0)</f>
        <v>0</v>
      </c>
      <c r="F616" s="32" t="n">
        <f aca="false">ABS(C616)</f>
        <v>0</v>
      </c>
      <c r="G616" s="32" t="n">
        <f aca="false">IF(A616&gt;0,LN(A616),0)</f>
        <v>0</v>
      </c>
      <c r="H616" s="32" t="n">
        <f aca="false">G616*A616</f>
        <v>0</v>
      </c>
    </row>
    <row r="617" customFormat="false" ht="12.1" hidden="false" customHeight="false" outlineLevel="0" collapsed="false">
      <c r="A617" s="29" t="n">
        <f aca="false">Einkommen!A609</f>
        <v>0</v>
      </c>
      <c r="B617" s="29" t="n">
        <f aca="false">IF(A617&gt;0,1,0)</f>
        <v>0</v>
      </c>
      <c r="C617" s="32" t="n">
        <f aca="false">A617/B$2-B617/B$1</f>
        <v>0</v>
      </c>
      <c r="D617" s="29" t="n">
        <f aca="false">D616+A617</f>
        <v>1459000.039375</v>
      </c>
      <c r="E617" s="29" t="n">
        <f aca="false">IF(A617&gt;0,2*D617-A617,0)</f>
        <v>0</v>
      </c>
      <c r="F617" s="32" t="n">
        <f aca="false">ABS(C617)</f>
        <v>0</v>
      </c>
      <c r="G617" s="32" t="n">
        <f aca="false">IF(A617&gt;0,LN(A617),0)</f>
        <v>0</v>
      </c>
      <c r="H617" s="32" t="n">
        <f aca="false">G617*A617</f>
        <v>0</v>
      </c>
    </row>
    <row r="618" customFormat="false" ht="12.1" hidden="false" customHeight="false" outlineLevel="0" collapsed="false">
      <c r="A618" s="29" t="n">
        <f aca="false">Einkommen!A610</f>
        <v>0</v>
      </c>
      <c r="B618" s="29" t="n">
        <f aca="false">IF(A618&gt;0,1,0)</f>
        <v>0</v>
      </c>
      <c r="C618" s="32" t="n">
        <f aca="false">A618/B$2-B618/B$1</f>
        <v>0</v>
      </c>
      <c r="D618" s="29" t="n">
        <f aca="false">D617+A618</f>
        <v>1459000.039375</v>
      </c>
      <c r="E618" s="29" t="n">
        <f aca="false">IF(A618&gt;0,2*D618-A618,0)</f>
        <v>0</v>
      </c>
      <c r="F618" s="32" t="n">
        <f aca="false">ABS(C618)</f>
        <v>0</v>
      </c>
      <c r="G618" s="32" t="n">
        <f aca="false">IF(A618&gt;0,LN(A618),0)</f>
        <v>0</v>
      </c>
      <c r="H618" s="32" t="n">
        <f aca="false">G618*A618</f>
        <v>0</v>
      </c>
    </row>
    <row r="619" customFormat="false" ht="12.1" hidden="false" customHeight="false" outlineLevel="0" collapsed="false">
      <c r="A619" s="29" t="n">
        <f aca="false">Einkommen!A611</f>
        <v>0</v>
      </c>
      <c r="B619" s="29" t="n">
        <f aca="false">IF(A619&gt;0,1,0)</f>
        <v>0</v>
      </c>
      <c r="C619" s="32" t="n">
        <f aca="false">A619/B$2-B619/B$1</f>
        <v>0</v>
      </c>
      <c r="D619" s="29" t="n">
        <f aca="false">D618+A619</f>
        <v>1459000.039375</v>
      </c>
      <c r="E619" s="29" t="n">
        <f aca="false">IF(A619&gt;0,2*D619-A619,0)</f>
        <v>0</v>
      </c>
      <c r="F619" s="32" t="n">
        <f aca="false">ABS(C619)</f>
        <v>0</v>
      </c>
      <c r="G619" s="32" t="n">
        <f aca="false">IF(A619&gt;0,LN(A619),0)</f>
        <v>0</v>
      </c>
      <c r="H619" s="32" t="n">
        <f aca="false">G619*A619</f>
        <v>0</v>
      </c>
    </row>
    <row r="620" customFormat="false" ht="12.1" hidden="false" customHeight="false" outlineLevel="0" collapsed="false">
      <c r="A620" s="29" t="n">
        <f aca="false">Einkommen!A612</f>
        <v>0</v>
      </c>
      <c r="B620" s="29" t="n">
        <f aca="false">IF(A620&gt;0,1,0)</f>
        <v>0</v>
      </c>
      <c r="C620" s="32" t="n">
        <f aca="false">A620/B$2-B620/B$1</f>
        <v>0</v>
      </c>
      <c r="D620" s="29" t="n">
        <f aca="false">D619+A620</f>
        <v>1459000.039375</v>
      </c>
      <c r="E620" s="29" t="n">
        <f aca="false">IF(A620&gt;0,2*D620-A620,0)</f>
        <v>0</v>
      </c>
      <c r="F620" s="32" t="n">
        <f aca="false">ABS(C620)</f>
        <v>0</v>
      </c>
      <c r="G620" s="32" t="n">
        <f aca="false">IF(A620&gt;0,LN(A620),0)</f>
        <v>0</v>
      </c>
      <c r="H620" s="32" t="n">
        <f aca="false">G620*A620</f>
        <v>0</v>
      </c>
    </row>
    <row r="621" customFormat="false" ht="12.1" hidden="false" customHeight="false" outlineLevel="0" collapsed="false">
      <c r="A621" s="29" t="n">
        <f aca="false">Einkommen!A613</f>
        <v>0</v>
      </c>
      <c r="B621" s="29" t="n">
        <f aca="false">IF(A621&gt;0,1,0)</f>
        <v>0</v>
      </c>
      <c r="C621" s="32" t="n">
        <f aca="false">A621/B$2-B621/B$1</f>
        <v>0</v>
      </c>
      <c r="D621" s="29" t="n">
        <f aca="false">D620+A621</f>
        <v>1459000.039375</v>
      </c>
      <c r="E621" s="29" t="n">
        <f aca="false">IF(A621&gt;0,2*D621-A621,0)</f>
        <v>0</v>
      </c>
      <c r="F621" s="32" t="n">
        <f aca="false">ABS(C621)</f>
        <v>0</v>
      </c>
      <c r="G621" s="32" t="n">
        <f aca="false">IF(A621&gt;0,LN(A621),0)</f>
        <v>0</v>
      </c>
      <c r="H621" s="32" t="n">
        <f aca="false">G621*A621</f>
        <v>0</v>
      </c>
    </row>
    <row r="622" customFormat="false" ht="12.1" hidden="false" customHeight="false" outlineLevel="0" collapsed="false">
      <c r="A622" s="29" t="n">
        <f aca="false">Einkommen!A614</f>
        <v>0</v>
      </c>
      <c r="B622" s="29" t="n">
        <f aca="false">IF(A622&gt;0,1,0)</f>
        <v>0</v>
      </c>
      <c r="C622" s="32" t="n">
        <f aca="false">A622/B$2-B622/B$1</f>
        <v>0</v>
      </c>
      <c r="D622" s="29" t="n">
        <f aca="false">D621+A622</f>
        <v>1459000.039375</v>
      </c>
      <c r="E622" s="29" t="n">
        <f aca="false">IF(A622&gt;0,2*D622-A622,0)</f>
        <v>0</v>
      </c>
      <c r="F622" s="32" t="n">
        <f aca="false">ABS(C622)</f>
        <v>0</v>
      </c>
      <c r="G622" s="32" t="n">
        <f aca="false">IF(A622&gt;0,LN(A622),0)</f>
        <v>0</v>
      </c>
      <c r="H622" s="32" t="n">
        <f aca="false">G622*A622</f>
        <v>0</v>
      </c>
    </row>
    <row r="623" customFormat="false" ht="12.1" hidden="false" customHeight="false" outlineLevel="0" collapsed="false">
      <c r="A623" s="29" t="n">
        <f aca="false">Einkommen!A615</f>
        <v>0</v>
      </c>
      <c r="B623" s="29" t="n">
        <f aca="false">IF(A623&gt;0,1,0)</f>
        <v>0</v>
      </c>
      <c r="C623" s="32" t="n">
        <f aca="false">A623/B$2-B623/B$1</f>
        <v>0</v>
      </c>
      <c r="D623" s="29" t="n">
        <f aca="false">D622+A623</f>
        <v>1459000.039375</v>
      </c>
      <c r="E623" s="29" t="n">
        <f aca="false">IF(A623&gt;0,2*D623-A623,0)</f>
        <v>0</v>
      </c>
      <c r="F623" s="32" t="n">
        <f aca="false">ABS(C623)</f>
        <v>0</v>
      </c>
      <c r="G623" s="32" t="n">
        <f aca="false">IF(A623&gt;0,LN(A623),0)</f>
        <v>0</v>
      </c>
      <c r="H623" s="32" t="n">
        <f aca="false">G623*A623</f>
        <v>0</v>
      </c>
    </row>
    <row r="624" customFormat="false" ht="12.1" hidden="false" customHeight="false" outlineLevel="0" collapsed="false">
      <c r="A624" s="29" t="n">
        <f aca="false">Einkommen!A616</f>
        <v>0</v>
      </c>
      <c r="B624" s="29" t="n">
        <f aca="false">IF(A624&gt;0,1,0)</f>
        <v>0</v>
      </c>
      <c r="C624" s="32" t="n">
        <f aca="false">A624/B$2-B624/B$1</f>
        <v>0</v>
      </c>
      <c r="D624" s="29" t="n">
        <f aca="false">D623+A624</f>
        <v>1459000.039375</v>
      </c>
      <c r="E624" s="29" t="n">
        <f aca="false">IF(A624&gt;0,2*D624-A624,0)</f>
        <v>0</v>
      </c>
      <c r="F624" s="32" t="n">
        <f aca="false">ABS(C624)</f>
        <v>0</v>
      </c>
      <c r="G624" s="32" t="n">
        <f aca="false">IF(A624&gt;0,LN(A624),0)</f>
        <v>0</v>
      </c>
      <c r="H624" s="32" t="n">
        <f aca="false">G624*A624</f>
        <v>0</v>
      </c>
    </row>
    <row r="625" customFormat="false" ht="12.1" hidden="false" customHeight="false" outlineLevel="0" collapsed="false">
      <c r="A625" s="29" t="n">
        <f aca="false">Einkommen!A617</f>
        <v>0</v>
      </c>
      <c r="B625" s="29" t="n">
        <f aca="false">IF(A625&gt;0,1,0)</f>
        <v>0</v>
      </c>
      <c r="C625" s="32" t="n">
        <f aca="false">A625/B$2-B625/B$1</f>
        <v>0</v>
      </c>
      <c r="D625" s="29" t="n">
        <f aca="false">D624+A625</f>
        <v>1459000.039375</v>
      </c>
      <c r="E625" s="29" t="n">
        <f aca="false">IF(A625&gt;0,2*D625-A625,0)</f>
        <v>0</v>
      </c>
      <c r="F625" s="32" t="n">
        <f aca="false">ABS(C625)</f>
        <v>0</v>
      </c>
      <c r="G625" s="32" t="n">
        <f aca="false">IF(A625&gt;0,LN(A625),0)</f>
        <v>0</v>
      </c>
      <c r="H625" s="32" t="n">
        <f aca="false">G625*A625</f>
        <v>0</v>
      </c>
    </row>
    <row r="626" customFormat="false" ht="12.1" hidden="false" customHeight="false" outlineLevel="0" collapsed="false">
      <c r="A626" s="29" t="n">
        <f aca="false">Einkommen!A618</f>
        <v>0</v>
      </c>
      <c r="B626" s="29" t="n">
        <f aca="false">IF(A626&gt;0,1,0)</f>
        <v>0</v>
      </c>
      <c r="C626" s="32" t="n">
        <f aca="false">A626/B$2-B626/B$1</f>
        <v>0</v>
      </c>
      <c r="D626" s="29" t="n">
        <f aca="false">D625+A626</f>
        <v>1459000.039375</v>
      </c>
      <c r="E626" s="29" t="n">
        <f aca="false">IF(A626&gt;0,2*D626-A626,0)</f>
        <v>0</v>
      </c>
      <c r="F626" s="32" t="n">
        <f aca="false">ABS(C626)</f>
        <v>0</v>
      </c>
      <c r="G626" s="32" t="n">
        <f aca="false">IF(A626&gt;0,LN(A626),0)</f>
        <v>0</v>
      </c>
      <c r="H626" s="32" t="n">
        <f aca="false">G626*A626</f>
        <v>0</v>
      </c>
    </row>
    <row r="627" customFormat="false" ht="12.1" hidden="false" customHeight="false" outlineLevel="0" collapsed="false">
      <c r="A627" s="29" t="n">
        <f aca="false">Einkommen!A619</f>
        <v>0</v>
      </c>
      <c r="B627" s="29" t="n">
        <f aca="false">IF(A627&gt;0,1,0)</f>
        <v>0</v>
      </c>
      <c r="C627" s="32" t="n">
        <f aca="false">A627/B$2-B627/B$1</f>
        <v>0</v>
      </c>
      <c r="D627" s="29" t="n">
        <f aca="false">D626+A627</f>
        <v>1459000.039375</v>
      </c>
      <c r="E627" s="29" t="n">
        <f aca="false">IF(A627&gt;0,2*D627-A627,0)</f>
        <v>0</v>
      </c>
      <c r="F627" s="32" t="n">
        <f aca="false">ABS(C627)</f>
        <v>0</v>
      </c>
      <c r="G627" s="32" t="n">
        <f aca="false">IF(A627&gt;0,LN(A627),0)</f>
        <v>0</v>
      </c>
      <c r="H627" s="32" t="n">
        <f aca="false">G627*A627</f>
        <v>0</v>
      </c>
    </row>
    <row r="628" customFormat="false" ht="12.1" hidden="false" customHeight="false" outlineLevel="0" collapsed="false">
      <c r="A628" s="29" t="n">
        <f aca="false">Einkommen!A620</f>
        <v>0</v>
      </c>
      <c r="B628" s="29" t="n">
        <f aca="false">IF(A628&gt;0,1,0)</f>
        <v>0</v>
      </c>
      <c r="C628" s="32" t="n">
        <f aca="false">A628/B$2-B628/B$1</f>
        <v>0</v>
      </c>
      <c r="D628" s="29" t="n">
        <f aca="false">D627+A628</f>
        <v>1459000.039375</v>
      </c>
      <c r="E628" s="29" t="n">
        <f aca="false">IF(A628&gt;0,2*D628-A628,0)</f>
        <v>0</v>
      </c>
      <c r="F628" s="32" t="n">
        <f aca="false">ABS(C628)</f>
        <v>0</v>
      </c>
      <c r="G628" s="32" t="n">
        <f aca="false">IF(A628&gt;0,LN(A628),0)</f>
        <v>0</v>
      </c>
      <c r="H628" s="32" t="n">
        <f aca="false">G628*A628</f>
        <v>0</v>
      </c>
    </row>
    <row r="629" customFormat="false" ht="12.1" hidden="false" customHeight="false" outlineLevel="0" collapsed="false">
      <c r="A629" s="29" t="n">
        <f aca="false">Einkommen!A621</f>
        <v>0</v>
      </c>
      <c r="B629" s="29" t="n">
        <f aca="false">IF(A629&gt;0,1,0)</f>
        <v>0</v>
      </c>
      <c r="C629" s="32" t="n">
        <f aca="false">A629/B$2-B629/B$1</f>
        <v>0</v>
      </c>
      <c r="D629" s="29" t="n">
        <f aca="false">D628+A629</f>
        <v>1459000.039375</v>
      </c>
      <c r="E629" s="29" t="n">
        <f aca="false">IF(A629&gt;0,2*D629-A629,0)</f>
        <v>0</v>
      </c>
      <c r="F629" s="32" t="n">
        <f aca="false">ABS(C629)</f>
        <v>0</v>
      </c>
      <c r="G629" s="32" t="n">
        <f aca="false">IF(A629&gt;0,LN(A629),0)</f>
        <v>0</v>
      </c>
      <c r="H629" s="32" t="n">
        <f aca="false">G629*A629</f>
        <v>0</v>
      </c>
    </row>
    <row r="630" customFormat="false" ht="12.1" hidden="false" customHeight="false" outlineLevel="0" collapsed="false">
      <c r="A630" s="29" t="n">
        <f aca="false">Einkommen!A622</f>
        <v>0</v>
      </c>
      <c r="B630" s="29" t="n">
        <f aca="false">IF(A630&gt;0,1,0)</f>
        <v>0</v>
      </c>
      <c r="C630" s="32" t="n">
        <f aca="false">A630/B$2-B630/B$1</f>
        <v>0</v>
      </c>
      <c r="D630" s="29" t="n">
        <f aca="false">D629+A630</f>
        <v>1459000.039375</v>
      </c>
      <c r="E630" s="29" t="n">
        <f aca="false">IF(A630&gt;0,2*D630-A630,0)</f>
        <v>0</v>
      </c>
      <c r="F630" s="32" t="n">
        <f aca="false">ABS(C630)</f>
        <v>0</v>
      </c>
      <c r="G630" s="32" t="n">
        <f aca="false">IF(A630&gt;0,LN(A630),0)</f>
        <v>0</v>
      </c>
      <c r="H630" s="32" t="n">
        <f aca="false">G630*A630</f>
        <v>0</v>
      </c>
    </row>
    <row r="631" customFormat="false" ht="12.1" hidden="false" customHeight="false" outlineLevel="0" collapsed="false">
      <c r="A631" s="29" t="n">
        <f aca="false">Einkommen!A623</f>
        <v>0</v>
      </c>
      <c r="B631" s="29" t="n">
        <f aca="false">IF(A631&gt;0,1,0)</f>
        <v>0</v>
      </c>
      <c r="C631" s="32" t="n">
        <f aca="false">A631/B$2-B631/B$1</f>
        <v>0</v>
      </c>
      <c r="D631" s="29" t="n">
        <f aca="false">D630+A631</f>
        <v>1459000.039375</v>
      </c>
      <c r="E631" s="29" t="n">
        <f aca="false">IF(A631&gt;0,2*D631-A631,0)</f>
        <v>0</v>
      </c>
      <c r="F631" s="32" t="n">
        <f aca="false">ABS(C631)</f>
        <v>0</v>
      </c>
      <c r="G631" s="32" t="n">
        <f aca="false">IF(A631&gt;0,LN(A631),0)</f>
        <v>0</v>
      </c>
      <c r="H631" s="32" t="n">
        <f aca="false">G631*A631</f>
        <v>0</v>
      </c>
    </row>
    <row r="632" customFormat="false" ht="12.1" hidden="false" customHeight="false" outlineLevel="0" collapsed="false">
      <c r="A632" s="29" t="n">
        <f aca="false">Einkommen!A624</f>
        <v>0</v>
      </c>
      <c r="B632" s="29" t="n">
        <f aca="false">IF(A632&gt;0,1,0)</f>
        <v>0</v>
      </c>
      <c r="C632" s="32" t="n">
        <f aca="false">A632/B$2-B632/B$1</f>
        <v>0</v>
      </c>
      <c r="D632" s="29" t="n">
        <f aca="false">D631+A632</f>
        <v>1459000.039375</v>
      </c>
      <c r="E632" s="29" t="n">
        <f aca="false">IF(A632&gt;0,2*D632-A632,0)</f>
        <v>0</v>
      </c>
      <c r="F632" s="32" t="n">
        <f aca="false">ABS(C632)</f>
        <v>0</v>
      </c>
      <c r="G632" s="32" t="n">
        <f aca="false">IF(A632&gt;0,LN(A632),0)</f>
        <v>0</v>
      </c>
      <c r="H632" s="32" t="n">
        <f aca="false">G632*A632</f>
        <v>0</v>
      </c>
    </row>
    <row r="633" customFormat="false" ht="12.1" hidden="false" customHeight="false" outlineLevel="0" collapsed="false">
      <c r="A633" s="29" t="n">
        <f aca="false">Einkommen!A625</f>
        <v>0</v>
      </c>
      <c r="B633" s="29" t="n">
        <f aca="false">IF(A633&gt;0,1,0)</f>
        <v>0</v>
      </c>
      <c r="C633" s="32" t="n">
        <f aca="false">A633/B$2-B633/B$1</f>
        <v>0</v>
      </c>
      <c r="D633" s="29" t="n">
        <f aca="false">D632+A633</f>
        <v>1459000.039375</v>
      </c>
      <c r="E633" s="29" t="n">
        <f aca="false">IF(A633&gt;0,2*D633-A633,0)</f>
        <v>0</v>
      </c>
      <c r="F633" s="32" t="n">
        <f aca="false">ABS(C633)</f>
        <v>0</v>
      </c>
      <c r="G633" s="32" t="n">
        <f aca="false">IF(A633&gt;0,LN(A633),0)</f>
        <v>0</v>
      </c>
      <c r="H633" s="32" t="n">
        <f aca="false">G633*A633</f>
        <v>0</v>
      </c>
    </row>
    <row r="634" customFormat="false" ht="12.1" hidden="false" customHeight="false" outlineLevel="0" collapsed="false">
      <c r="A634" s="29" t="n">
        <f aca="false">Einkommen!A626</f>
        <v>0</v>
      </c>
      <c r="B634" s="29" t="n">
        <f aca="false">IF(A634&gt;0,1,0)</f>
        <v>0</v>
      </c>
      <c r="C634" s="32" t="n">
        <f aca="false">A634/B$2-B634/B$1</f>
        <v>0</v>
      </c>
      <c r="D634" s="29" t="n">
        <f aca="false">D633+A634</f>
        <v>1459000.039375</v>
      </c>
      <c r="E634" s="29" t="n">
        <f aca="false">IF(A634&gt;0,2*D634-A634,0)</f>
        <v>0</v>
      </c>
      <c r="F634" s="32" t="n">
        <f aca="false">ABS(C634)</f>
        <v>0</v>
      </c>
      <c r="G634" s="32" t="n">
        <f aca="false">IF(A634&gt;0,LN(A634),0)</f>
        <v>0</v>
      </c>
      <c r="H634" s="32" t="n">
        <f aca="false">G634*A634</f>
        <v>0</v>
      </c>
    </row>
    <row r="635" customFormat="false" ht="12.1" hidden="false" customHeight="false" outlineLevel="0" collapsed="false">
      <c r="A635" s="29" t="n">
        <f aca="false">Einkommen!A627</f>
        <v>0</v>
      </c>
      <c r="B635" s="29" t="n">
        <f aca="false">IF(A635&gt;0,1,0)</f>
        <v>0</v>
      </c>
      <c r="C635" s="32" t="n">
        <f aca="false">A635/B$2-B635/B$1</f>
        <v>0</v>
      </c>
      <c r="D635" s="29" t="n">
        <f aca="false">D634+A635</f>
        <v>1459000.039375</v>
      </c>
      <c r="E635" s="29" t="n">
        <f aca="false">IF(A635&gt;0,2*D635-A635,0)</f>
        <v>0</v>
      </c>
      <c r="F635" s="32" t="n">
        <f aca="false">ABS(C635)</f>
        <v>0</v>
      </c>
      <c r="G635" s="32" t="n">
        <f aca="false">IF(A635&gt;0,LN(A635),0)</f>
        <v>0</v>
      </c>
      <c r="H635" s="32" t="n">
        <f aca="false">G635*A635</f>
        <v>0</v>
      </c>
    </row>
    <row r="636" customFormat="false" ht="12.1" hidden="false" customHeight="false" outlineLevel="0" collapsed="false">
      <c r="A636" s="29" t="n">
        <f aca="false">Einkommen!A628</f>
        <v>0</v>
      </c>
      <c r="B636" s="29" t="n">
        <f aca="false">IF(A636&gt;0,1,0)</f>
        <v>0</v>
      </c>
      <c r="C636" s="32" t="n">
        <f aca="false">A636/B$2-B636/B$1</f>
        <v>0</v>
      </c>
      <c r="D636" s="29" t="n">
        <f aca="false">D635+A636</f>
        <v>1459000.039375</v>
      </c>
      <c r="E636" s="29" t="n">
        <f aca="false">IF(A636&gt;0,2*D636-A636,0)</f>
        <v>0</v>
      </c>
      <c r="F636" s="32" t="n">
        <f aca="false">ABS(C636)</f>
        <v>0</v>
      </c>
      <c r="G636" s="32" t="n">
        <f aca="false">IF(A636&gt;0,LN(A636),0)</f>
        <v>0</v>
      </c>
      <c r="H636" s="32" t="n">
        <f aca="false">G636*A636</f>
        <v>0</v>
      </c>
    </row>
    <row r="637" customFormat="false" ht="12.1" hidden="false" customHeight="false" outlineLevel="0" collapsed="false">
      <c r="A637" s="29" t="n">
        <f aca="false">Einkommen!A629</f>
        <v>0</v>
      </c>
      <c r="B637" s="29" t="n">
        <f aca="false">IF(A637&gt;0,1,0)</f>
        <v>0</v>
      </c>
      <c r="C637" s="32" t="n">
        <f aca="false">A637/B$2-B637/B$1</f>
        <v>0</v>
      </c>
      <c r="D637" s="29" t="n">
        <f aca="false">D636+A637</f>
        <v>1459000.039375</v>
      </c>
      <c r="E637" s="29" t="n">
        <f aca="false">IF(A637&gt;0,2*D637-A637,0)</f>
        <v>0</v>
      </c>
      <c r="F637" s="32" t="n">
        <f aca="false">ABS(C637)</f>
        <v>0</v>
      </c>
      <c r="G637" s="32" t="n">
        <f aca="false">IF(A637&gt;0,LN(A637),0)</f>
        <v>0</v>
      </c>
      <c r="H637" s="32" t="n">
        <f aca="false">G637*A637</f>
        <v>0</v>
      </c>
    </row>
    <row r="638" customFormat="false" ht="12.1" hidden="false" customHeight="false" outlineLevel="0" collapsed="false">
      <c r="A638" s="29" t="n">
        <f aca="false">Einkommen!A630</f>
        <v>0</v>
      </c>
      <c r="B638" s="29" t="n">
        <f aca="false">IF(A638&gt;0,1,0)</f>
        <v>0</v>
      </c>
      <c r="C638" s="32" t="n">
        <f aca="false">A638/B$2-B638/B$1</f>
        <v>0</v>
      </c>
      <c r="D638" s="29" t="n">
        <f aca="false">D637+A638</f>
        <v>1459000.039375</v>
      </c>
      <c r="E638" s="29" t="n">
        <f aca="false">IF(A638&gt;0,2*D638-A638,0)</f>
        <v>0</v>
      </c>
      <c r="F638" s="32" t="n">
        <f aca="false">ABS(C638)</f>
        <v>0</v>
      </c>
      <c r="G638" s="32" t="n">
        <f aca="false">IF(A638&gt;0,LN(A638),0)</f>
        <v>0</v>
      </c>
      <c r="H638" s="32" t="n">
        <f aca="false">G638*A638</f>
        <v>0</v>
      </c>
    </row>
    <row r="639" customFormat="false" ht="12.1" hidden="false" customHeight="false" outlineLevel="0" collapsed="false">
      <c r="A639" s="29" t="n">
        <f aca="false">Einkommen!A631</f>
        <v>0</v>
      </c>
      <c r="B639" s="29" t="n">
        <f aca="false">IF(A639&gt;0,1,0)</f>
        <v>0</v>
      </c>
      <c r="C639" s="32" t="n">
        <f aca="false">A639/B$2-B639/B$1</f>
        <v>0</v>
      </c>
      <c r="D639" s="29" t="n">
        <f aca="false">D638+A639</f>
        <v>1459000.039375</v>
      </c>
      <c r="E639" s="29" t="n">
        <f aca="false">IF(A639&gt;0,2*D639-A639,0)</f>
        <v>0</v>
      </c>
      <c r="F639" s="32" t="n">
        <f aca="false">ABS(C639)</f>
        <v>0</v>
      </c>
      <c r="G639" s="32" t="n">
        <f aca="false">IF(A639&gt;0,LN(A639),0)</f>
        <v>0</v>
      </c>
      <c r="H639" s="32" t="n">
        <f aca="false">G639*A639</f>
        <v>0</v>
      </c>
    </row>
    <row r="640" customFormat="false" ht="12.1" hidden="false" customHeight="false" outlineLevel="0" collapsed="false">
      <c r="A640" s="29" t="n">
        <f aca="false">Einkommen!A632</f>
        <v>0</v>
      </c>
      <c r="B640" s="29" t="n">
        <f aca="false">IF(A640&gt;0,1,0)</f>
        <v>0</v>
      </c>
      <c r="C640" s="32" t="n">
        <f aca="false">A640/B$2-B640/B$1</f>
        <v>0</v>
      </c>
      <c r="D640" s="29" t="n">
        <f aca="false">D639+A640</f>
        <v>1459000.039375</v>
      </c>
      <c r="E640" s="29" t="n">
        <f aca="false">IF(A640&gt;0,2*D640-A640,0)</f>
        <v>0</v>
      </c>
      <c r="F640" s="32" t="n">
        <f aca="false">ABS(C640)</f>
        <v>0</v>
      </c>
      <c r="G640" s="32" t="n">
        <f aca="false">IF(A640&gt;0,LN(A640),0)</f>
        <v>0</v>
      </c>
      <c r="H640" s="32" t="n">
        <f aca="false">G640*A640</f>
        <v>0</v>
      </c>
    </row>
    <row r="641" customFormat="false" ht="12.1" hidden="false" customHeight="false" outlineLevel="0" collapsed="false">
      <c r="A641" s="29" t="n">
        <f aca="false">Einkommen!A633</f>
        <v>0</v>
      </c>
      <c r="B641" s="29" t="n">
        <f aca="false">IF(A641&gt;0,1,0)</f>
        <v>0</v>
      </c>
      <c r="C641" s="32" t="n">
        <f aca="false">A641/B$2-B641/B$1</f>
        <v>0</v>
      </c>
      <c r="D641" s="29" t="n">
        <f aca="false">D640+A641</f>
        <v>1459000.039375</v>
      </c>
      <c r="E641" s="29" t="n">
        <f aca="false">IF(A641&gt;0,2*D641-A641,0)</f>
        <v>0</v>
      </c>
      <c r="F641" s="32" t="n">
        <f aca="false">ABS(C641)</f>
        <v>0</v>
      </c>
      <c r="G641" s="32" t="n">
        <f aca="false">IF(A641&gt;0,LN(A641),0)</f>
        <v>0</v>
      </c>
      <c r="H641" s="32" t="n">
        <f aca="false">G641*A641</f>
        <v>0</v>
      </c>
    </row>
    <row r="642" customFormat="false" ht="12.1" hidden="false" customHeight="false" outlineLevel="0" collapsed="false">
      <c r="A642" s="29" t="n">
        <f aca="false">Einkommen!A634</f>
        <v>0</v>
      </c>
      <c r="B642" s="29" t="n">
        <f aca="false">IF(A642&gt;0,1,0)</f>
        <v>0</v>
      </c>
      <c r="C642" s="32" t="n">
        <f aca="false">A642/B$2-B642/B$1</f>
        <v>0</v>
      </c>
      <c r="D642" s="29" t="n">
        <f aca="false">D641+A642</f>
        <v>1459000.039375</v>
      </c>
      <c r="E642" s="29" t="n">
        <f aca="false">IF(A642&gt;0,2*D642-A642,0)</f>
        <v>0</v>
      </c>
      <c r="F642" s="32" t="n">
        <f aca="false">ABS(C642)</f>
        <v>0</v>
      </c>
      <c r="G642" s="32" t="n">
        <f aca="false">IF(A642&gt;0,LN(A642),0)</f>
        <v>0</v>
      </c>
      <c r="H642" s="32" t="n">
        <f aca="false">G642*A642</f>
        <v>0</v>
      </c>
    </row>
    <row r="643" customFormat="false" ht="12.1" hidden="false" customHeight="false" outlineLevel="0" collapsed="false">
      <c r="A643" s="29" t="n">
        <f aca="false">Einkommen!A635</f>
        <v>0</v>
      </c>
      <c r="B643" s="29" t="n">
        <f aca="false">IF(A643&gt;0,1,0)</f>
        <v>0</v>
      </c>
      <c r="C643" s="32" t="n">
        <f aca="false">A643/B$2-B643/B$1</f>
        <v>0</v>
      </c>
      <c r="D643" s="29" t="n">
        <f aca="false">D642+A643</f>
        <v>1459000.039375</v>
      </c>
      <c r="E643" s="29" t="n">
        <f aca="false">IF(A643&gt;0,2*D643-A643,0)</f>
        <v>0</v>
      </c>
      <c r="F643" s="32" t="n">
        <f aca="false">ABS(C643)</f>
        <v>0</v>
      </c>
      <c r="G643" s="32" t="n">
        <f aca="false">IF(A643&gt;0,LN(A643),0)</f>
        <v>0</v>
      </c>
      <c r="H643" s="32" t="n">
        <f aca="false">G643*A643</f>
        <v>0</v>
      </c>
    </row>
    <row r="644" customFormat="false" ht="12.1" hidden="false" customHeight="false" outlineLevel="0" collapsed="false">
      <c r="A644" s="29" t="n">
        <f aca="false">Einkommen!A636</f>
        <v>0</v>
      </c>
      <c r="B644" s="29" t="n">
        <f aca="false">IF(A644&gt;0,1,0)</f>
        <v>0</v>
      </c>
      <c r="C644" s="32" t="n">
        <f aca="false">A644/B$2-B644/B$1</f>
        <v>0</v>
      </c>
      <c r="D644" s="29" t="n">
        <f aca="false">D643+A644</f>
        <v>1459000.039375</v>
      </c>
      <c r="E644" s="29" t="n">
        <f aca="false">IF(A644&gt;0,2*D644-A644,0)</f>
        <v>0</v>
      </c>
      <c r="F644" s="32" t="n">
        <f aca="false">ABS(C644)</f>
        <v>0</v>
      </c>
      <c r="G644" s="32" t="n">
        <f aca="false">IF(A644&gt;0,LN(A644),0)</f>
        <v>0</v>
      </c>
      <c r="H644" s="32" t="n">
        <f aca="false">G644*A644</f>
        <v>0</v>
      </c>
    </row>
    <row r="645" customFormat="false" ht="12.1" hidden="false" customHeight="false" outlineLevel="0" collapsed="false">
      <c r="A645" s="29" t="n">
        <f aca="false">Einkommen!A637</f>
        <v>0</v>
      </c>
      <c r="B645" s="29" t="n">
        <f aca="false">IF(A645&gt;0,1,0)</f>
        <v>0</v>
      </c>
      <c r="C645" s="32" t="n">
        <f aca="false">A645/B$2-B645/B$1</f>
        <v>0</v>
      </c>
      <c r="D645" s="29" t="n">
        <f aca="false">D644+A645</f>
        <v>1459000.039375</v>
      </c>
      <c r="E645" s="29" t="n">
        <f aca="false">IF(A645&gt;0,2*D645-A645,0)</f>
        <v>0</v>
      </c>
      <c r="F645" s="32" t="n">
        <f aca="false">ABS(C645)</f>
        <v>0</v>
      </c>
      <c r="G645" s="32" t="n">
        <f aca="false">IF(A645&gt;0,LN(A645),0)</f>
        <v>0</v>
      </c>
      <c r="H645" s="32" t="n">
        <f aca="false">G645*A645</f>
        <v>0</v>
      </c>
    </row>
    <row r="646" customFormat="false" ht="12.1" hidden="false" customHeight="false" outlineLevel="0" collapsed="false">
      <c r="A646" s="29" t="n">
        <f aca="false">Einkommen!A638</f>
        <v>0</v>
      </c>
      <c r="B646" s="29" t="n">
        <f aca="false">IF(A646&gt;0,1,0)</f>
        <v>0</v>
      </c>
      <c r="C646" s="32" t="n">
        <f aca="false">A646/B$2-B646/B$1</f>
        <v>0</v>
      </c>
      <c r="D646" s="29" t="n">
        <f aca="false">D645+A646</f>
        <v>1459000.039375</v>
      </c>
      <c r="E646" s="29" t="n">
        <f aca="false">IF(A646&gt;0,2*D646-A646,0)</f>
        <v>0</v>
      </c>
      <c r="F646" s="32" t="n">
        <f aca="false">ABS(C646)</f>
        <v>0</v>
      </c>
      <c r="G646" s="32" t="n">
        <f aca="false">IF(A646&gt;0,LN(A646),0)</f>
        <v>0</v>
      </c>
      <c r="H646" s="32" t="n">
        <f aca="false">G646*A646</f>
        <v>0</v>
      </c>
    </row>
    <row r="647" customFormat="false" ht="12.1" hidden="false" customHeight="false" outlineLevel="0" collapsed="false">
      <c r="A647" s="29" t="n">
        <f aca="false">Einkommen!A639</f>
        <v>0</v>
      </c>
      <c r="B647" s="29" t="n">
        <f aca="false">IF(A647&gt;0,1,0)</f>
        <v>0</v>
      </c>
      <c r="C647" s="32" t="n">
        <f aca="false">A647/B$2-B647/B$1</f>
        <v>0</v>
      </c>
      <c r="D647" s="29" t="n">
        <f aca="false">D646+A647</f>
        <v>1459000.039375</v>
      </c>
      <c r="E647" s="29" t="n">
        <f aca="false">IF(A647&gt;0,2*D647-A647,0)</f>
        <v>0</v>
      </c>
      <c r="F647" s="32" t="n">
        <f aca="false">ABS(C647)</f>
        <v>0</v>
      </c>
      <c r="G647" s="32" t="n">
        <f aca="false">IF(A647&gt;0,LN(A647),0)</f>
        <v>0</v>
      </c>
      <c r="H647" s="32" t="n">
        <f aca="false">G647*A647</f>
        <v>0</v>
      </c>
    </row>
    <row r="648" customFormat="false" ht="12.1" hidden="false" customHeight="false" outlineLevel="0" collapsed="false">
      <c r="A648" s="29" t="n">
        <f aca="false">Einkommen!A640</f>
        <v>0</v>
      </c>
      <c r="B648" s="29" t="n">
        <f aca="false">IF(A648&gt;0,1,0)</f>
        <v>0</v>
      </c>
      <c r="C648" s="32" t="n">
        <f aca="false">A648/B$2-B648/B$1</f>
        <v>0</v>
      </c>
      <c r="D648" s="29" t="n">
        <f aca="false">D647+A648</f>
        <v>1459000.039375</v>
      </c>
      <c r="E648" s="29" t="n">
        <f aca="false">IF(A648&gt;0,2*D648-A648,0)</f>
        <v>0</v>
      </c>
      <c r="F648" s="32" t="n">
        <f aca="false">ABS(C648)</f>
        <v>0</v>
      </c>
      <c r="G648" s="32" t="n">
        <f aca="false">IF(A648&gt;0,LN(A648),0)</f>
        <v>0</v>
      </c>
      <c r="H648" s="32" t="n">
        <f aca="false">G648*A648</f>
        <v>0</v>
      </c>
    </row>
    <row r="649" customFormat="false" ht="12.1" hidden="false" customHeight="false" outlineLevel="0" collapsed="false">
      <c r="A649" s="29" t="n">
        <f aca="false">Einkommen!A641</f>
        <v>0</v>
      </c>
      <c r="B649" s="29" t="n">
        <f aca="false">IF(A649&gt;0,1,0)</f>
        <v>0</v>
      </c>
      <c r="C649" s="32" t="n">
        <f aca="false">A649/B$2-B649/B$1</f>
        <v>0</v>
      </c>
      <c r="D649" s="29" t="n">
        <f aca="false">D648+A649</f>
        <v>1459000.039375</v>
      </c>
      <c r="E649" s="29" t="n">
        <f aca="false">IF(A649&gt;0,2*D649-A649,0)</f>
        <v>0</v>
      </c>
      <c r="F649" s="32" t="n">
        <f aca="false">ABS(C649)</f>
        <v>0</v>
      </c>
      <c r="G649" s="32" t="n">
        <f aca="false">IF(A649&gt;0,LN(A649),0)</f>
        <v>0</v>
      </c>
      <c r="H649" s="32" t="n">
        <f aca="false">G649*A649</f>
        <v>0</v>
      </c>
    </row>
    <row r="650" customFormat="false" ht="12.1" hidden="false" customHeight="false" outlineLevel="0" collapsed="false">
      <c r="A650" s="29" t="n">
        <f aca="false">Einkommen!A642</f>
        <v>0</v>
      </c>
      <c r="B650" s="29" t="n">
        <f aca="false">IF(A650&gt;0,1,0)</f>
        <v>0</v>
      </c>
      <c r="C650" s="32" t="n">
        <f aca="false">A650/B$2-B650/B$1</f>
        <v>0</v>
      </c>
      <c r="D650" s="29" t="n">
        <f aca="false">D649+A650</f>
        <v>1459000.039375</v>
      </c>
      <c r="E650" s="29" t="n">
        <f aca="false">IF(A650&gt;0,2*D650-A650,0)</f>
        <v>0</v>
      </c>
      <c r="F650" s="32" t="n">
        <f aca="false">ABS(C650)</f>
        <v>0</v>
      </c>
      <c r="G650" s="32" t="n">
        <f aca="false">IF(A650&gt;0,LN(A650),0)</f>
        <v>0</v>
      </c>
      <c r="H650" s="32" t="n">
        <f aca="false">G650*A650</f>
        <v>0</v>
      </c>
    </row>
    <row r="651" customFormat="false" ht="12.1" hidden="false" customHeight="false" outlineLevel="0" collapsed="false">
      <c r="A651" s="29" t="n">
        <f aca="false">Einkommen!A643</f>
        <v>0</v>
      </c>
      <c r="B651" s="29" t="n">
        <f aca="false">IF(A651&gt;0,1,0)</f>
        <v>0</v>
      </c>
      <c r="C651" s="32" t="n">
        <f aca="false">A651/B$2-B651/B$1</f>
        <v>0</v>
      </c>
      <c r="D651" s="29" t="n">
        <f aca="false">D650+A651</f>
        <v>1459000.039375</v>
      </c>
      <c r="E651" s="29" t="n">
        <f aca="false">IF(A651&gt;0,2*D651-A651,0)</f>
        <v>0</v>
      </c>
      <c r="F651" s="32" t="n">
        <f aca="false">ABS(C651)</f>
        <v>0</v>
      </c>
      <c r="G651" s="32" t="n">
        <f aca="false">IF(A651&gt;0,LN(A651),0)</f>
        <v>0</v>
      </c>
      <c r="H651" s="32" t="n">
        <f aca="false">G651*A651</f>
        <v>0</v>
      </c>
    </row>
    <row r="652" customFormat="false" ht="12.1" hidden="false" customHeight="false" outlineLevel="0" collapsed="false">
      <c r="A652" s="29" t="n">
        <f aca="false">Einkommen!A644</f>
        <v>0</v>
      </c>
      <c r="B652" s="29" t="n">
        <f aca="false">IF(A652&gt;0,1,0)</f>
        <v>0</v>
      </c>
      <c r="C652" s="32" t="n">
        <f aca="false">A652/B$2-B652/B$1</f>
        <v>0</v>
      </c>
      <c r="D652" s="29" t="n">
        <f aca="false">D651+A652</f>
        <v>1459000.039375</v>
      </c>
      <c r="E652" s="29" t="n">
        <f aca="false">IF(A652&gt;0,2*D652-A652,0)</f>
        <v>0</v>
      </c>
      <c r="F652" s="32" t="n">
        <f aca="false">ABS(C652)</f>
        <v>0</v>
      </c>
      <c r="G652" s="32" t="n">
        <f aca="false">IF(A652&gt;0,LN(A652),0)</f>
        <v>0</v>
      </c>
      <c r="H652" s="32" t="n">
        <f aca="false">G652*A652</f>
        <v>0</v>
      </c>
    </row>
    <row r="653" customFormat="false" ht="12.1" hidden="false" customHeight="false" outlineLevel="0" collapsed="false">
      <c r="A653" s="29" t="n">
        <f aca="false">Einkommen!A645</f>
        <v>0</v>
      </c>
      <c r="B653" s="29" t="n">
        <f aca="false">IF(A653&gt;0,1,0)</f>
        <v>0</v>
      </c>
      <c r="C653" s="32" t="n">
        <f aca="false">A653/B$2-B653/B$1</f>
        <v>0</v>
      </c>
      <c r="D653" s="29" t="n">
        <f aca="false">D652+A653</f>
        <v>1459000.039375</v>
      </c>
      <c r="E653" s="29" t="n">
        <f aca="false">IF(A653&gt;0,2*D653-A653,0)</f>
        <v>0</v>
      </c>
      <c r="F653" s="32" t="n">
        <f aca="false">ABS(C653)</f>
        <v>0</v>
      </c>
      <c r="G653" s="32" t="n">
        <f aca="false">IF(A653&gt;0,LN(A653),0)</f>
        <v>0</v>
      </c>
      <c r="H653" s="32" t="n">
        <f aca="false">G653*A653</f>
        <v>0</v>
      </c>
    </row>
    <row r="654" customFormat="false" ht="12.1" hidden="false" customHeight="false" outlineLevel="0" collapsed="false">
      <c r="A654" s="29" t="n">
        <f aca="false">Einkommen!A646</f>
        <v>0</v>
      </c>
      <c r="B654" s="29" t="n">
        <f aca="false">IF(A654&gt;0,1,0)</f>
        <v>0</v>
      </c>
      <c r="C654" s="32" t="n">
        <f aca="false">A654/B$2-B654/B$1</f>
        <v>0</v>
      </c>
      <c r="D654" s="29" t="n">
        <f aca="false">D653+A654</f>
        <v>1459000.039375</v>
      </c>
      <c r="E654" s="29" t="n">
        <f aca="false">IF(A654&gt;0,2*D654-A654,0)</f>
        <v>0</v>
      </c>
      <c r="F654" s="32" t="n">
        <f aca="false">ABS(C654)</f>
        <v>0</v>
      </c>
      <c r="G654" s="32" t="n">
        <f aca="false">IF(A654&gt;0,LN(A654),0)</f>
        <v>0</v>
      </c>
      <c r="H654" s="32" t="n">
        <f aca="false">G654*A654</f>
        <v>0</v>
      </c>
    </row>
    <row r="655" customFormat="false" ht="12.1" hidden="false" customHeight="false" outlineLevel="0" collapsed="false">
      <c r="A655" s="29" t="n">
        <f aca="false">Einkommen!A647</f>
        <v>0</v>
      </c>
      <c r="B655" s="29" t="n">
        <f aca="false">IF(A655&gt;0,1,0)</f>
        <v>0</v>
      </c>
      <c r="C655" s="32" t="n">
        <f aca="false">A655/B$2-B655/B$1</f>
        <v>0</v>
      </c>
      <c r="D655" s="29" t="n">
        <f aca="false">D654+A655</f>
        <v>1459000.039375</v>
      </c>
      <c r="E655" s="29" t="n">
        <f aca="false">IF(A655&gt;0,2*D655-A655,0)</f>
        <v>0</v>
      </c>
      <c r="F655" s="32" t="n">
        <f aca="false">ABS(C655)</f>
        <v>0</v>
      </c>
      <c r="G655" s="32" t="n">
        <f aca="false">IF(A655&gt;0,LN(A655),0)</f>
        <v>0</v>
      </c>
      <c r="H655" s="32" t="n">
        <f aca="false">G655*A655</f>
        <v>0</v>
      </c>
    </row>
    <row r="656" customFormat="false" ht="12.1" hidden="false" customHeight="false" outlineLevel="0" collapsed="false">
      <c r="A656" s="29" t="n">
        <f aca="false">Einkommen!A648</f>
        <v>0</v>
      </c>
      <c r="B656" s="29" t="n">
        <f aca="false">IF(A656&gt;0,1,0)</f>
        <v>0</v>
      </c>
      <c r="C656" s="32" t="n">
        <f aca="false">A656/B$2-B656/B$1</f>
        <v>0</v>
      </c>
      <c r="D656" s="29" t="n">
        <f aca="false">D655+A656</f>
        <v>1459000.039375</v>
      </c>
      <c r="E656" s="29" t="n">
        <f aca="false">IF(A656&gt;0,2*D656-A656,0)</f>
        <v>0</v>
      </c>
      <c r="F656" s="32" t="n">
        <f aca="false">ABS(C656)</f>
        <v>0</v>
      </c>
      <c r="G656" s="32" t="n">
        <f aca="false">IF(A656&gt;0,LN(A656),0)</f>
        <v>0</v>
      </c>
      <c r="H656" s="32" t="n">
        <f aca="false">G656*A656</f>
        <v>0</v>
      </c>
    </row>
    <row r="657" customFormat="false" ht="12.1" hidden="false" customHeight="false" outlineLevel="0" collapsed="false">
      <c r="A657" s="29" t="n">
        <f aca="false">Einkommen!A649</f>
        <v>0</v>
      </c>
      <c r="B657" s="29" t="n">
        <f aca="false">IF(A657&gt;0,1,0)</f>
        <v>0</v>
      </c>
      <c r="C657" s="32" t="n">
        <f aca="false">A657/B$2-B657/B$1</f>
        <v>0</v>
      </c>
      <c r="D657" s="29" t="n">
        <f aca="false">D656+A657</f>
        <v>1459000.039375</v>
      </c>
      <c r="E657" s="29" t="n">
        <f aca="false">IF(A657&gt;0,2*D657-A657,0)</f>
        <v>0</v>
      </c>
      <c r="F657" s="32" t="n">
        <f aca="false">ABS(C657)</f>
        <v>0</v>
      </c>
      <c r="G657" s="32" t="n">
        <f aca="false">IF(A657&gt;0,LN(A657),0)</f>
        <v>0</v>
      </c>
      <c r="H657" s="32" t="n">
        <f aca="false">G657*A657</f>
        <v>0</v>
      </c>
    </row>
    <row r="658" customFormat="false" ht="12.1" hidden="false" customHeight="false" outlineLevel="0" collapsed="false">
      <c r="A658" s="29" t="n">
        <f aca="false">Einkommen!A650</f>
        <v>0</v>
      </c>
      <c r="B658" s="29" t="n">
        <f aca="false">IF(A658&gt;0,1,0)</f>
        <v>0</v>
      </c>
      <c r="C658" s="32" t="n">
        <f aca="false">A658/B$2-B658/B$1</f>
        <v>0</v>
      </c>
      <c r="D658" s="29" t="n">
        <f aca="false">D657+A658</f>
        <v>1459000.039375</v>
      </c>
      <c r="E658" s="29" t="n">
        <f aca="false">IF(A658&gt;0,2*D658-A658,0)</f>
        <v>0</v>
      </c>
      <c r="F658" s="32" t="n">
        <f aca="false">ABS(C658)</f>
        <v>0</v>
      </c>
      <c r="G658" s="32" t="n">
        <f aca="false">IF(A658&gt;0,LN(A658),0)</f>
        <v>0</v>
      </c>
      <c r="H658" s="32" t="n">
        <f aca="false">G658*A658</f>
        <v>0</v>
      </c>
    </row>
    <row r="659" customFormat="false" ht="12.1" hidden="false" customHeight="false" outlineLevel="0" collapsed="false">
      <c r="A659" s="29" t="n">
        <f aca="false">Einkommen!A651</f>
        <v>0</v>
      </c>
      <c r="B659" s="29" t="n">
        <f aca="false">IF(A659&gt;0,1,0)</f>
        <v>0</v>
      </c>
      <c r="C659" s="32" t="n">
        <f aca="false">A659/B$2-B659/B$1</f>
        <v>0</v>
      </c>
      <c r="D659" s="29" t="n">
        <f aca="false">D658+A659</f>
        <v>1459000.039375</v>
      </c>
      <c r="E659" s="29" t="n">
        <f aca="false">IF(A659&gt;0,2*D659-A659,0)</f>
        <v>0</v>
      </c>
      <c r="F659" s="32" t="n">
        <f aca="false">ABS(C659)</f>
        <v>0</v>
      </c>
      <c r="G659" s="32" t="n">
        <f aca="false">IF(A659&gt;0,LN(A659),0)</f>
        <v>0</v>
      </c>
      <c r="H659" s="32" t="n">
        <f aca="false">G659*A659</f>
        <v>0</v>
      </c>
    </row>
    <row r="660" customFormat="false" ht="12.1" hidden="false" customHeight="false" outlineLevel="0" collapsed="false">
      <c r="A660" s="29" t="n">
        <f aca="false">Einkommen!A652</f>
        <v>0</v>
      </c>
      <c r="B660" s="29" t="n">
        <f aca="false">IF(A660&gt;0,1,0)</f>
        <v>0</v>
      </c>
      <c r="C660" s="32" t="n">
        <f aca="false">A660/B$2-B660/B$1</f>
        <v>0</v>
      </c>
      <c r="D660" s="29" t="n">
        <f aca="false">D659+A660</f>
        <v>1459000.039375</v>
      </c>
      <c r="E660" s="29" t="n">
        <f aca="false">IF(A660&gt;0,2*D660-A660,0)</f>
        <v>0</v>
      </c>
      <c r="F660" s="32" t="n">
        <f aca="false">ABS(C660)</f>
        <v>0</v>
      </c>
      <c r="G660" s="32" t="n">
        <f aca="false">IF(A660&gt;0,LN(A660),0)</f>
        <v>0</v>
      </c>
      <c r="H660" s="32" t="n">
        <f aca="false">G660*A660</f>
        <v>0</v>
      </c>
    </row>
    <row r="661" customFormat="false" ht="12.1" hidden="false" customHeight="false" outlineLevel="0" collapsed="false">
      <c r="A661" s="29" t="n">
        <f aca="false">Einkommen!A653</f>
        <v>0</v>
      </c>
      <c r="B661" s="29" t="n">
        <f aca="false">IF(A661&gt;0,1,0)</f>
        <v>0</v>
      </c>
      <c r="C661" s="32" t="n">
        <f aca="false">A661/B$2-B661/B$1</f>
        <v>0</v>
      </c>
      <c r="D661" s="29" t="n">
        <f aca="false">D660+A661</f>
        <v>1459000.039375</v>
      </c>
      <c r="E661" s="29" t="n">
        <f aca="false">IF(A661&gt;0,2*D661-A661,0)</f>
        <v>0</v>
      </c>
      <c r="F661" s="32" t="n">
        <f aca="false">ABS(C661)</f>
        <v>0</v>
      </c>
      <c r="G661" s="32" t="n">
        <f aca="false">IF(A661&gt;0,LN(A661),0)</f>
        <v>0</v>
      </c>
      <c r="H661" s="32" t="n">
        <f aca="false">G661*A661</f>
        <v>0</v>
      </c>
    </row>
    <row r="662" customFormat="false" ht="12.1" hidden="false" customHeight="false" outlineLevel="0" collapsed="false">
      <c r="A662" s="29" t="n">
        <f aca="false">Einkommen!A654</f>
        <v>0</v>
      </c>
      <c r="B662" s="29" t="n">
        <f aca="false">IF(A662&gt;0,1,0)</f>
        <v>0</v>
      </c>
      <c r="C662" s="32" t="n">
        <f aca="false">A662/B$2-B662/B$1</f>
        <v>0</v>
      </c>
      <c r="D662" s="29" t="n">
        <f aca="false">D661+A662</f>
        <v>1459000.039375</v>
      </c>
      <c r="E662" s="29" t="n">
        <f aca="false">IF(A662&gt;0,2*D662-A662,0)</f>
        <v>0</v>
      </c>
      <c r="F662" s="32" t="n">
        <f aca="false">ABS(C662)</f>
        <v>0</v>
      </c>
      <c r="G662" s="32" t="n">
        <f aca="false">IF(A662&gt;0,LN(A662),0)</f>
        <v>0</v>
      </c>
      <c r="H662" s="32" t="n">
        <f aca="false">G662*A662</f>
        <v>0</v>
      </c>
    </row>
    <row r="663" customFormat="false" ht="12.1" hidden="false" customHeight="false" outlineLevel="0" collapsed="false">
      <c r="A663" s="29" t="n">
        <f aca="false">Einkommen!A655</f>
        <v>0</v>
      </c>
      <c r="B663" s="29" t="n">
        <f aca="false">IF(A663&gt;0,1,0)</f>
        <v>0</v>
      </c>
      <c r="C663" s="32" t="n">
        <f aca="false">A663/B$2-B663/B$1</f>
        <v>0</v>
      </c>
      <c r="D663" s="29" t="n">
        <f aca="false">D662+A663</f>
        <v>1459000.039375</v>
      </c>
      <c r="E663" s="29" t="n">
        <f aca="false">IF(A663&gt;0,2*D663-A663,0)</f>
        <v>0</v>
      </c>
      <c r="F663" s="32" t="n">
        <f aca="false">ABS(C663)</f>
        <v>0</v>
      </c>
      <c r="G663" s="32" t="n">
        <f aca="false">IF(A663&gt;0,LN(A663),0)</f>
        <v>0</v>
      </c>
      <c r="H663" s="32" t="n">
        <f aca="false">G663*A663</f>
        <v>0</v>
      </c>
    </row>
    <row r="664" customFormat="false" ht="12.1" hidden="false" customHeight="false" outlineLevel="0" collapsed="false">
      <c r="A664" s="29" t="n">
        <f aca="false">Einkommen!A656</f>
        <v>0</v>
      </c>
      <c r="B664" s="29" t="n">
        <f aca="false">IF(A664&gt;0,1,0)</f>
        <v>0</v>
      </c>
      <c r="C664" s="32" t="n">
        <f aca="false">A664/B$2-B664/B$1</f>
        <v>0</v>
      </c>
      <c r="D664" s="29" t="n">
        <f aca="false">D663+A664</f>
        <v>1459000.039375</v>
      </c>
      <c r="E664" s="29" t="n">
        <f aca="false">IF(A664&gt;0,2*D664-A664,0)</f>
        <v>0</v>
      </c>
      <c r="F664" s="32" t="n">
        <f aca="false">ABS(C664)</f>
        <v>0</v>
      </c>
      <c r="G664" s="32" t="n">
        <f aca="false">IF(A664&gt;0,LN(A664),0)</f>
        <v>0</v>
      </c>
      <c r="H664" s="32" t="n">
        <f aca="false">G664*A664</f>
        <v>0</v>
      </c>
    </row>
    <row r="665" customFormat="false" ht="12.1" hidden="false" customHeight="false" outlineLevel="0" collapsed="false">
      <c r="A665" s="29" t="n">
        <f aca="false">Einkommen!A657</f>
        <v>0</v>
      </c>
      <c r="B665" s="29" t="n">
        <f aca="false">IF(A665&gt;0,1,0)</f>
        <v>0</v>
      </c>
      <c r="C665" s="32" t="n">
        <f aca="false">A665/B$2-B665/B$1</f>
        <v>0</v>
      </c>
      <c r="D665" s="29" t="n">
        <f aca="false">D664+A665</f>
        <v>1459000.039375</v>
      </c>
      <c r="E665" s="29" t="n">
        <f aca="false">IF(A665&gt;0,2*D665-A665,0)</f>
        <v>0</v>
      </c>
      <c r="F665" s="32" t="n">
        <f aca="false">ABS(C665)</f>
        <v>0</v>
      </c>
      <c r="G665" s="32" t="n">
        <f aca="false">IF(A665&gt;0,LN(A665),0)</f>
        <v>0</v>
      </c>
      <c r="H665" s="32" t="n">
        <f aca="false">G665*A665</f>
        <v>0</v>
      </c>
    </row>
    <row r="666" customFormat="false" ht="12.1" hidden="false" customHeight="false" outlineLevel="0" collapsed="false">
      <c r="A666" s="29" t="n">
        <f aca="false">Einkommen!A658</f>
        <v>0</v>
      </c>
      <c r="B666" s="29" t="n">
        <f aca="false">IF(A666&gt;0,1,0)</f>
        <v>0</v>
      </c>
      <c r="C666" s="32" t="n">
        <f aca="false">A666/B$2-B666/B$1</f>
        <v>0</v>
      </c>
      <c r="D666" s="29" t="n">
        <f aca="false">D665+A666</f>
        <v>1459000.039375</v>
      </c>
      <c r="E666" s="29" t="n">
        <f aca="false">IF(A666&gt;0,2*D666-A666,0)</f>
        <v>0</v>
      </c>
      <c r="F666" s="32" t="n">
        <f aca="false">ABS(C666)</f>
        <v>0</v>
      </c>
      <c r="G666" s="32" t="n">
        <f aca="false">IF(A666&gt;0,LN(A666),0)</f>
        <v>0</v>
      </c>
      <c r="H666" s="32" t="n">
        <f aca="false">G666*A666</f>
        <v>0</v>
      </c>
    </row>
    <row r="667" customFormat="false" ht="12.1" hidden="false" customHeight="false" outlineLevel="0" collapsed="false">
      <c r="A667" s="29" t="n">
        <f aca="false">Einkommen!A659</f>
        <v>0</v>
      </c>
      <c r="B667" s="29" t="n">
        <f aca="false">IF(A667&gt;0,1,0)</f>
        <v>0</v>
      </c>
      <c r="C667" s="32" t="n">
        <f aca="false">A667/B$2-B667/B$1</f>
        <v>0</v>
      </c>
      <c r="D667" s="29" t="n">
        <f aca="false">D666+A667</f>
        <v>1459000.039375</v>
      </c>
      <c r="E667" s="29" t="n">
        <f aca="false">IF(A667&gt;0,2*D667-A667,0)</f>
        <v>0</v>
      </c>
      <c r="F667" s="32" t="n">
        <f aca="false">ABS(C667)</f>
        <v>0</v>
      </c>
      <c r="G667" s="32" t="n">
        <f aca="false">IF(A667&gt;0,LN(A667),0)</f>
        <v>0</v>
      </c>
      <c r="H667" s="32" t="n">
        <f aca="false">G667*A667</f>
        <v>0</v>
      </c>
    </row>
    <row r="668" customFormat="false" ht="12.1" hidden="false" customHeight="false" outlineLevel="0" collapsed="false">
      <c r="A668" s="29" t="n">
        <f aca="false">Einkommen!A660</f>
        <v>0</v>
      </c>
      <c r="B668" s="29" t="n">
        <f aca="false">IF(A668&gt;0,1,0)</f>
        <v>0</v>
      </c>
      <c r="C668" s="32" t="n">
        <f aca="false">A668/B$2-B668/B$1</f>
        <v>0</v>
      </c>
      <c r="D668" s="29" t="n">
        <f aca="false">D667+A668</f>
        <v>1459000.039375</v>
      </c>
      <c r="E668" s="29" t="n">
        <f aca="false">IF(A668&gt;0,2*D668-A668,0)</f>
        <v>0</v>
      </c>
      <c r="F668" s="32" t="n">
        <f aca="false">ABS(C668)</f>
        <v>0</v>
      </c>
      <c r="G668" s="32" t="n">
        <f aca="false">IF(A668&gt;0,LN(A668),0)</f>
        <v>0</v>
      </c>
      <c r="H668" s="32" t="n">
        <f aca="false">G668*A668</f>
        <v>0</v>
      </c>
    </row>
    <row r="669" customFormat="false" ht="12.1" hidden="false" customHeight="false" outlineLevel="0" collapsed="false">
      <c r="A669" s="29" t="n">
        <f aca="false">Einkommen!A661</f>
        <v>0</v>
      </c>
      <c r="B669" s="29" t="n">
        <f aca="false">IF(A669&gt;0,1,0)</f>
        <v>0</v>
      </c>
      <c r="C669" s="32" t="n">
        <f aca="false">A669/B$2-B669/B$1</f>
        <v>0</v>
      </c>
      <c r="D669" s="29" t="n">
        <f aca="false">D668+A669</f>
        <v>1459000.039375</v>
      </c>
      <c r="E669" s="29" t="n">
        <f aca="false">IF(A669&gt;0,2*D669-A669,0)</f>
        <v>0</v>
      </c>
      <c r="F669" s="32" t="n">
        <f aca="false">ABS(C669)</f>
        <v>0</v>
      </c>
      <c r="G669" s="32" t="n">
        <f aca="false">IF(A669&gt;0,LN(A669),0)</f>
        <v>0</v>
      </c>
      <c r="H669" s="32" t="n">
        <f aca="false">G669*A669</f>
        <v>0</v>
      </c>
    </row>
    <row r="670" customFormat="false" ht="12.1" hidden="false" customHeight="false" outlineLevel="0" collapsed="false">
      <c r="A670" s="29" t="n">
        <f aca="false">Einkommen!A662</f>
        <v>0</v>
      </c>
      <c r="B670" s="29" t="n">
        <f aca="false">IF(A670&gt;0,1,0)</f>
        <v>0</v>
      </c>
      <c r="C670" s="32" t="n">
        <f aca="false">A670/B$2-B670/B$1</f>
        <v>0</v>
      </c>
      <c r="D670" s="29" t="n">
        <f aca="false">D669+A670</f>
        <v>1459000.039375</v>
      </c>
      <c r="E670" s="29" t="n">
        <f aca="false">IF(A670&gt;0,2*D670-A670,0)</f>
        <v>0</v>
      </c>
      <c r="F670" s="32" t="n">
        <f aca="false">ABS(C670)</f>
        <v>0</v>
      </c>
      <c r="G670" s="32" t="n">
        <f aca="false">IF(A670&gt;0,LN(A670),0)</f>
        <v>0</v>
      </c>
      <c r="H670" s="32" t="n">
        <f aca="false">G670*A670</f>
        <v>0</v>
      </c>
    </row>
    <row r="671" customFormat="false" ht="12.1" hidden="false" customHeight="false" outlineLevel="0" collapsed="false">
      <c r="A671" s="29" t="n">
        <f aca="false">Einkommen!A663</f>
        <v>0</v>
      </c>
      <c r="B671" s="29" t="n">
        <f aca="false">IF(A671&gt;0,1,0)</f>
        <v>0</v>
      </c>
      <c r="C671" s="32" t="n">
        <f aca="false">A671/B$2-B671/B$1</f>
        <v>0</v>
      </c>
      <c r="D671" s="29" t="n">
        <f aca="false">D670+A671</f>
        <v>1459000.039375</v>
      </c>
      <c r="E671" s="29" t="n">
        <f aca="false">IF(A671&gt;0,2*D671-A671,0)</f>
        <v>0</v>
      </c>
      <c r="F671" s="32" t="n">
        <f aca="false">ABS(C671)</f>
        <v>0</v>
      </c>
      <c r="G671" s="32" t="n">
        <f aca="false">IF(A671&gt;0,LN(A671),0)</f>
        <v>0</v>
      </c>
      <c r="H671" s="32" t="n">
        <f aca="false">G671*A671</f>
        <v>0</v>
      </c>
    </row>
    <row r="672" customFormat="false" ht="12.1" hidden="false" customHeight="false" outlineLevel="0" collapsed="false">
      <c r="A672" s="29" t="n">
        <f aca="false">Einkommen!A664</f>
        <v>0</v>
      </c>
      <c r="B672" s="29" t="n">
        <f aca="false">IF(A672&gt;0,1,0)</f>
        <v>0</v>
      </c>
      <c r="C672" s="32" t="n">
        <f aca="false">A672/B$2-B672/B$1</f>
        <v>0</v>
      </c>
      <c r="D672" s="29" t="n">
        <f aca="false">D671+A672</f>
        <v>1459000.039375</v>
      </c>
      <c r="E672" s="29" t="n">
        <f aca="false">IF(A672&gt;0,2*D672-A672,0)</f>
        <v>0</v>
      </c>
      <c r="F672" s="32" t="n">
        <f aca="false">ABS(C672)</f>
        <v>0</v>
      </c>
      <c r="G672" s="32" t="n">
        <f aca="false">IF(A672&gt;0,LN(A672),0)</f>
        <v>0</v>
      </c>
      <c r="H672" s="32" t="n">
        <f aca="false">G672*A672</f>
        <v>0</v>
      </c>
    </row>
    <row r="673" customFormat="false" ht="12.1" hidden="false" customHeight="false" outlineLevel="0" collapsed="false">
      <c r="A673" s="29" t="n">
        <f aca="false">Einkommen!A665</f>
        <v>0</v>
      </c>
      <c r="B673" s="29" t="n">
        <f aca="false">IF(A673&gt;0,1,0)</f>
        <v>0</v>
      </c>
      <c r="C673" s="32" t="n">
        <f aca="false">A673/B$2-B673/B$1</f>
        <v>0</v>
      </c>
      <c r="D673" s="29" t="n">
        <f aca="false">D672+A673</f>
        <v>1459000.039375</v>
      </c>
      <c r="E673" s="29" t="n">
        <f aca="false">IF(A673&gt;0,2*D673-A673,0)</f>
        <v>0</v>
      </c>
      <c r="F673" s="32" t="n">
        <f aca="false">ABS(C673)</f>
        <v>0</v>
      </c>
      <c r="G673" s="32" t="n">
        <f aca="false">IF(A673&gt;0,LN(A673),0)</f>
        <v>0</v>
      </c>
      <c r="H673" s="32" t="n">
        <f aca="false">G673*A673</f>
        <v>0</v>
      </c>
    </row>
    <row r="674" customFormat="false" ht="12.1" hidden="false" customHeight="false" outlineLevel="0" collapsed="false">
      <c r="A674" s="29" t="n">
        <f aca="false">Einkommen!A666</f>
        <v>0</v>
      </c>
      <c r="B674" s="29" t="n">
        <f aca="false">IF(A674&gt;0,1,0)</f>
        <v>0</v>
      </c>
      <c r="C674" s="32" t="n">
        <f aca="false">A674/B$2-B674/B$1</f>
        <v>0</v>
      </c>
      <c r="D674" s="29" t="n">
        <f aca="false">D673+A674</f>
        <v>1459000.039375</v>
      </c>
      <c r="E674" s="29" t="n">
        <f aca="false">IF(A674&gt;0,2*D674-A674,0)</f>
        <v>0</v>
      </c>
      <c r="F674" s="32" t="n">
        <f aca="false">ABS(C674)</f>
        <v>0</v>
      </c>
      <c r="G674" s="32" t="n">
        <f aca="false">IF(A674&gt;0,LN(A674),0)</f>
        <v>0</v>
      </c>
      <c r="H674" s="32" t="n">
        <f aca="false">G674*A674</f>
        <v>0</v>
      </c>
    </row>
    <row r="675" customFormat="false" ht="12.1" hidden="false" customHeight="false" outlineLevel="0" collapsed="false">
      <c r="A675" s="29" t="n">
        <f aca="false">Einkommen!A667</f>
        <v>0</v>
      </c>
      <c r="B675" s="29" t="n">
        <f aca="false">IF(A675&gt;0,1,0)</f>
        <v>0</v>
      </c>
      <c r="C675" s="32" t="n">
        <f aca="false">A675/B$2-B675/B$1</f>
        <v>0</v>
      </c>
      <c r="D675" s="29" t="n">
        <f aca="false">D674+A675</f>
        <v>1459000.039375</v>
      </c>
      <c r="E675" s="29" t="n">
        <f aca="false">IF(A675&gt;0,2*D675-A675,0)</f>
        <v>0</v>
      </c>
      <c r="F675" s="32" t="n">
        <f aca="false">ABS(C675)</f>
        <v>0</v>
      </c>
      <c r="G675" s="32" t="n">
        <f aca="false">IF(A675&gt;0,LN(A675),0)</f>
        <v>0</v>
      </c>
      <c r="H675" s="32" t="n">
        <f aca="false">G675*A675</f>
        <v>0</v>
      </c>
    </row>
    <row r="676" customFormat="false" ht="12.1" hidden="false" customHeight="false" outlineLevel="0" collapsed="false">
      <c r="A676" s="29" t="n">
        <f aca="false">Einkommen!A668</f>
        <v>0</v>
      </c>
      <c r="B676" s="29" t="n">
        <f aca="false">IF(A676&gt;0,1,0)</f>
        <v>0</v>
      </c>
      <c r="C676" s="32" t="n">
        <f aca="false">A676/B$2-B676/B$1</f>
        <v>0</v>
      </c>
      <c r="D676" s="29" t="n">
        <f aca="false">D675+A676</f>
        <v>1459000.039375</v>
      </c>
      <c r="E676" s="29" t="n">
        <f aca="false">IF(A676&gt;0,2*D676-A676,0)</f>
        <v>0</v>
      </c>
      <c r="F676" s="32" t="n">
        <f aca="false">ABS(C676)</f>
        <v>0</v>
      </c>
      <c r="G676" s="32" t="n">
        <f aca="false">IF(A676&gt;0,LN(A676),0)</f>
        <v>0</v>
      </c>
      <c r="H676" s="32" t="n">
        <f aca="false">G676*A676</f>
        <v>0</v>
      </c>
    </row>
    <row r="677" customFormat="false" ht="12.1" hidden="false" customHeight="false" outlineLevel="0" collapsed="false">
      <c r="A677" s="29" t="n">
        <f aca="false">Einkommen!A669</f>
        <v>0</v>
      </c>
      <c r="B677" s="29" t="n">
        <f aca="false">IF(A677&gt;0,1,0)</f>
        <v>0</v>
      </c>
      <c r="C677" s="32" t="n">
        <f aca="false">A677/B$2-B677/B$1</f>
        <v>0</v>
      </c>
      <c r="D677" s="29" t="n">
        <f aca="false">D676+A677</f>
        <v>1459000.039375</v>
      </c>
      <c r="E677" s="29" t="n">
        <f aca="false">IF(A677&gt;0,2*D677-A677,0)</f>
        <v>0</v>
      </c>
      <c r="F677" s="32" t="n">
        <f aca="false">ABS(C677)</f>
        <v>0</v>
      </c>
      <c r="G677" s="32" t="n">
        <f aca="false">IF(A677&gt;0,LN(A677),0)</f>
        <v>0</v>
      </c>
      <c r="H677" s="32" t="n">
        <f aca="false">G677*A677</f>
        <v>0</v>
      </c>
    </row>
    <row r="678" customFormat="false" ht="12.1" hidden="false" customHeight="false" outlineLevel="0" collapsed="false">
      <c r="A678" s="29" t="n">
        <f aca="false">Einkommen!A670</f>
        <v>0</v>
      </c>
      <c r="B678" s="29" t="n">
        <f aca="false">IF(A678&gt;0,1,0)</f>
        <v>0</v>
      </c>
      <c r="C678" s="32" t="n">
        <f aca="false">A678/B$2-B678/B$1</f>
        <v>0</v>
      </c>
      <c r="D678" s="29" t="n">
        <f aca="false">D677+A678</f>
        <v>1459000.039375</v>
      </c>
      <c r="E678" s="29" t="n">
        <f aca="false">IF(A678&gt;0,2*D678-A678,0)</f>
        <v>0</v>
      </c>
      <c r="F678" s="32" t="n">
        <f aca="false">ABS(C678)</f>
        <v>0</v>
      </c>
      <c r="G678" s="32" t="n">
        <f aca="false">IF(A678&gt;0,LN(A678),0)</f>
        <v>0</v>
      </c>
      <c r="H678" s="32" t="n">
        <f aca="false">G678*A678</f>
        <v>0</v>
      </c>
    </row>
    <row r="679" customFormat="false" ht="12.1" hidden="false" customHeight="false" outlineLevel="0" collapsed="false">
      <c r="A679" s="29" t="n">
        <f aca="false">Einkommen!A671</f>
        <v>0</v>
      </c>
      <c r="B679" s="29" t="n">
        <f aca="false">IF(A679&gt;0,1,0)</f>
        <v>0</v>
      </c>
      <c r="C679" s="32" t="n">
        <f aca="false">A679/B$2-B679/B$1</f>
        <v>0</v>
      </c>
      <c r="D679" s="29" t="n">
        <f aca="false">D678+A679</f>
        <v>1459000.039375</v>
      </c>
      <c r="E679" s="29" t="n">
        <f aca="false">IF(A679&gt;0,2*D679-A679,0)</f>
        <v>0</v>
      </c>
      <c r="F679" s="32" t="n">
        <f aca="false">ABS(C679)</f>
        <v>0</v>
      </c>
      <c r="G679" s="32" t="n">
        <f aca="false">IF(A679&gt;0,LN(A679),0)</f>
        <v>0</v>
      </c>
      <c r="H679" s="32" t="n">
        <f aca="false">G679*A679</f>
        <v>0</v>
      </c>
    </row>
    <row r="680" customFormat="false" ht="12.1" hidden="false" customHeight="false" outlineLevel="0" collapsed="false">
      <c r="A680" s="29" t="n">
        <f aca="false">Einkommen!A672</f>
        <v>0</v>
      </c>
      <c r="B680" s="29" t="n">
        <f aca="false">IF(A680&gt;0,1,0)</f>
        <v>0</v>
      </c>
      <c r="C680" s="32" t="n">
        <f aca="false">A680/B$2-B680/B$1</f>
        <v>0</v>
      </c>
      <c r="D680" s="29" t="n">
        <f aca="false">D679+A680</f>
        <v>1459000.039375</v>
      </c>
      <c r="E680" s="29" t="n">
        <f aca="false">IF(A680&gt;0,2*D680-A680,0)</f>
        <v>0</v>
      </c>
      <c r="F680" s="32" t="n">
        <f aca="false">ABS(C680)</f>
        <v>0</v>
      </c>
      <c r="G680" s="32" t="n">
        <f aca="false">IF(A680&gt;0,LN(A680),0)</f>
        <v>0</v>
      </c>
      <c r="H680" s="32" t="n">
        <f aca="false">G680*A680</f>
        <v>0</v>
      </c>
    </row>
    <row r="681" customFormat="false" ht="12.1" hidden="false" customHeight="false" outlineLevel="0" collapsed="false">
      <c r="A681" s="29" t="n">
        <f aca="false">Einkommen!A673</f>
        <v>0</v>
      </c>
      <c r="B681" s="29" t="n">
        <f aca="false">IF(A681&gt;0,1,0)</f>
        <v>0</v>
      </c>
      <c r="C681" s="32" t="n">
        <f aca="false">A681/B$2-B681/B$1</f>
        <v>0</v>
      </c>
      <c r="D681" s="29" t="n">
        <f aca="false">D680+A681</f>
        <v>1459000.039375</v>
      </c>
      <c r="E681" s="29" t="n">
        <f aca="false">IF(A681&gt;0,2*D681-A681,0)</f>
        <v>0</v>
      </c>
      <c r="F681" s="32" t="n">
        <f aca="false">ABS(C681)</f>
        <v>0</v>
      </c>
      <c r="G681" s="32" t="n">
        <f aca="false">IF(A681&gt;0,LN(A681),0)</f>
        <v>0</v>
      </c>
      <c r="H681" s="32" t="n">
        <f aca="false">G681*A681</f>
        <v>0</v>
      </c>
    </row>
    <row r="682" customFormat="false" ht="12.1" hidden="false" customHeight="false" outlineLevel="0" collapsed="false">
      <c r="A682" s="29" t="n">
        <f aca="false">Einkommen!A674</f>
        <v>0</v>
      </c>
      <c r="B682" s="29" t="n">
        <f aca="false">IF(A682&gt;0,1,0)</f>
        <v>0</v>
      </c>
      <c r="C682" s="32" t="n">
        <f aca="false">A682/B$2-B682/B$1</f>
        <v>0</v>
      </c>
      <c r="D682" s="29" t="n">
        <f aca="false">D681+A682</f>
        <v>1459000.039375</v>
      </c>
      <c r="E682" s="29" t="n">
        <f aca="false">IF(A682&gt;0,2*D682-A682,0)</f>
        <v>0</v>
      </c>
      <c r="F682" s="32" t="n">
        <f aca="false">ABS(C682)</f>
        <v>0</v>
      </c>
      <c r="G682" s="32" t="n">
        <f aca="false">IF(A682&gt;0,LN(A682),0)</f>
        <v>0</v>
      </c>
      <c r="H682" s="32" t="n">
        <f aca="false">G682*A682</f>
        <v>0</v>
      </c>
    </row>
    <row r="683" customFormat="false" ht="12.1" hidden="false" customHeight="false" outlineLevel="0" collapsed="false">
      <c r="A683" s="29" t="n">
        <f aca="false">Einkommen!A675</f>
        <v>0</v>
      </c>
      <c r="B683" s="29" t="n">
        <f aca="false">IF(A683&gt;0,1,0)</f>
        <v>0</v>
      </c>
      <c r="C683" s="32" t="n">
        <f aca="false">A683/B$2-B683/B$1</f>
        <v>0</v>
      </c>
      <c r="D683" s="29" t="n">
        <f aca="false">D682+A683</f>
        <v>1459000.039375</v>
      </c>
      <c r="E683" s="29" t="n">
        <f aca="false">IF(A683&gt;0,2*D683-A683,0)</f>
        <v>0</v>
      </c>
      <c r="F683" s="32" t="n">
        <f aca="false">ABS(C683)</f>
        <v>0</v>
      </c>
      <c r="G683" s="32" t="n">
        <f aca="false">IF(A683&gt;0,LN(A683),0)</f>
        <v>0</v>
      </c>
      <c r="H683" s="32" t="n">
        <f aca="false">G683*A683</f>
        <v>0</v>
      </c>
    </row>
    <row r="684" customFormat="false" ht="12.1" hidden="false" customHeight="false" outlineLevel="0" collapsed="false">
      <c r="A684" s="29" t="n">
        <f aca="false">Einkommen!A676</f>
        <v>0</v>
      </c>
      <c r="B684" s="29" t="n">
        <f aca="false">IF(A684&gt;0,1,0)</f>
        <v>0</v>
      </c>
      <c r="C684" s="32" t="n">
        <f aca="false">A684/B$2-B684/B$1</f>
        <v>0</v>
      </c>
      <c r="D684" s="29" t="n">
        <f aca="false">D683+A684</f>
        <v>1459000.039375</v>
      </c>
      <c r="E684" s="29" t="n">
        <f aca="false">IF(A684&gt;0,2*D684-A684,0)</f>
        <v>0</v>
      </c>
      <c r="F684" s="32" t="n">
        <f aca="false">ABS(C684)</f>
        <v>0</v>
      </c>
      <c r="G684" s="32" t="n">
        <f aca="false">IF(A684&gt;0,LN(A684),0)</f>
        <v>0</v>
      </c>
      <c r="H684" s="32" t="n">
        <f aca="false">G684*A684</f>
        <v>0</v>
      </c>
    </row>
    <row r="685" customFormat="false" ht="12.1" hidden="false" customHeight="false" outlineLevel="0" collapsed="false">
      <c r="A685" s="29" t="n">
        <f aca="false">Einkommen!A677</f>
        <v>0</v>
      </c>
      <c r="B685" s="29" t="n">
        <f aca="false">IF(A685&gt;0,1,0)</f>
        <v>0</v>
      </c>
      <c r="C685" s="32" t="n">
        <f aca="false">A685/B$2-B685/B$1</f>
        <v>0</v>
      </c>
      <c r="D685" s="29" t="n">
        <f aca="false">D684+A685</f>
        <v>1459000.039375</v>
      </c>
      <c r="E685" s="29" t="n">
        <f aca="false">IF(A685&gt;0,2*D685-A685,0)</f>
        <v>0</v>
      </c>
      <c r="F685" s="32" t="n">
        <f aca="false">ABS(C685)</f>
        <v>0</v>
      </c>
      <c r="G685" s="32" t="n">
        <f aca="false">IF(A685&gt;0,LN(A685),0)</f>
        <v>0</v>
      </c>
      <c r="H685" s="32" t="n">
        <f aca="false">G685*A685</f>
        <v>0</v>
      </c>
    </row>
    <row r="686" customFormat="false" ht="12.1" hidden="false" customHeight="false" outlineLevel="0" collapsed="false">
      <c r="A686" s="29" t="n">
        <f aca="false">Einkommen!A678</f>
        <v>0</v>
      </c>
      <c r="B686" s="29" t="n">
        <f aca="false">IF(A686&gt;0,1,0)</f>
        <v>0</v>
      </c>
      <c r="C686" s="32" t="n">
        <f aca="false">A686/B$2-B686/B$1</f>
        <v>0</v>
      </c>
      <c r="D686" s="29" t="n">
        <f aca="false">D685+A686</f>
        <v>1459000.039375</v>
      </c>
      <c r="E686" s="29" t="n">
        <f aca="false">IF(A686&gt;0,2*D686-A686,0)</f>
        <v>0</v>
      </c>
      <c r="F686" s="32" t="n">
        <f aca="false">ABS(C686)</f>
        <v>0</v>
      </c>
      <c r="G686" s="32" t="n">
        <f aca="false">IF(A686&gt;0,LN(A686),0)</f>
        <v>0</v>
      </c>
      <c r="H686" s="32" t="n">
        <f aca="false">G686*A686</f>
        <v>0</v>
      </c>
    </row>
    <row r="687" customFormat="false" ht="12.1" hidden="false" customHeight="false" outlineLevel="0" collapsed="false">
      <c r="A687" s="29" t="n">
        <f aca="false">Einkommen!A679</f>
        <v>0</v>
      </c>
      <c r="B687" s="29" t="n">
        <f aca="false">IF(A687&gt;0,1,0)</f>
        <v>0</v>
      </c>
      <c r="C687" s="32" t="n">
        <f aca="false">A687/B$2-B687/B$1</f>
        <v>0</v>
      </c>
      <c r="D687" s="29" t="n">
        <f aca="false">D686+A687</f>
        <v>1459000.039375</v>
      </c>
      <c r="E687" s="29" t="n">
        <f aca="false">IF(A687&gt;0,2*D687-A687,0)</f>
        <v>0</v>
      </c>
      <c r="F687" s="32" t="n">
        <f aca="false">ABS(C687)</f>
        <v>0</v>
      </c>
      <c r="G687" s="32" t="n">
        <f aca="false">IF(A687&gt;0,LN(A687),0)</f>
        <v>0</v>
      </c>
      <c r="H687" s="32" t="n">
        <f aca="false">G687*A687</f>
        <v>0</v>
      </c>
    </row>
    <row r="688" customFormat="false" ht="12.1" hidden="false" customHeight="false" outlineLevel="0" collapsed="false">
      <c r="A688" s="29" t="n">
        <f aca="false">Einkommen!A680</f>
        <v>0</v>
      </c>
      <c r="B688" s="29" t="n">
        <f aca="false">IF(A688&gt;0,1,0)</f>
        <v>0</v>
      </c>
      <c r="C688" s="32" t="n">
        <f aca="false">A688/B$2-B688/B$1</f>
        <v>0</v>
      </c>
      <c r="D688" s="29" t="n">
        <f aca="false">D687+A688</f>
        <v>1459000.039375</v>
      </c>
      <c r="E688" s="29" t="n">
        <f aca="false">IF(A688&gt;0,2*D688-A688,0)</f>
        <v>0</v>
      </c>
      <c r="F688" s="32" t="n">
        <f aca="false">ABS(C688)</f>
        <v>0</v>
      </c>
      <c r="G688" s="32" t="n">
        <f aca="false">IF(A688&gt;0,LN(A688),0)</f>
        <v>0</v>
      </c>
      <c r="H688" s="32" t="n">
        <f aca="false">G688*A688</f>
        <v>0</v>
      </c>
    </row>
    <row r="689" customFormat="false" ht="12.1" hidden="false" customHeight="false" outlineLevel="0" collapsed="false">
      <c r="A689" s="29" t="n">
        <f aca="false">Einkommen!A681</f>
        <v>0</v>
      </c>
      <c r="B689" s="29" t="n">
        <f aca="false">IF(A689&gt;0,1,0)</f>
        <v>0</v>
      </c>
      <c r="C689" s="32" t="n">
        <f aca="false">A689/B$2-B689/B$1</f>
        <v>0</v>
      </c>
      <c r="D689" s="29" t="n">
        <f aca="false">D688+A689</f>
        <v>1459000.039375</v>
      </c>
      <c r="E689" s="29" t="n">
        <f aca="false">IF(A689&gt;0,2*D689-A689,0)</f>
        <v>0</v>
      </c>
      <c r="F689" s="32" t="n">
        <f aca="false">ABS(C689)</f>
        <v>0</v>
      </c>
      <c r="G689" s="32" t="n">
        <f aca="false">IF(A689&gt;0,LN(A689),0)</f>
        <v>0</v>
      </c>
      <c r="H689" s="32" t="n">
        <f aca="false">G689*A689</f>
        <v>0</v>
      </c>
    </row>
    <row r="690" customFormat="false" ht="12.1" hidden="false" customHeight="false" outlineLevel="0" collapsed="false">
      <c r="A690" s="29" t="n">
        <f aca="false">Einkommen!A682</f>
        <v>0</v>
      </c>
      <c r="B690" s="29" t="n">
        <f aca="false">IF(A690&gt;0,1,0)</f>
        <v>0</v>
      </c>
      <c r="C690" s="32" t="n">
        <f aca="false">A690/B$2-B690/B$1</f>
        <v>0</v>
      </c>
      <c r="D690" s="29" t="n">
        <f aca="false">D689+A690</f>
        <v>1459000.039375</v>
      </c>
      <c r="E690" s="29" t="n">
        <f aca="false">IF(A690&gt;0,2*D690-A690,0)</f>
        <v>0</v>
      </c>
      <c r="F690" s="32" t="n">
        <f aca="false">ABS(C690)</f>
        <v>0</v>
      </c>
      <c r="G690" s="32" t="n">
        <f aca="false">IF(A690&gt;0,LN(A690),0)</f>
        <v>0</v>
      </c>
      <c r="H690" s="32" t="n">
        <f aca="false">G690*A690</f>
        <v>0</v>
      </c>
    </row>
    <row r="691" customFormat="false" ht="12.1" hidden="false" customHeight="false" outlineLevel="0" collapsed="false">
      <c r="A691" s="29" t="n">
        <f aca="false">Einkommen!A683</f>
        <v>0</v>
      </c>
      <c r="B691" s="29" t="n">
        <f aca="false">IF(A691&gt;0,1,0)</f>
        <v>0</v>
      </c>
      <c r="C691" s="32" t="n">
        <f aca="false">A691/B$2-B691/B$1</f>
        <v>0</v>
      </c>
      <c r="D691" s="29" t="n">
        <f aca="false">D690+A691</f>
        <v>1459000.039375</v>
      </c>
      <c r="E691" s="29" t="n">
        <f aca="false">IF(A691&gt;0,2*D691-A691,0)</f>
        <v>0</v>
      </c>
      <c r="F691" s="32" t="n">
        <f aca="false">ABS(C691)</f>
        <v>0</v>
      </c>
      <c r="G691" s="32" t="n">
        <f aca="false">IF(A691&gt;0,LN(A691),0)</f>
        <v>0</v>
      </c>
      <c r="H691" s="32" t="n">
        <f aca="false">G691*A691</f>
        <v>0</v>
      </c>
    </row>
    <row r="692" customFormat="false" ht="12.1" hidden="false" customHeight="false" outlineLevel="0" collapsed="false">
      <c r="A692" s="29" t="n">
        <f aca="false">Einkommen!A684</f>
        <v>0</v>
      </c>
      <c r="B692" s="29" t="n">
        <f aca="false">IF(A692&gt;0,1,0)</f>
        <v>0</v>
      </c>
      <c r="C692" s="32" t="n">
        <f aca="false">A692/B$2-B692/B$1</f>
        <v>0</v>
      </c>
      <c r="D692" s="29" t="n">
        <f aca="false">D691+A692</f>
        <v>1459000.039375</v>
      </c>
      <c r="E692" s="29" t="n">
        <f aca="false">IF(A692&gt;0,2*D692-A692,0)</f>
        <v>0</v>
      </c>
      <c r="F692" s="32" t="n">
        <f aca="false">ABS(C692)</f>
        <v>0</v>
      </c>
      <c r="G692" s="32" t="n">
        <f aca="false">IF(A692&gt;0,LN(A692),0)</f>
        <v>0</v>
      </c>
      <c r="H692" s="32" t="n">
        <f aca="false">G692*A692</f>
        <v>0</v>
      </c>
    </row>
    <row r="693" customFormat="false" ht="12.1" hidden="false" customHeight="false" outlineLevel="0" collapsed="false">
      <c r="A693" s="29" t="n">
        <f aca="false">Einkommen!A685</f>
        <v>0</v>
      </c>
      <c r="B693" s="29" t="n">
        <f aca="false">IF(A693&gt;0,1,0)</f>
        <v>0</v>
      </c>
      <c r="C693" s="32" t="n">
        <f aca="false">A693/B$2-B693/B$1</f>
        <v>0</v>
      </c>
      <c r="D693" s="29" t="n">
        <f aca="false">D692+A693</f>
        <v>1459000.039375</v>
      </c>
      <c r="E693" s="29" t="n">
        <f aca="false">IF(A693&gt;0,2*D693-A693,0)</f>
        <v>0</v>
      </c>
      <c r="F693" s="32" t="n">
        <f aca="false">ABS(C693)</f>
        <v>0</v>
      </c>
      <c r="G693" s="32" t="n">
        <f aca="false">IF(A693&gt;0,LN(A693),0)</f>
        <v>0</v>
      </c>
      <c r="H693" s="32" t="n">
        <f aca="false">G693*A693</f>
        <v>0</v>
      </c>
    </row>
    <row r="694" customFormat="false" ht="12.1" hidden="false" customHeight="false" outlineLevel="0" collapsed="false">
      <c r="A694" s="29" t="n">
        <f aca="false">Einkommen!A686</f>
        <v>0</v>
      </c>
      <c r="B694" s="29" t="n">
        <f aca="false">IF(A694&gt;0,1,0)</f>
        <v>0</v>
      </c>
      <c r="C694" s="32" t="n">
        <f aca="false">A694/B$2-B694/B$1</f>
        <v>0</v>
      </c>
      <c r="D694" s="29" t="n">
        <f aca="false">D693+A694</f>
        <v>1459000.039375</v>
      </c>
      <c r="E694" s="29" t="n">
        <f aca="false">IF(A694&gt;0,2*D694-A694,0)</f>
        <v>0</v>
      </c>
      <c r="F694" s="32" t="n">
        <f aca="false">ABS(C694)</f>
        <v>0</v>
      </c>
      <c r="G694" s="32" t="n">
        <f aca="false">IF(A694&gt;0,LN(A694),0)</f>
        <v>0</v>
      </c>
      <c r="H694" s="32" t="n">
        <f aca="false">G694*A694</f>
        <v>0</v>
      </c>
    </row>
    <row r="695" customFormat="false" ht="12.1" hidden="false" customHeight="false" outlineLevel="0" collapsed="false">
      <c r="A695" s="29" t="n">
        <f aca="false">Einkommen!A687</f>
        <v>0</v>
      </c>
      <c r="B695" s="29" t="n">
        <f aca="false">IF(A695&gt;0,1,0)</f>
        <v>0</v>
      </c>
      <c r="C695" s="32" t="n">
        <f aca="false">A695/B$2-B695/B$1</f>
        <v>0</v>
      </c>
      <c r="D695" s="29" t="n">
        <f aca="false">D694+A695</f>
        <v>1459000.039375</v>
      </c>
      <c r="E695" s="29" t="n">
        <f aca="false">IF(A695&gt;0,2*D695-A695,0)</f>
        <v>0</v>
      </c>
      <c r="F695" s="32" t="n">
        <f aca="false">ABS(C695)</f>
        <v>0</v>
      </c>
      <c r="G695" s="32" t="n">
        <f aca="false">IF(A695&gt;0,LN(A695),0)</f>
        <v>0</v>
      </c>
      <c r="H695" s="32" t="n">
        <f aca="false">G695*A695</f>
        <v>0</v>
      </c>
    </row>
    <row r="696" customFormat="false" ht="12.1" hidden="false" customHeight="false" outlineLevel="0" collapsed="false">
      <c r="A696" s="29" t="n">
        <f aca="false">Einkommen!A688</f>
        <v>0</v>
      </c>
      <c r="B696" s="29" t="n">
        <f aca="false">IF(A696&gt;0,1,0)</f>
        <v>0</v>
      </c>
      <c r="C696" s="32" t="n">
        <f aca="false">A696/B$2-B696/B$1</f>
        <v>0</v>
      </c>
      <c r="D696" s="29" t="n">
        <f aca="false">D695+A696</f>
        <v>1459000.039375</v>
      </c>
      <c r="E696" s="29" t="n">
        <f aca="false">IF(A696&gt;0,2*D696-A696,0)</f>
        <v>0</v>
      </c>
      <c r="F696" s="32" t="n">
        <f aca="false">ABS(C696)</f>
        <v>0</v>
      </c>
      <c r="G696" s="32" t="n">
        <f aca="false">IF(A696&gt;0,LN(A696),0)</f>
        <v>0</v>
      </c>
      <c r="H696" s="32" t="n">
        <f aca="false">G696*A696</f>
        <v>0</v>
      </c>
    </row>
    <row r="697" customFormat="false" ht="12.1" hidden="false" customHeight="false" outlineLevel="0" collapsed="false">
      <c r="A697" s="29" t="n">
        <f aca="false">Einkommen!A689</f>
        <v>0</v>
      </c>
      <c r="B697" s="29" t="n">
        <f aca="false">IF(A697&gt;0,1,0)</f>
        <v>0</v>
      </c>
      <c r="C697" s="32" t="n">
        <f aca="false">A697/B$2-B697/B$1</f>
        <v>0</v>
      </c>
      <c r="D697" s="29" t="n">
        <f aca="false">D696+A697</f>
        <v>1459000.039375</v>
      </c>
      <c r="E697" s="29" t="n">
        <f aca="false">IF(A697&gt;0,2*D697-A697,0)</f>
        <v>0</v>
      </c>
      <c r="F697" s="32" t="n">
        <f aca="false">ABS(C697)</f>
        <v>0</v>
      </c>
      <c r="G697" s="32" t="n">
        <f aca="false">IF(A697&gt;0,LN(A697),0)</f>
        <v>0</v>
      </c>
      <c r="H697" s="32" t="n">
        <f aca="false">G697*A697</f>
        <v>0</v>
      </c>
    </row>
    <row r="698" customFormat="false" ht="12.1" hidden="false" customHeight="false" outlineLevel="0" collapsed="false">
      <c r="A698" s="29" t="n">
        <f aca="false">Einkommen!A690</f>
        <v>0</v>
      </c>
      <c r="B698" s="29" t="n">
        <f aca="false">IF(A698&gt;0,1,0)</f>
        <v>0</v>
      </c>
      <c r="C698" s="32" t="n">
        <f aca="false">A698/B$2-B698/B$1</f>
        <v>0</v>
      </c>
      <c r="D698" s="29" t="n">
        <f aca="false">D697+A698</f>
        <v>1459000.039375</v>
      </c>
      <c r="E698" s="29" t="n">
        <f aca="false">IF(A698&gt;0,2*D698-A698,0)</f>
        <v>0</v>
      </c>
      <c r="F698" s="32" t="n">
        <f aca="false">ABS(C698)</f>
        <v>0</v>
      </c>
      <c r="G698" s="32" t="n">
        <f aca="false">IF(A698&gt;0,LN(A698),0)</f>
        <v>0</v>
      </c>
      <c r="H698" s="32" t="n">
        <f aca="false">G698*A698</f>
        <v>0</v>
      </c>
    </row>
    <row r="699" customFormat="false" ht="12.1" hidden="false" customHeight="false" outlineLevel="0" collapsed="false">
      <c r="A699" s="29" t="n">
        <f aca="false">Einkommen!A691</f>
        <v>0</v>
      </c>
      <c r="B699" s="29" t="n">
        <f aca="false">IF(A699&gt;0,1,0)</f>
        <v>0</v>
      </c>
      <c r="C699" s="32" t="n">
        <f aca="false">A699/B$2-B699/B$1</f>
        <v>0</v>
      </c>
      <c r="D699" s="29" t="n">
        <f aca="false">D698+A699</f>
        <v>1459000.039375</v>
      </c>
      <c r="E699" s="29" t="n">
        <f aca="false">IF(A699&gt;0,2*D699-A699,0)</f>
        <v>0</v>
      </c>
      <c r="F699" s="32" t="n">
        <f aca="false">ABS(C699)</f>
        <v>0</v>
      </c>
      <c r="G699" s="32" t="n">
        <f aca="false">IF(A699&gt;0,LN(A699),0)</f>
        <v>0</v>
      </c>
      <c r="H699" s="32" t="n">
        <f aca="false">G699*A699</f>
        <v>0</v>
      </c>
    </row>
    <row r="700" customFormat="false" ht="12.1" hidden="false" customHeight="false" outlineLevel="0" collapsed="false">
      <c r="A700" s="29" t="n">
        <f aca="false">Einkommen!A692</f>
        <v>0</v>
      </c>
      <c r="B700" s="29" t="n">
        <f aca="false">IF(A700&gt;0,1,0)</f>
        <v>0</v>
      </c>
      <c r="C700" s="32" t="n">
        <f aca="false">A700/B$2-B700/B$1</f>
        <v>0</v>
      </c>
      <c r="D700" s="29" t="n">
        <f aca="false">D699+A700</f>
        <v>1459000.039375</v>
      </c>
      <c r="E700" s="29" t="n">
        <f aca="false">IF(A700&gt;0,2*D700-A700,0)</f>
        <v>0</v>
      </c>
      <c r="F700" s="32" t="n">
        <f aca="false">ABS(C700)</f>
        <v>0</v>
      </c>
      <c r="G700" s="32" t="n">
        <f aca="false">IF(A700&gt;0,LN(A700),0)</f>
        <v>0</v>
      </c>
      <c r="H700" s="32" t="n">
        <f aca="false">G700*A700</f>
        <v>0</v>
      </c>
    </row>
    <row r="701" customFormat="false" ht="12.1" hidden="false" customHeight="false" outlineLevel="0" collapsed="false">
      <c r="A701" s="29" t="n">
        <f aca="false">Einkommen!A693</f>
        <v>0</v>
      </c>
      <c r="B701" s="29" t="n">
        <f aca="false">IF(A701&gt;0,1,0)</f>
        <v>0</v>
      </c>
      <c r="C701" s="32" t="n">
        <f aca="false">A701/B$2-B701/B$1</f>
        <v>0</v>
      </c>
      <c r="D701" s="29" t="n">
        <f aca="false">D700+A701</f>
        <v>1459000.039375</v>
      </c>
      <c r="E701" s="29" t="n">
        <f aca="false">IF(A701&gt;0,2*D701-A701,0)</f>
        <v>0</v>
      </c>
      <c r="F701" s="32" t="n">
        <f aca="false">ABS(C701)</f>
        <v>0</v>
      </c>
      <c r="G701" s="32" t="n">
        <f aca="false">IF(A701&gt;0,LN(A701),0)</f>
        <v>0</v>
      </c>
      <c r="H701" s="32" t="n">
        <f aca="false">G701*A701</f>
        <v>0</v>
      </c>
    </row>
    <row r="702" customFormat="false" ht="12.1" hidden="false" customHeight="false" outlineLevel="0" collapsed="false">
      <c r="A702" s="29" t="n">
        <f aca="false">Einkommen!A694</f>
        <v>0</v>
      </c>
      <c r="B702" s="29" t="n">
        <f aca="false">IF(A702&gt;0,1,0)</f>
        <v>0</v>
      </c>
      <c r="C702" s="32" t="n">
        <f aca="false">A702/B$2-B702/B$1</f>
        <v>0</v>
      </c>
      <c r="D702" s="29" t="n">
        <f aca="false">D701+A702</f>
        <v>1459000.039375</v>
      </c>
      <c r="E702" s="29" t="n">
        <f aca="false">IF(A702&gt;0,2*D702-A702,0)</f>
        <v>0</v>
      </c>
      <c r="F702" s="32" t="n">
        <f aca="false">ABS(C702)</f>
        <v>0</v>
      </c>
      <c r="G702" s="32" t="n">
        <f aca="false">IF(A702&gt;0,LN(A702),0)</f>
        <v>0</v>
      </c>
      <c r="H702" s="32" t="n">
        <f aca="false">G702*A702</f>
        <v>0</v>
      </c>
    </row>
    <row r="703" customFormat="false" ht="12.1" hidden="false" customHeight="false" outlineLevel="0" collapsed="false">
      <c r="A703" s="29" t="n">
        <f aca="false">Einkommen!A695</f>
        <v>0</v>
      </c>
      <c r="B703" s="29" t="n">
        <f aca="false">IF(A703&gt;0,1,0)</f>
        <v>0</v>
      </c>
      <c r="C703" s="32" t="n">
        <f aca="false">A703/B$2-B703/B$1</f>
        <v>0</v>
      </c>
      <c r="D703" s="29" t="n">
        <f aca="false">D702+A703</f>
        <v>1459000.039375</v>
      </c>
      <c r="E703" s="29" t="n">
        <f aca="false">IF(A703&gt;0,2*D703-A703,0)</f>
        <v>0</v>
      </c>
      <c r="F703" s="32" t="n">
        <f aca="false">ABS(C703)</f>
        <v>0</v>
      </c>
      <c r="G703" s="32" t="n">
        <f aca="false">IF(A703&gt;0,LN(A703),0)</f>
        <v>0</v>
      </c>
      <c r="H703" s="32" t="n">
        <f aca="false">G703*A703</f>
        <v>0</v>
      </c>
    </row>
    <row r="704" customFormat="false" ht="12.1" hidden="false" customHeight="false" outlineLevel="0" collapsed="false">
      <c r="A704" s="29" t="n">
        <f aca="false">Einkommen!A696</f>
        <v>0</v>
      </c>
      <c r="B704" s="29" t="n">
        <f aca="false">IF(A704&gt;0,1,0)</f>
        <v>0</v>
      </c>
      <c r="C704" s="32" t="n">
        <f aca="false">A704/B$2-B704/B$1</f>
        <v>0</v>
      </c>
      <c r="D704" s="29" t="n">
        <f aca="false">D703+A704</f>
        <v>1459000.039375</v>
      </c>
      <c r="E704" s="29" t="n">
        <f aca="false">IF(A704&gt;0,2*D704-A704,0)</f>
        <v>0</v>
      </c>
      <c r="F704" s="32" t="n">
        <f aca="false">ABS(C704)</f>
        <v>0</v>
      </c>
      <c r="G704" s="32" t="n">
        <f aca="false">IF(A704&gt;0,LN(A704),0)</f>
        <v>0</v>
      </c>
      <c r="H704" s="32" t="n">
        <f aca="false">G704*A704</f>
        <v>0</v>
      </c>
    </row>
    <row r="705" customFormat="false" ht="12.1" hidden="false" customHeight="false" outlineLevel="0" collapsed="false">
      <c r="A705" s="29" t="n">
        <f aca="false">Einkommen!A697</f>
        <v>0</v>
      </c>
      <c r="B705" s="29" t="n">
        <f aca="false">IF(A705&gt;0,1,0)</f>
        <v>0</v>
      </c>
      <c r="C705" s="32" t="n">
        <f aca="false">A705/B$2-B705/B$1</f>
        <v>0</v>
      </c>
      <c r="D705" s="29" t="n">
        <f aca="false">D704+A705</f>
        <v>1459000.039375</v>
      </c>
      <c r="E705" s="29" t="n">
        <f aca="false">IF(A705&gt;0,2*D705-A705,0)</f>
        <v>0</v>
      </c>
      <c r="F705" s="32" t="n">
        <f aca="false">ABS(C705)</f>
        <v>0</v>
      </c>
      <c r="G705" s="32" t="n">
        <f aca="false">IF(A705&gt;0,LN(A705),0)</f>
        <v>0</v>
      </c>
      <c r="H705" s="32" t="n">
        <f aca="false">G705*A705</f>
        <v>0</v>
      </c>
    </row>
    <row r="706" customFormat="false" ht="12.1" hidden="false" customHeight="false" outlineLevel="0" collapsed="false">
      <c r="A706" s="29" t="n">
        <f aca="false">Einkommen!A698</f>
        <v>0</v>
      </c>
      <c r="B706" s="29" t="n">
        <f aca="false">IF(A706&gt;0,1,0)</f>
        <v>0</v>
      </c>
      <c r="C706" s="32" t="n">
        <f aca="false">A706/B$2-B706/B$1</f>
        <v>0</v>
      </c>
      <c r="D706" s="29" t="n">
        <f aca="false">D705+A706</f>
        <v>1459000.039375</v>
      </c>
      <c r="E706" s="29" t="n">
        <f aca="false">IF(A706&gt;0,2*D706-A706,0)</f>
        <v>0</v>
      </c>
      <c r="F706" s="32" t="n">
        <f aca="false">ABS(C706)</f>
        <v>0</v>
      </c>
      <c r="G706" s="32" t="n">
        <f aca="false">IF(A706&gt;0,LN(A706),0)</f>
        <v>0</v>
      </c>
      <c r="H706" s="32" t="n">
        <f aca="false">G706*A706</f>
        <v>0</v>
      </c>
    </row>
    <row r="707" customFormat="false" ht="12.1" hidden="false" customHeight="false" outlineLevel="0" collapsed="false">
      <c r="A707" s="29" t="n">
        <f aca="false">Einkommen!A699</f>
        <v>0</v>
      </c>
      <c r="B707" s="29" t="n">
        <f aca="false">IF(A707&gt;0,1,0)</f>
        <v>0</v>
      </c>
      <c r="C707" s="32" t="n">
        <f aca="false">A707/B$2-B707/B$1</f>
        <v>0</v>
      </c>
      <c r="D707" s="29" t="n">
        <f aca="false">D706+A707</f>
        <v>1459000.039375</v>
      </c>
      <c r="E707" s="29" t="n">
        <f aca="false">IF(A707&gt;0,2*D707-A707,0)</f>
        <v>0</v>
      </c>
      <c r="F707" s="32" t="n">
        <f aca="false">ABS(C707)</f>
        <v>0</v>
      </c>
      <c r="G707" s="32" t="n">
        <f aca="false">IF(A707&gt;0,LN(A707),0)</f>
        <v>0</v>
      </c>
      <c r="H707" s="32" t="n">
        <f aca="false">G707*A707</f>
        <v>0</v>
      </c>
    </row>
    <row r="708" customFormat="false" ht="12.1" hidden="false" customHeight="false" outlineLevel="0" collapsed="false">
      <c r="A708" s="29" t="n">
        <f aca="false">Einkommen!A700</f>
        <v>0</v>
      </c>
      <c r="B708" s="29" t="n">
        <f aca="false">IF(A708&gt;0,1,0)</f>
        <v>0</v>
      </c>
      <c r="C708" s="32" t="n">
        <f aca="false">A708/B$2-B708/B$1</f>
        <v>0</v>
      </c>
      <c r="D708" s="29" t="n">
        <f aca="false">D707+A708</f>
        <v>1459000.039375</v>
      </c>
      <c r="E708" s="29" t="n">
        <f aca="false">IF(A708&gt;0,2*D708-A708,0)</f>
        <v>0</v>
      </c>
      <c r="F708" s="32" t="n">
        <f aca="false">ABS(C708)</f>
        <v>0</v>
      </c>
      <c r="G708" s="32" t="n">
        <f aca="false">IF(A708&gt;0,LN(A708),0)</f>
        <v>0</v>
      </c>
      <c r="H708" s="32" t="n">
        <f aca="false">G708*A708</f>
        <v>0</v>
      </c>
    </row>
    <row r="709" customFormat="false" ht="12.1" hidden="false" customHeight="false" outlineLevel="0" collapsed="false">
      <c r="A709" s="29" t="n">
        <f aca="false">Einkommen!A701</f>
        <v>0</v>
      </c>
      <c r="B709" s="29" t="n">
        <f aca="false">IF(A709&gt;0,1,0)</f>
        <v>0</v>
      </c>
      <c r="C709" s="32" t="n">
        <f aca="false">A709/B$2-B709/B$1</f>
        <v>0</v>
      </c>
      <c r="D709" s="29" t="n">
        <f aca="false">D708+A709</f>
        <v>1459000.039375</v>
      </c>
      <c r="E709" s="29" t="n">
        <f aca="false">IF(A709&gt;0,2*D709-A709,0)</f>
        <v>0</v>
      </c>
      <c r="F709" s="32" t="n">
        <f aca="false">ABS(C709)</f>
        <v>0</v>
      </c>
      <c r="G709" s="32" t="n">
        <f aca="false">IF(A709&gt;0,LN(A709),0)</f>
        <v>0</v>
      </c>
      <c r="H709" s="32" t="n">
        <f aca="false">G709*A709</f>
        <v>0</v>
      </c>
    </row>
    <row r="710" customFormat="false" ht="12.1" hidden="false" customHeight="false" outlineLevel="0" collapsed="false">
      <c r="A710" s="29" t="n">
        <f aca="false">Einkommen!A702</f>
        <v>0</v>
      </c>
      <c r="B710" s="29" t="n">
        <f aca="false">IF(A710&gt;0,1,0)</f>
        <v>0</v>
      </c>
      <c r="C710" s="32" t="n">
        <f aca="false">A710/B$2-B710/B$1</f>
        <v>0</v>
      </c>
      <c r="D710" s="29" t="n">
        <f aca="false">D709+A710</f>
        <v>1459000.039375</v>
      </c>
      <c r="E710" s="29" t="n">
        <f aca="false">IF(A710&gt;0,2*D710-A710,0)</f>
        <v>0</v>
      </c>
      <c r="F710" s="32" t="n">
        <f aca="false">ABS(C710)</f>
        <v>0</v>
      </c>
      <c r="G710" s="32" t="n">
        <f aca="false">IF(A710&gt;0,LN(A710),0)</f>
        <v>0</v>
      </c>
      <c r="H710" s="32" t="n">
        <f aca="false">G710*A710</f>
        <v>0</v>
      </c>
    </row>
    <row r="711" customFormat="false" ht="12.1" hidden="false" customHeight="false" outlineLevel="0" collapsed="false">
      <c r="A711" s="29" t="n">
        <f aca="false">Einkommen!A703</f>
        <v>0</v>
      </c>
      <c r="B711" s="29" t="n">
        <f aca="false">IF(A711&gt;0,1,0)</f>
        <v>0</v>
      </c>
      <c r="C711" s="32" t="n">
        <f aca="false">A711/B$2-B711/B$1</f>
        <v>0</v>
      </c>
      <c r="D711" s="29" t="n">
        <f aca="false">D710+A711</f>
        <v>1459000.039375</v>
      </c>
      <c r="E711" s="29" t="n">
        <f aca="false">IF(A711&gt;0,2*D711-A711,0)</f>
        <v>0</v>
      </c>
      <c r="F711" s="32" t="n">
        <f aca="false">ABS(C711)</f>
        <v>0</v>
      </c>
      <c r="G711" s="32" t="n">
        <f aca="false">IF(A711&gt;0,LN(A711),0)</f>
        <v>0</v>
      </c>
      <c r="H711" s="32" t="n">
        <f aca="false">G711*A711</f>
        <v>0</v>
      </c>
    </row>
    <row r="712" customFormat="false" ht="12.1" hidden="false" customHeight="false" outlineLevel="0" collapsed="false">
      <c r="A712" s="29" t="n">
        <f aca="false">Einkommen!A704</f>
        <v>0</v>
      </c>
      <c r="B712" s="29" t="n">
        <f aca="false">IF(A712&gt;0,1,0)</f>
        <v>0</v>
      </c>
      <c r="C712" s="32" t="n">
        <f aca="false">A712/B$2-B712/B$1</f>
        <v>0</v>
      </c>
      <c r="D712" s="29" t="n">
        <f aca="false">D711+A712</f>
        <v>1459000.039375</v>
      </c>
      <c r="E712" s="29" t="n">
        <f aca="false">IF(A712&gt;0,2*D712-A712,0)</f>
        <v>0</v>
      </c>
      <c r="F712" s="32" t="n">
        <f aca="false">ABS(C712)</f>
        <v>0</v>
      </c>
      <c r="G712" s="32" t="n">
        <f aca="false">IF(A712&gt;0,LN(A712),0)</f>
        <v>0</v>
      </c>
      <c r="H712" s="32" t="n">
        <f aca="false">G712*A712</f>
        <v>0</v>
      </c>
    </row>
    <row r="713" customFormat="false" ht="12.1" hidden="false" customHeight="false" outlineLevel="0" collapsed="false">
      <c r="A713" s="29" t="n">
        <f aca="false">Einkommen!A705</f>
        <v>0</v>
      </c>
      <c r="B713" s="29" t="n">
        <f aca="false">IF(A713&gt;0,1,0)</f>
        <v>0</v>
      </c>
      <c r="C713" s="32" t="n">
        <f aca="false">A713/B$2-B713/B$1</f>
        <v>0</v>
      </c>
      <c r="D713" s="29" t="n">
        <f aca="false">D712+A713</f>
        <v>1459000.039375</v>
      </c>
      <c r="E713" s="29" t="n">
        <f aca="false">IF(A713&gt;0,2*D713-A713,0)</f>
        <v>0</v>
      </c>
      <c r="F713" s="32" t="n">
        <f aca="false">ABS(C713)</f>
        <v>0</v>
      </c>
      <c r="G713" s="32" t="n">
        <f aca="false">IF(A713&gt;0,LN(A713),0)</f>
        <v>0</v>
      </c>
      <c r="H713" s="32" t="n">
        <f aca="false">G713*A713</f>
        <v>0</v>
      </c>
    </row>
    <row r="714" customFormat="false" ht="12.1" hidden="false" customHeight="false" outlineLevel="0" collapsed="false">
      <c r="A714" s="29" t="n">
        <f aca="false">Einkommen!A706</f>
        <v>0</v>
      </c>
      <c r="B714" s="29" t="n">
        <f aca="false">IF(A714&gt;0,1,0)</f>
        <v>0</v>
      </c>
      <c r="C714" s="32" t="n">
        <f aca="false">A714/B$2-B714/B$1</f>
        <v>0</v>
      </c>
      <c r="D714" s="29" t="n">
        <f aca="false">D713+A714</f>
        <v>1459000.039375</v>
      </c>
      <c r="E714" s="29" t="n">
        <f aca="false">IF(A714&gt;0,2*D714-A714,0)</f>
        <v>0</v>
      </c>
      <c r="F714" s="32" t="n">
        <f aca="false">ABS(C714)</f>
        <v>0</v>
      </c>
      <c r="G714" s="32" t="n">
        <f aca="false">IF(A714&gt;0,LN(A714),0)</f>
        <v>0</v>
      </c>
      <c r="H714" s="32" t="n">
        <f aca="false">G714*A714</f>
        <v>0</v>
      </c>
    </row>
    <row r="715" customFormat="false" ht="12.1" hidden="false" customHeight="false" outlineLevel="0" collapsed="false">
      <c r="A715" s="29" t="n">
        <f aca="false">Einkommen!A707</f>
        <v>0</v>
      </c>
      <c r="B715" s="29" t="n">
        <f aca="false">IF(A715&gt;0,1,0)</f>
        <v>0</v>
      </c>
      <c r="C715" s="32" t="n">
        <f aca="false">A715/B$2-B715/B$1</f>
        <v>0</v>
      </c>
      <c r="D715" s="29" t="n">
        <f aca="false">D714+A715</f>
        <v>1459000.039375</v>
      </c>
      <c r="E715" s="29" t="n">
        <f aca="false">IF(A715&gt;0,2*D715-A715,0)</f>
        <v>0</v>
      </c>
      <c r="F715" s="32" t="n">
        <f aca="false">ABS(C715)</f>
        <v>0</v>
      </c>
      <c r="G715" s="32" t="n">
        <f aca="false">IF(A715&gt;0,LN(A715),0)</f>
        <v>0</v>
      </c>
      <c r="H715" s="32" t="n">
        <f aca="false">G715*A715</f>
        <v>0</v>
      </c>
    </row>
    <row r="716" customFormat="false" ht="12.1" hidden="false" customHeight="false" outlineLevel="0" collapsed="false">
      <c r="A716" s="29" t="n">
        <f aca="false">Einkommen!A708</f>
        <v>0</v>
      </c>
      <c r="B716" s="29" t="n">
        <f aca="false">IF(A716&gt;0,1,0)</f>
        <v>0</v>
      </c>
      <c r="C716" s="32" t="n">
        <f aca="false">A716/B$2-B716/B$1</f>
        <v>0</v>
      </c>
      <c r="D716" s="29" t="n">
        <f aca="false">D715+A716</f>
        <v>1459000.039375</v>
      </c>
      <c r="E716" s="29" t="n">
        <f aca="false">IF(A716&gt;0,2*D716-A716,0)</f>
        <v>0</v>
      </c>
      <c r="F716" s="32" t="n">
        <f aca="false">ABS(C716)</f>
        <v>0</v>
      </c>
      <c r="G716" s="32" t="n">
        <f aca="false">IF(A716&gt;0,LN(A716),0)</f>
        <v>0</v>
      </c>
      <c r="H716" s="32" t="n">
        <f aca="false">G716*A716</f>
        <v>0</v>
      </c>
    </row>
    <row r="717" customFormat="false" ht="12.1" hidden="false" customHeight="false" outlineLevel="0" collapsed="false">
      <c r="A717" s="29" t="n">
        <f aca="false">Einkommen!A709</f>
        <v>0</v>
      </c>
      <c r="B717" s="29" t="n">
        <f aca="false">IF(A717&gt;0,1,0)</f>
        <v>0</v>
      </c>
      <c r="C717" s="32" t="n">
        <f aca="false">A717/B$2-B717/B$1</f>
        <v>0</v>
      </c>
      <c r="D717" s="29" t="n">
        <f aca="false">D716+A717</f>
        <v>1459000.039375</v>
      </c>
      <c r="E717" s="29" t="n">
        <f aca="false">IF(A717&gt;0,2*D717-A717,0)</f>
        <v>0</v>
      </c>
      <c r="F717" s="32" t="n">
        <f aca="false">ABS(C717)</f>
        <v>0</v>
      </c>
      <c r="G717" s="32" t="n">
        <f aca="false">IF(A717&gt;0,LN(A717),0)</f>
        <v>0</v>
      </c>
      <c r="H717" s="32" t="n">
        <f aca="false">G717*A717</f>
        <v>0</v>
      </c>
    </row>
    <row r="718" customFormat="false" ht="12.1" hidden="false" customHeight="false" outlineLevel="0" collapsed="false">
      <c r="A718" s="29" t="n">
        <f aca="false">Einkommen!A710</f>
        <v>0</v>
      </c>
      <c r="B718" s="29" t="n">
        <f aca="false">IF(A718&gt;0,1,0)</f>
        <v>0</v>
      </c>
      <c r="C718" s="32" t="n">
        <f aca="false">A718/B$2-B718/B$1</f>
        <v>0</v>
      </c>
      <c r="D718" s="29" t="n">
        <f aca="false">D717+A718</f>
        <v>1459000.039375</v>
      </c>
      <c r="E718" s="29" t="n">
        <f aca="false">IF(A718&gt;0,2*D718-A718,0)</f>
        <v>0</v>
      </c>
      <c r="F718" s="32" t="n">
        <f aca="false">ABS(C718)</f>
        <v>0</v>
      </c>
      <c r="G718" s="32" t="n">
        <f aca="false">IF(A718&gt;0,LN(A718),0)</f>
        <v>0</v>
      </c>
      <c r="H718" s="32" t="n">
        <f aca="false">G718*A718</f>
        <v>0</v>
      </c>
    </row>
    <row r="719" customFormat="false" ht="12.1" hidden="false" customHeight="false" outlineLevel="0" collapsed="false">
      <c r="A719" s="29" t="n">
        <f aca="false">Einkommen!A711</f>
        <v>0</v>
      </c>
      <c r="B719" s="29" t="n">
        <f aca="false">IF(A719&gt;0,1,0)</f>
        <v>0</v>
      </c>
      <c r="C719" s="32" t="n">
        <f aca="false">A719/B$2-B719/B$1</f>
        <v>0</v>
      </c>
      <c r="D719" s="29" t="n">
        <f aca="false">D718+A719</f>
        <v>1459000.039375</v>
      </c>
      <c r="E719" s="29" t="n">
        <f aca="false">IF(A719&gt;0,2*D719-A719,0)</f>
        <v>0</v>
      </c>
      <c r="F719" s="32" t="n">
        <f aca="false">ABS(C719)</f>
        <v>0</v>
      </c>
      <c r="G719" s="32" t="n">
        <f aca="false">IF(A719&gt;0,LN(A719),0)</f>
        <v>0</v>
      </c>
      <c r="H719" s="32" t="n">
        <f aca="false">G719*A719</f>
        <v>0</v>
      </c>
    </row>
    <row r="720" customFormat="false" ht="12.1" hidden="false" customHeight="false" outlineLevel="0" collapsed="false">
      <c r="A720" s="29" t="n">
        <f aca="false">Einkommen!A712</f>
        <v>0</v>
      </c>
      <c r="B720" s="29" t="n">
        <f aca="false">IF(A720&gt;0,1,0)</f>
        <v>0</v>
      </c>
      <c r="C720" s="32" t="n">
        <f aca="false">A720/B$2-B720/B$1</f>
        <v>0</v>
      </c>
      <c r="D720" s="29" t="n">
        <f aca="false">D719+A720</f>
        <v>1459000.039375</v>
      </c>
      <c r="E720" s="29" t="n">
        <f aca="false">IF(A720&gt;0,2*D720-A720,0)</f>
        <v>0</v>
      </c>
      <c r="F720" s="32" t="n">
        <f aca="false">ABS(C720)</f>
        <v>0</v>
      </c>
      <c r="G720" s="32" t="n">
        <f aca="false">IF(A720&gt;0,LN(A720),0)</f>
        <v>0</v>
      </c>
      <c r="H720" s="32" t="n">
        <f aca="false">G720*A720</f>
        <v>0</v>
      </c>
    </row>
    <row r="721" customFormat="false" ht="12.1" hidden="false" customHeight="false" outlineLevel="0" collapsed="false">
      <c r="A721" s="29" t="n">
        <f aca="false">Einkommen!A713</f>
        <v>0</v>
      </c>
      <c r="B721" s="29" t="n">
        <f aca="false">IF(A721&gt;0,1,0)</f>
        <v>0</v>
      </c>
      <c r="C721" s="32" t="n">
        <f aca="false">A721/B$2-B721/B$1</f>
        <v>0</v>
      </c>
      <c r="D721" s="29" t="n">
        <f aca="false">D720+A721</f>
        <v>1459000.039375</v>
      </c>
      <c r="E721" s="29" t="n">
        <f aca="false">IF(A721&gt;0,2*D721-A721,0)</f>
        <v>0</v>
      </c>
      <c r="F721" s="32" t="n">
        <f aca="false">ABS(C721)</f>
        <v>0</v>
      </c>
      <c r="G721" s="32" t="n">
        <f aca="false">IF(A721&gt;0,LN(A721),0)</f>
        <v>0</v>
      </c>
      <c r="H721" s="32" t="n">
        <f aca="false">G721*A721</f>
        <v>0</v>
      </c>
    </row>
    <row r="722" customFormat="false" ht="12.1" hidden="false" customHeight="false" outlineLevel="0" collapsed="false">
      <c r="A722" s="29" t="n">
        <f aca="false">Einkommen!A714</f>
        <v>0</v>
      </c>
      <c r="B722" s="29" t="n">
        <f aca="false">IF(A722&gt;0,1,0)</f>
        <v>0</v>
      </c>
      <c r="C722" s="32" t="n">
        <f aca="false">A722/B$2-B722/B$1</f>
        <v>0</v>
      </c>
      <c r="D722" s="29" t="n">
        <f aca="false">D721+A722</f>
        <v>1459000.039375</v>
      </c>
      <c r="E722" s="29" t="n">
        <f aca="false">IF(A722&gt;0,2*D722-A722,0)</f>
        <v>0</v>
      </c>
      <c r="F722" s="32" t="n">
        <f aca="false">ABS(C722)</f>
        <v>0</v>
      </c>
      <c r="G722" s="32" t="n">
        <f aca="false">IF(A722&gt;0,LN(A722),0)</f>
        <v>0</v>
      </c>
      <c r="H722" s="32" t="n">
        <f aca="false">G722*A722</f>
        <v>0</v>
      </c>
    </row>
    <row r="723" customFormat="false" ht="12.1" hidden="false" customHeight="false" outlineLevel="0" collapsed="false">
      <c r="A723" s="29" t="n">
        <f aca="false">Einkommen!A715</f>
        <v>0</v>
      </c>
      <c r="B723" s="29" t="n">
        <f aca="false">IF(A723&gt;0,1,0)</f>
        <v>0</v>
      </c>
      <c r="C723" s="32" t="n">
        <f aca="false">A723/B$2-B723/B$1</f>
        <v>0</v>
      </c>
      <c r="D723" s="29" t="n">
        <f aca="false">D722+A723</f>
        <v>1459000.039375</v>
      </c>
      <c r="E723" s="29" t="n">
        <f aca="false">IF(A723&gt;0,2*D723-A723,0)</f>
        <v>0</v>
      </c>
      <c r="F723" s="32" t="n">
        <f aca="false">ABS(C723)</f>
        <v>0</v>
      </c>
      <c r="G723" s="32" t="n">
        <f aca="false">IF(A723&gt;0,LN(A723),0)</f>
        <v>0</v>
      </c>
      <c r="H723" s="32" t="n">
        <f aca="false">G723*A723</f>
        <v>0</v>
      </c>
    </row>
    <row r="724" customFormat="false" ht="12.1" hidden="false" customHeight="false" outlineLevel="0" collapsed="false">
      <c r="A724" s="29" t="n">
        <f aca="false">Einkommen!A716</f>
        <v>0</v>
      </c>
      <c r="B724" s="29" t="n">
        <f aca="false">IF(A724&gt;0,1,0)</f>
        <v>0</v>
      </c>
      <c r="C724" s="32" t="n">
        <f aca="false">A724/B$2-B724/B$1</f>
        <v>0</v>
      </c>
      <c r="D724" s="29" t="n">
        <f aca="false">D723+A724</f>
        <v>1459000.039375</v>
      </c>
      <c r="E724" s="29" t="n">
        <f aca="false">IF(A724&gt;0,2*D724-A724,0)</f>
        <v>0</v>
      </c>
      <c r="F724" s="32" t="n">
        <f aca="false">ABS(C724)</f>
        <v>0</v>
      </c>
      <c r="G724" s="32" t="n">
        <f aca="false">IF(A724&gt;0,LN(A724),0)</f>
        <v>0</v>
      </c>
      <c r="H724" s="32" t="n">
        <f aca="false">G724*A724</f>
        <v>0</v>
      </c>
    </row>
    <row r="725" customFormat="false" ht="12.1" hidden="false" customHeight="false" outlineLevel="0" collapsed="false">
      <c r="A725" s="29" t="n">
        <f aca="false">Einkommen!A717</f>
        <v>0</v>
      </c>
      <c r="B725" s="29" t="n">
        <f aca="false">IF(A725&gt;0,1,0)</f>
        <v>0</v>
      </c>
      <c r="C725" s="32" t="n">
        <f aca="false">A725/B$2-B725/B$1</f>
        <v>0</v>
      </c>
      <c r="D725" s="29" t="n">
        <f aca="false">D724+A725</f>
        <v>1459000.039375</v>
      </c>
      <c r="E725" s="29" t="n">
        <f aca="false">IF(A725&gt;0,2*D725-A725,0)</f>
        <v>0</v>
      </c>
      <c r="F725" s="32" t="n">
        <f aca="false">ABS(C725)</f>
        <v>0</v>
      </c>
      <c r="G725" s="32" t="n">
        <f aca="false">IF(A725&gt;0,LN(A725),0)</f>
        <v>0</v>
      </c>
      <c r="H725" s="32" t="n">
        <f aca="false">G725*A725</f>
        <v>0</v>
      </c>
    </row>
    <row r="726" customFormat="false" ht="12.1" hidden="false" customHeight="false" outlineLevel="0" collapsed="false">
      <c r="A726" s="29" t="n">
        <f aca="false">Einkommen!A718</f>
        <v>0</v>
      </c>
      <c r="B726" s="29" t="n">
        <f aca="false">IF(A726&gt;0,1,0)</f>
        <v>0</v>
      </c>
      <c r="C726" s="32" t="n">
        <f aca="false">A726/B$2-B726/B$1</f>
        <v>0</v>
      </c>
      <c r="D726" s="29" t="n">
        <f aca="false">D725+A726</f>
        <v>1459000.039375</v>
      </c>
      <c r="E726" s="29" t="n">
        <f aca="false">IF(A726&gt;0,2*D726-A726,0)</f>
        <v>0</v>
      </c>
      <c r="F726" s="32" t="n">
        <f aca="false">ABS(C726)</f>
        <v>0</v>
      </c>
      <c r="G726" s="32" t="n">
        <f aca="false">IF(A726&gt;0,LN(A726),0)</f>
        <v>0</v>
      </c>
      <c r="H726" s="32" t="n">
        <f aca="false">G726*A726</f>
        <v>0</v>
      </c>
    </row>
    <row r="727" customFormat="false" ht="12.1" hidden="false" customHeight="false" outlineLevel="0" collapsed="false">
      <c r="A727" s="29" t="n">
        <f aca="false">Einkommen!A719</f>
        <v>0</v>
      </c>
      <c r="B727" s="29" t="n">
        <f aca="false">IF(A727&gt;0,1,0)</f>
        <v>0</v>
      </c>
      <c r="C727" s="32" t="n">
        <f aca="false">A727/B$2-B727/B$1</f>
        <v>0</v>
      </c>
      <c r="D727" s="29" t="n">
        <f aca="false">D726+A727</f>
        <v>1459000.039375</v>
      </c>
      <c r="E727" s="29" t="n">
        <f aca="false">IF(A727&gt;0,2*D727-A727,0)</f>
        <v>0</v>
      </c>
      <c r="F727" s="32" t="n">
        <f aca="false">ABS(C727)</f>
        <v>0</v>
      </c>
      <c r="G727" s="32" t="n">
        <f aca="false">IF(A727&gt;0,LN(A727),0)</f>
        <v>0</v>
      </c>
      <c r="H727" s="32" t="n">
        <f aca="false">G727*A727</f>
        <v>0</v>
      </c>
    </row>
    <row r="728" customFormat="false" ht="12.1" hidden="false" customHeight="false" outlineLevel="0" collapsed="false">
      <c r="A728" s="29" t="n">
        <f aca="false">Einkommen!A720</f>
        <v>0</v>
      </c>
      <c r="B728" s="29" t="n">
        <f aca="false">IF(A728&gt;0,1,0)</f>
        <v>0</v>
      </c>
      <c r="C728" s="32" t="n">
        <f aca="false">A728/B$2-B728/B$1</f>
        <v>0</v>
      </c>
      <c r="D728" s="29" t="n">
        <f aca="false">D727+A728</f>
        <v>1459000.039375</v>
      </c>
      <c r="E728" s="29" t="n">
        <f aca="false">IF(A728&gt;0,2*D728-A728,0)</f>
        <v>0</v>
      </c>
      <c r="F728" s="32" t="n">
        <f aca="false">ABS(C728)</f>
        <v>0</v>
      </c>
      <c r="G728" s="32" t="n">
        <f aca="false">IF(A728&gt;0,LN(A728),0)</f>
        <v>0</v>
      </c>
      <c r="H728" s="32" t="n">
        <f aca="false">G728*A728</f>
        <v>0</v>
      </c>
    </row>
    <row r="729" customFormat="false" ht="12.1" hidden="false" customHeight="false" outlineLevel="0" collapsed="false">
      <c r="A729" s="29" t="n">
        <f aca="false">Einkommen!A721</f>
        <v>0</v>
      </c>
      <c r="B729" s="29" t="n">
        <f aca="false">IF(A729&gt;0,1,0)</f>
        <v>0</v>
      </c>
      <c r="C729" s="32" t="n">
        <f aca="false">A729/B$2-B729/B$1</f>
        <v>0</v>
      </c>
      <c r="D729" s="29" t="n">
        <f aca="false">D728+A729</f>
        <v>1459000.039375</v>
      </c>
      <c r="E729" s="29" t="n">
        <f aca="false">IF(A729&gt;0,2*D729-A729,0)</f>
        <v>0</v>
      </c>
      <c r="F729" s="32" t="n">
        <f aca="false">ABS(C729)</f>
        <v>0</v>
      </c>
      <c r="G729" s="32" t="n">
        <f aca="false">IF(A729&gt;0,LN(A729),0)</f>
        <v>0</v>
      </c>
      <c r="H729" s="32" t="n">
        <f aca="false">G729*A729</f>
        <v>0</v>
      </c>
    </row>
    <row r="730" customFormat="false" ht="12.1" hidden="false" customHeight="false" outlineLevel="0" collapsed="false">
      <c r="A730" s="29" t="n">
        <f aca="false">Einkommen!A722</f>
        <v>0</v>
      </c>
      <c r="B730" s="29" t="n">
        <f aca="false">IF(A730&gt;0,1,0)</f>
        <v>0</v>
      </c>
      <c r="C730" s="32" t="n">
        <f aca="false">A730/B$2-B730/B$1</f>
        <v>0</v>
      </c>
      <c r="D730" s="29" t="n">
        <f aca="false">D729+A730</f>
        <v>1459000.039375</v>
      </c>
      <c r="E730" s="29" t="n">
        <f aca="false">IF(A730&gt;0,2*D730-A730,0)</f>
        <v>0</v>
      </c>
      <c r="F730" s="32" t="n">
        <f aca="false">ABS(C730)</f>
        <v>0</v>
      </c>
      <c r="G730" s="32" t="n">
        <f aca="false">IF(A730&gt;0,LN(A730),0)</f>
        <v>0</v>
      </c>
      <c r="H730" s="32" t="n">
        <f aca="false">G730*A730</f>
        <v>0</v>
      </c>
    </row>
    <row r="731" customFormat="false" ht="12.1" hidden="false" customHeight="false" outlineLevel="0" collapsed="false">
      <c r="A731" s="29" t="n">
        <f aca="false">Einkommen!A723</f>
        <v>0</v>
      </c>
      <c r="B731" s="29" t="n">
        <f aca="false">IF(A731&gt;0,1,0)</f>
        <v>0</v>
      </c>
      <c r="C731" s="32" t="n">
        <f aca="false">A731/B$2-B731/B$1</f>
        <v>0</v>
      </c>
      <c r="D731" s="29" t="n">
        <f aca="false">D730+A731</f>
        <v>1459000.039375</v>
      </c>
      <c r="E731" s="29" t="n">
        <f aca="false">IF(A731&gt;0,2*D731-A731,0)</f>
        <v>0</v>
      </c>
      <c r="F731" s="32" t="n">
        <f aca="false">ABS(C731)</f>
        <v>0</v>
      </c>
      <c r="G731" s="32" t="n">
        <f aca="false">IF(A731&gt;0,LN(A731),0)</f>
        <v>0</v>
      </c>
      <c r="H731" s="32" t="n">
        <f aca="false">G731*A731</f>
        <v>0</v>
      </c>
    </row>
    <row r="732" customFormat="false" ht="12.1" hidden="false" customHeight="false" outlineLevel="0" collapsed="false">
      <c r="A732" s="29" t="n">
        <f aca="false">Einkommen!A724</f>
        <v>0</v>
      </c>
      <c r="B732" s="29" t="n">
        <f aca="false">IF(A732&gt;0,1,0)</f>
        <v>0</v>
      </c>
      <c r="C732" s="32" t="n">
        <f aca="false">A732/B$2-B732/B$1</f>
        <v>0</v>
      </c>
      <c r="D732" s="29" t="n">
        <f aca="false">D731+A732</f>
        <v>1459000.039375</v>
      </c>
      <c r="E732" s="29" t="n">
        <f aca="false">IF(A732&gt;0,2*D732-A732,0)</f>
        <v>0</v>
      </c>
      <c r="F732" s="32" t="n">
        <f aca="false">ABS(C732)</f>
        <v>0</v>
      </c>
      <c r="G732" s="32" t="n">
        <f aca="false">IF(A732&gt;0,LN(A732),0)</f>
        <v>0</v>
      </c>
      <c r="H732" s="32" t="n">
        <f aca="false">G732*A732</f>
        <v>0</v>
      </c>
    </row>
    <row r="733" customFormat="false" ht="12.1" hidden="false" customHeight="false" outlineLevel="0" collapsed="false">
      <c r="A733" s="29" t="n">
        <f aca="false">Einkommen!A725</f>
        <v>0</v>
      </c>
      <c r="B733" s="29" t="n">
        <f aca="false">IF(A733&gt;0,1,0)</f>
        <v>0</v>
      </c>
      <c r="C733" s="32" t="n">
        <f aca="false">A733/B$2-B733/B$1</f>
        <v>0</v>
      </c>
      <c r="D733" s="29" t="n">
        <f aca="false">D732+A733</f>
        <v>1459000.039375</v>
      </c>
      <c r="E733" s="29" t="n">
        <f aca="false">IF(A733&gt;0,2*D733-A733,0)</f>
        <v>0</v>
      </c>
      <c r="F733" s="32" t="n">
        <f aca="false">ABS(C733)</f>
        <v>0</v>
      </c>
      <c r="G733" s="32" t="n">
        <f aca="false">IF(A733&gt;0,LN(A733),0)</f>
        <v>0</v>
      </c>
      <c r="H733" s="32" t="n">
        <f aca="false">G733*A733</f>
        <v>0</v>
      </c>
    </row>
    <row r="734" customFormat="false" ht="12.1" hidden="false" customHeight="false" outlineLevel="0" collapsed="false">
      <c r="A734" s="29" t="n">
        <f aca="false">Einkommen!A726</f>
        <v>0</v>
      </c>
      <c r="B734" s="29" t="n">
        <f aca="false">IF(A734&gt;0,1,0)</f>
        <v>0</v>
      </c>
      <c r="C734" s="32" t="n">
        <f aca="false">A734/B$2-B734/B$1</f>
        <v>0</v>
      </c>
      <c r="D734" s="29" t="n">
        <f aca="false">D733+A734</f>
        <v>1459000.039375</v>
      </c>
      <c r="E734" s="29" t="n">
        <f aca="false">IF(A734&gt;0,2*D734-A734,0)</f>
        <v>0</v>
      </c>
      <c r="F734" s="32" t="n">
        <f aca="false">ABS(C734)</f>
        <v>0</v>
      </c>
      <c r="G734" s="32" t="n">
        <f aca="false">IF(A734&gt;0,LN(A734),0)</f>
        <v>0</v>
      </c>
      <c r="H734" s="32" t="n">
        <f aca="false">G734*A734</f>
        <v>0</v>
      </c>
    </row>
    <row r="735" customFormat="false" ht="12.1" hidden="false" customHeight="false" outlineLevel="0" collapsed="false">
      <c r="A735" s="29" t="n">
        <f aca="false">Einkommen!A727</f>
        <v>0</v>
      </c>
      <c r="B735" s="29" t="n">
        <f aca="false">IF(A735&gt;0,1,0)</f>
        <v>0</v>
      </c>
      <c r="C735" s="32" t="n">
        <f aca="false">A735/B$2-B735/B$1</f>
        <v>0</v>
      </c>
      <c r="D735" s="29" t="n">
        <f aca="false">D734+A735</f>
        <v>1459000.039375</v>
      </c>
      <c r="E735" s="29" t="n">
        <f aca="false">IF(A735&gt;0,2*D735-A735,0)</f>
        <v>0</v>
      </c>
      <c r="F735" s="32" t="n">
        <f aca="false">ABS(C735)</f>
        <v>0</v>
      </c>
      <c r="G735" s="32" t="n">
        <f aca="false">IF(A735&gt;0,LN(A735),0)</f>
        <v>0</v>
      </c>
      <c r="H735" s="32" t="n">
        <f aca="false">G735*A735</f>
        <v>0</v>
      </c>
    </row>
    <row r="736" customFormat="false" ht="12.1" hidden="false" customHeight="false" outlineLevel="0" collapsed="false">
      <c r="A736" s="29" t="n">
        <f aca="false">Einkommen!A728</f>
        <v>0</v>
      </c>
      <c r="B736" s="29" t="n">
        <f aca="false">IF(A736&gt;0,1,0)</f>
        <v>0</v>
      </c>
      <c r="C736" s="32" t="n">
        <f aca="false">A736/B$2-B736/B$1</f>
        <v>0</v>
      </c>
      <c r="D736" s="29" t="n">
        <f aca="false">D735+A736</f>
        <v>1459000.039375</v>
      </c>
      <c r="E736" s="29" t="n">
        <f aca="false">IF(A736&gt;0,2*D736-A736,0)</f>
        <v>0</v>
      </c>
      <c r="F736" s="32" t="n">
        <f aca="false">ABS(C736)</f>
        <v>0</v>
      </c>
      <c r="G736" s="32" t="n">
        <f aca="false">IF(A736&gt;0,LN(A736),0)</f>
        <v>0</v>
      </c>
      <c r="H736" s="32" t="n">
        <f aca="false">G736*A736</f>
        <v>0</v>
      </c>
    </row>
    <row r="737" customFormat="false" ht="12.1" hidden="false" customHeight="false" outlineLevel="0" collapsed="false">
      <c r="A737" s="29" t="n">
        <f aca="false">Einkommen!A729</f>
        <v>0</v>
      </c>
      <c r="B737" s="29" t="n">
        <f aca="false">IF(A737&gt;0,1,0)</f>
        <v>0</v>
      </c>
      <c r="C737" s="32" t="n">
        <f aca="false">A737/B$2-B737/B$1</f>
        <v>0</v>
      </c>
      <c r="D737" s="29" t="n">
        <f aca="false">D736+A737</f>
        <v>1459000.039375</v>
      </c>
      <c r="E737" s="29" t="n">
        <f aca="false">IF(A737&gt;0,2*D737-A737,0)</f>
        <v>0</v>
      </c>
      <c r="F737" s="32" t="n">
        <f aca="false">ABS(C737)</f>
        <v>0</v>
      </c>
      <c r="G737" s="32" t="n">
        <f aca="false">IF(A737&gt;0,LN(A737),0)</f>
        <v>0</v>
      </c>
      <c r="H737" s="32" t="n">
        <f aca="false">G737*A737</f>
        <v>0</v>
      </c>
    </row>
    <row r="738" customFormat="false" ht="12.1" hidden="false" customHeight="false" outlineLevel="0" collapsed="false">
      <c r="A738" s="29" t="n">
        <f aca="false">Einkommen!A730</f>
        <v>0</v>
      </c>
      <c r="B738" s="29" t="n">
        <f aca="false">IF(A738&gt;0,1,0)</f>
        <v>0</v>
      </c>
      <c r="C738" s="32" t="n">
        <f aca="false">A738/B$2-B738/B$1</f>
        <v>0</v>
      </c>
      <c r="D738" s="29" t="n">
        <f aca="false">D737+A738</f>
        <v>1459000.039375</v>
      </c>
      <c r="E738" s="29" t="n">
        <f aca="false">IF(A738&gt;0,2*D738-A738,0)</f>
        <v>0</v>
      </c>
      <c r="F738" s="32" t="n">
        <f aca="false">ABS(C738)</f>
        <v>0</v>
      </c>
      <c r="G738" s="32" t="n">
        <f aca="false">IF(A738&gt;0,LN(A738),0)</f>
        <v>0</v>
      </c>
      <c r="H738" s="32" t="n">
        <f aca="false">G738*A738</f>
        <v>0</v>
      </c>
    </row>
    <row r="739" customFormat="false" ht="12.1" hidden="false" customHeight="false" outlineLevel="0" collapsed="false">
      <c r="A739" s="29" t="n">
        <f aca="false">Einkommen!A731</f>
        <v>0</v>
      </c>
      <c r="B739" s="29" t="n">
        <f aca="false">IF(A739&gt;0,1,0)</f>
        <v>0</v>
      </c>
      <c r="C739" s="32" t="n">
        <f aca="false">A739/B$2-B739/B$1</f>
        <v>0</v>
      </c>
      <c r="D739" s="29" t="n">
        <f aca="false">D738+A739</f>
        <v>1459000.039375</v>
      </c>
      <c r="E739" s="29" t="n">
        <f aca="false">IF(A739&gt;0,2*D739-A739,0)</f>
        <v>0</v>
      </c>
      <c r="F739" s="32" t="n">
        <f aca="false">ABS(C739)</f>
        <v>0</v>
      </c>
      <c r="G739" s="32" t="n">
        <f aca="false">IF(A739&gt;0,LN(A739),0)</f>
        <v>0</v>
      </c>
      <c r="H739" s="32" t="n">
        <f aca="false">G739*A739</f>
        <v>0</v>
      </c>
    </row>
    <row r="740" customFormat="false" ht="12.1" hidden="false" customHeight="false" outlineLevel="0" collapsed="false">
      <c r="A740" s="29" t="n">
        <f aca="false">Einkommen!A732</f>
        <v>0</v>
      </c>
      <c r="B740" s="29" t="n">
        <f aca="false">IF(A740&gt;0,1,0)</f>
        <v>0</v>
      </c>
      <c r="C740" s="32" t="n">
        <f aca="false">A740/B$2-B740/B$1</f>
        <v>0</v>
      </c>
      <c r="D740" s="29" t="n">
        <f aca="false">D739+A740</f>
        <v>1459000.039375</v>
      </c>
      <c r="E740" s="29" t="n">
        <f aca="false">IF(A740&gt;0,2*D740-A740,0)</f>
        <v>0</v>
      </c>
      <c r="F740" s="32" t="n">
        <f aca="false">ABS(C740)</f>
        <v>0</v>
      </c>
      <c r="G740" s="32" t="n">
        <f aca="false">IF(A740&gt;0,LN(A740),0)</f>
        <v>0</v>
      </c>
      <c r="H740" s="32" t="n">
        <f aca="false">G740*A740</f>
        <v>0</v>
      </c>
    </row>
    <row r="741" customFormat="false" ht="12.1" hidden="false" customHeight="false" outlineLevel="0" collapsed="false">
      <c r="A741" s="29" t="n">
        <f aca="false">Einkommen!A733</f>
        <v>0</v>
      </c>
      <c r="B741" s="29" t="n">
        <f aca="false">IF(A741&gt;0,1,0)</f>
        <v>0</v>
      </c>
      <c r="C741" s="32" t="n">
        <f aca="false">A741/B$2-B741/B$1</f>
        <v>0</v>
      </c>
      <c r="D741" s="29" t="n">
        <f aca="false">D740+A741</f>
        <v>1459000.039375</v>
      </c>
      <c r="E741" s="29" t="n">
        <f aca="false">IF(A741&gt;0,2*D741-A741,0)</f>
        <v>0</v>
      </c>
      <c r="F741" s="32" t="n">
        <f aca="false">ABS(C741)</f>
        <v>0</v>
      </c>
      <c r="G741" s="32" t="n">
        <f aca="false">IF(A741&gt;0,LN(A741),0)</f>
        <v>0</v>
      </c>
      <c r="H741" s="32" t="n">
        <f aca="false">G741*A741</f>
        <v>0</v>
      </c>
    </row>
    <row r="742" customFormat="false" ht="12.1" hidden="false" customHeight="false" outlineLevel="0" collapsed="false">
      <c r="A742" s="29" t="n">
        <f aca="false">Einkommen!A734</f>
        <v>0</v>
      </c>
      <c r="B742" s="29" t="n">
        <f aca="false">IF(A742&gt;0,1,0)</f>
        <v>0</v>
      </c>
      <c r="C742" s="32" t="n">
        <f aca="false">A742/B$2-B742/B$1</f>
        <v>0</v>
      </c>
      <c r="D742" s="29" t="n">
        <f aca="false">D741+A742</f>
        <v>1459000.039375</v>
      </c>
      <c r="E742" s="29" t="n">
        <f aca="false">IF(A742&gt;0,2*D742-A742,0)</f>
        <v>0</v>
      </c>
      <c r="F742" s="32" t="n">
        <f aca="false">ABS(C742)</f>
        <v>0</v>
      </c>
      <c r="G742" s="32" t="n">
        <f aca="false">IF(A742&gt;0,LN(A742),0)</f>
        <v>0</v>
      </c>
      <c r="H742" s="32" t="n">
        <f aca="false">G742*A742</f>
        <v>0</v>
      </c>
    </row>
    <row r="743" customFormat="false" ht="12.1" hidden="false" customHeight="false" outlineLevel="0" collapsed="false">
      <c r="A743" s="29" t="n">
        <f aca="false">Einkommen!A735</f>
        <v>0</v>
      </c>
      <c r="B743" s="29" t="n">
        <f aca="false">IF(A743&gt;0,1,0)</f>
        <v>0</v>
      </c>
      <c r="C743" s="32" t="n">
        <f aca="false">A743/B$2-B743/B$1</f>
        <v>0</v>
      </c>
      <c r="D743" s="29" t="n">
        <f aca="false">D742+A743</f>
        <v>1459000.039375</v>
      </c>
      <c r="E743" s="29" t="n">
        <f aca="false">IF(A743&gt;0,2*D743-A743,0)</f>
        <v>0</v>
      </c>
      <c r="F743" s="32" t="n">
        <f aca="false">ABS(C743)</f>
        <v>0</v>
      </c>
      <c r="G743" s="32" t="n">
        <f aca="false">IF(A743&gt;0,LN(A743),0)</f>
        <v>0</v>
      </c>
      <c r="H743" s="32" t="n">
        <f aca="false">G743*A743</f>
        <v>0</v>
      </c>
    </row>
    <row r="744" customFormat="false" ht="12.1" hidden="false" customHeight="false" outlineLevel="0" collapsed="false">
      <c r="A744" s="29" t="n">
        <f aca="false">Einkommen!A736</f>
        <v>0</v>
      </c>
      <c r="B744" s="29" t="n">
        <f aca="false">IF(A744&gt;0,1,0)</f>
        <v>0</v>
      </c>
      <c r="C744" s="32" t="n">
        <f aca="false">A744/B$2-B744/B$1</f>
        <v>0</v>
      </c>
      <c r="D744" s="29" t="n">
        <f aca="false">D743+A744</f>
        <v>1459000.039375</v>
      </c>
      <c r="E744" s="29" t="n">
        <f aca="false">IF(A744&gt;0,2*D744-A744,0)</f>
        <v>0</v>
      </c>
      <c r="F744" s="32" t="n">
        <f aca="false">ABS(C744)</f>
        <v>0</v>
      </c>
      <c r="G744" s="32" t="n">
        <f aca="false">IF(A744&gt;0,LN(A744),0)</f>
        <v>0</v>
      </c>
      <c r="H744" s="32" t="n">
        <f aca="false">G744*A744</f>
        <v>0</v>
      </c>
    </row>
    <row r="745" customFormat="false" ht="12.1" hidden="false" customHeight="false" outlineLevel="0" collapsed="false">
      <c r="A745" s="29" t="n">
        <f aca="false">Einkommen!A737</f>
        <v>0</v>
      </c>
      <c r="B745" s="29" t="n">
        <f aca="false">IF(A745&gt;0,1,0)</f>
        <v>0</v>
      </c>
      <c r="C745" s="32" t="n">
        <f aca="false">A745/B$2-B745/B$1</f>
        <v>0</v>
      </c>
      <c r="D745" s="29" t="n">
        <f aca="false">D744+A745</f>
        <v>1459000.039375</v>
      </c>
      <c r="E745" s="29" t="n">
        <f aca="false">IF(A745&gt;0,2*D745-A745,0)</f>
        <v>0</v>
      </c>
      <c r="F745" s="32" t="n">
        <f aca="false">ABS(C745)</f>
        <v>0</v>
      </c>
      <c r="G745" s="32" t="n">
        <f aca="false">IF(A745&gt;0,LN(A745),0)</f>
        <v>0</v>
      </c>
      <c r="H745" s="32" t="n">
        <f aca="false">G745*A745</f>
        <v>0</v>
      </c>
    </row>
    <row r="746" customFormat="false" ht="12.1" hidden="false" customHeight="false" outlineLevel="0" collapsed="false">
      <c r="A746" s="29" t="n">
        <f aca="false">Einkommen!A738</f>
        <v>0</v>
      </c>
      <c r="B746" s="29" t="n">
        <f aca="false">IF(A746&gt;0,1,0)</f>
        <v>0</v>
      </c>
      <c r="C746" s="32" t="n">
        <f aca="false">A746/B$2-B746/B$1</f>
        <v>0</v>
      </c>
      <c r="D746" s="29" t="n">
        <f aca="false">D745+A746</f>
        <v>1459000.039375</v>
      </c>
      <c r="E746" s="29" t="n">
        <f aca="false">IF(A746&gt;0,2*D746-A746,0)</f>
        <v>0</v>
      </c>
      <c r="F746" s="32" t="n">
        <f aca="false">ABS(C746)</f>
        <v>0</v>
      </c>
      <c r="G746" s="32" t="n">
        <f aca="false">IF(A746&gt;0,LN(A746),0)</f>
        <v>0</v>
      </c>
      <c r="H746" s="32" t="n">
        <f aca="false">G746*A746</f>
        <v>0</v>
      </c>
    </row>
    <row r="747" customFormat="false" ht="12.1" hidden="false" customHeight="false" outlineLevel="0" collapsed="false">
      <c r="A747" s="29" t="n">
        <f aca="false">Einkommen!A739</f>
        <v>0</v>
      </c>
      <c r="B747" s="29" t="n">
        <f aca="false">IF(A747&gt;0,1,0)</f>
        <v>0</v>
      </c>
      <c r="C747" s="32" t="n">
        <f aca="false">A747/B$2-B747/B$1</f>
        <v>0</v>
      </c>
      <c r="D747" s="29" t="n">
        <f aca="false">D746+A747</f>
        <v>1459000.039375</v>
      </c>
      <c r="E747" s="29" t="n">
        <f aca="false">IF(A747&gt;0,2*D747-A747,0)</f>
        <v>0</v>
      </c>
      <c r="F747" s="32" t="n">
        <f aca="false">ABS(C747)</f>
        <v>0</v>
      </c>
      <c r="G747" s="32" t="n">
        <f aca="false">IF(A747&gt;0,LN(A747),0)</f>
        <v>0</v>
      </c>
      <c r="H747" s="32" t="n">
        <f aca="false">G747*A747</f>
        <v>0</v>
      </c>
    </row>
    <row r="748" customFormat="false" ht="12.1" hidden="false" customHeight="false" outlineLevel="0" collapsed="false">
      <c r="A748" s="29" t="n">
        <f aca="false">Einkommen!A740</f>
        <v>0</v>
      </c>
      <c r="B748" s="29" t="n">
        <f aca="false">IF(A748&gt;0,1,0)</f>
        <v>0</v>
      </c>
      <c r="C748" s="32" t="n">
        <f aca="false">A748/B$2-B748/B$1</f>
        <v>0</v>
      </c>
      <c r="D748" s="29" t="n">
        <f aca="false">D747+A748</f>
        <v>1459000.039375</v>
      </c>
      <c r="E748" s="29" t="n">
        <f aca="false">IF(A748&gt;0,2*D748-A748,0)</f>
        <v>0</v>
      </c>
      <c r="F748" s="32" t="n">
        <f aca="false">ABS(C748)</f>
        <v>0</v>
      </c>
      <c r="G748" s="32" t="n">
        <f aca="false">IF(A748&gt;0,LN(A748),0)</f>
        <v>0</v>
      </c>
      <c r="H748" s="32" t="n">
        <f aca="false">G748*A748</f>
        <v>0</v>
      </c>
    </row>
    <row r="749" customFormat="false" ht="12.1" hidden="false" customHeight="false" outlineLevel="0" collapsed="false">
      <c r="A749" s="29" t="n">
        <f aca="false">Einkommen!A741</f>
        <v>0</v>
      </c>
      <c r="B749" s="29" t="n">
        <f aca="false">IF(A749&gt;0,1,0)</f>
        <v>0</v>
      </c>
      <c r="C749" s="32" t="n">
        <f aca="false">A749/B$2-B749/B$1</f>
        <v>0</v>
      </c>
      <c r="D749" s="29" t="n">
        <f aca="false">D748+A749</f>
        <v>1459000.039375</v>
      </c>
      <c r="E749" s="29" t="n">
        <f aca="false">IF(A749&gt;0,2*D749-A749,0)</f>
        <v>0</v>
      </c>
      <c r="F749" s="32" t="n">
        <f aca="false">ABS(C749)</f>
        <v>0</v>
      </c>
      <c r="G749" s="32" t="n">
        <f aca="false">IF(A749&gt;0,LN(A749),0)</f>
        <v>0</v>
      </c>
      <c r="H749" s="32" t="n">
        <f aca="false">G749*A749</f>
        <v>0</v>
      </c>
    </row>
    <row r="750" customFormat="false" ht="12.1" hidden="false" customHeight="false" outlineLevel="0" collapsed="false">
      <c r="A750" s="29" t="n">
        <f aca="false">Einkommen!A742</f>
        <v>0</v>
      </c>
      <c r="B750" s="29" t="n">
        <f aca="false">IF(A750&gt;0,1,0)</f>
        <v>0</v>
      </c>
      <c r="C750" s="32" t="n">
        <f aca="false">A750/B$2-B750/B$1</f>
        <v>0</v>
      </c>
      <c r="D750" s="29" t="n">
        <f aca="false">D749+A750</f>
        <v>1459000.039375</v>
      </c>
      <c r="E750" s="29" t="n">
        <f aca="false">IF(A750&gt;0,2*D750-A750,0)</f>
        <v>0</v>
      </c>
      <c r="F750" s="32" t="n">
        <f aca="false">ABS(C750)</f>
        <v>0</v>
      </c>
      <c r="G750" s="32" t="n">
        <f aca="false">IF(A750&gt;0,LN(A750),0)</f>
        <v>0</v>
      </c>
      <c r="H750" s="32" t="n">
        <f aca="false">G750*A750</f>
        <v>0</v>
      </c>
    </row>
    <row r="751" customFormat="false" ht="12.1" hidden="false" customHeight="false" outlineLevel="0" collapsed="false">
      <c r="A751" s="29" t="n">
        <f aca="false">Einkommen!A743</f>
        <v>0</v>
      </c>
      <c r="B751" s="29" t="n">
        <f aca="false">IF(A751&gt;0,1,0)</f>
        <v>0</v>
      </c>
      <c r="C751" s="32" t="n">
        <f aca="false">A751/B$2-B751/B$1</f>
        <v>0</v>
      </c>
      <c r="D751" s="29" t="n">
        <f aca="false">D750+A751</f>
        <v>1459000.039375</v>
      </c>
      <c r="E751" s="29" t="n">
        <f aca="false">IF(A751&gt;0,2*D751-A751,0)</f>
        <v>0</v>
      </c>
      <c r="F751" s="32" t="n">
        <f aca="false">ABS(C751)</f>
        <v>0</v>
      </c>
      <c r="G751" s="32" t="n">
        <f aca="false">IF(A751&gt;0,LN(A751),0)</f>
        <v>0</v>
      </c>
      <c r="H751" s="32" t="n">
        <f aca="false">G751*A751</f>
        <v>0</v>
      </c>
    </row>
    <row r="752" customFormat="false" ht="12.1" hidden="false" customHeight="false" outlineLevel="0" collapsed="false">
      <c r="A752" s="29" t="n">
        <f aca="false">Einkommen!A744</f>
        <v>0</v>
      </c>
      <c r="B752" s="29" t="n">
        <f aca="false">IF(A752&gt;0,1,0)</f>
        <v>0</v>
      </c>
      <c r="C752" s="32" t="n">
        <f aca="false">A752/B$2-B752/B$1</f>
        <v>0</v>
      </c>
      <c r="D752" s="29" t="n">
        <f aca="false">D751+A752</f>
        <v>1459000.039375</v>
      </c>
      <c r="E752" s="29" t="n">
        <f aca="false">IF(A752&gt;0,2*D752-A752,0)</f>
        <v>0</v>
      </c>
      <c r="F752" s="32" t="n">
        <f aca="false">ABS(C752)</f>
        <v>0</v>
      </c>
      <c r="G752" s="32" t="n">
        <f aca="false">IF(A752&gt;0,LN(A752),0)</f>
        <v>0</v>
      </c>
      <c r="H752" s="32" t="n">
        <f aca="false">G752*A752</f>
        <v>0</v>
      </c>
    </row>
    <row r="753" customFormat="false" ht="12.1" hidden="false" customHeight="false" outlineLevel="0" collapsed="false">
      <c r="A753" s="29" t="n">
        <f aca="false">Einkommen!A745</f>
        <v>0</v>
      </c>
      <c r="B753" s="29" t="n">
        <f aca="false">IF(A753&gt;0,1,0)</f>
        <v>0</v>
      </c>
      <c r="C753" s="32" t="n">
        <f aca="false">A753/B$2-B753/B$1</f>
        <v>0</v>
      </c>
      <c r="D753" s="29" t="n">
        <f aca="false">D752+A753</f>
        <v>1459000.039375</v>
      </c>
      <c r="E753" s="29" t="n">
        <f aca="false">IF(A753&gt;0,2*D753-A753,0)</f>
        <v>0</v>
      </c>
      <c r="F753" s="32" t="n">
        <f aca="false">ABS(C753)</f>
        <v>0</v>
      </c>
      <c r="G753" s="32" t="n">
        <f aca="false">IF(A753&gt;0,LN(A753),0)</f>
        <v>0</v>
      </c>
      <c r="H753" s="32" t="n">
        <f aca="false">G753*A753</f>
        <v>0</v>
      </c>
    </row>
    <row r="754" customFormat="false" ht="12.1" hidden="false" customHeight="false" outlineLevel="0" collapsed="false">
      <c r="A754" s="29" t="n">
        <f aca="false">Einkommen!A746</f>
        <v>0</v>
      </c>
      <c r="B754" s="29" t="n">
        <f aca="false">IF(A754&gt;0,1,0)</f>
        <v>0</v>
      </c>
      <c r="C754" s="32" t="n">
        <f aca="false">A754/B$2-B754/B$1</f>
        <v>0</v>
      </c>
      <c r="D754" s="29" t="n">
        <f aca="false">D753+A754</f>
        <v>1459000.039375</v>
      </c>
      <c r="E754" s="29" t="n">
        <f aca="false">IF(A754&gt;0,2*D754-A754,0)</f>
        <v>0</v>
      </c>
      <c r="F754" s="32" t="n">
        <f aca="false">ABS(C754)</f>
        <v>0</v>
      </c>
      <c r="G754" s="32" t="n">
        <f aca="false">IF(A754&gt;0,LN(A754),0)</f>
        <v>0</v>
      </c>
      <c r="H754" s="32" t="n">
        <f aca="false">G754*A754</f>
        <v>0</v>
      </c>
    </row>
    <row r="755" customFormat="false" ht="12.1" hidden="false" customHeight="false" outlineLevel="0" collapsed="false">
      <c r="A755" s="29" t="n">
        <f aca="false">Einkommen!A747</f>
        <v>0</v>
      </c>
      <c r="B755" s="29" t="n">
        <f aca="false">IF(A755&gt;0,1,0)</f>
        <v>0</v>
      </c>
      <c r="C755" s="32" t="n">
        <f aca="false">A755/B$2-B755/B$1</f>
        <v>0</v>
      </c>
      <c r="D755" s="29" t="n">
        <f aca="false">D754+A755</f>
        <v>1459000.039375</v>
      </c>
      <c r="E755" s="29" t="n">
        <f aca="false">IF(A755&gt;0,2*D755-A755,0)</f>
        <v>0</v>
      </c>
      <c r="F755" s="32" t="n">
        <f aca="false">ABS(C755)</f>
        <v>0</v>
      </c>
      <c r="G755" s="32" t="n">
        <f aca="false">IF(A755&gt;0,LN(A755),0)</f>
        <v>0</v>
      </c>
      <c r="H755" s="32" t="n">
        <f aca="false">G755*A755</f>
        <v>0</v>
      </c>
    </row>
    <row r="756" customFormat="false" ht="12.1" hidden="false" customHeight="false" outlineLevel="0" collapsed="false">
      <c r="A756" s="29" t="n">
        <f aca="false">Einkommen!A748</f>
        <v>0</v>
      </c>
      <c r="B756" s="29" t="n">
        <f aca="false">IF(A756&gt;0,1,0)</f>
        <v>0</v>
      </c>
      <c r="C756" s="32" t="n">
        <f aca="false">A756/B$2-B756/B$1</f>
        <v>0</v>
      </c>
      <c r="D756" s="29" t="n">
        <f aca="false">D755+A756</f>
        <v>1459000.039375</v>
      </c>
      <c r="E756" s="29" t="n">
        <f aca="false">IF(A756&gt;0,2*D756-A756,0)</f>
        <v>0</v>
      </c>
      <c r="F756" s="32" t="n">
        <f aca="false">ABS(C756)</f>
        <v>0</v>
      </c>
      <c r="G756" s="32" t="n">
        <f aca="false">IF(A756&gt;0,LN(A756),0)</f>
        <v>0</v>
      </c>
      <c r="H756" s="32" t="n">
        <f aca="false">G756*A756</f>
        <v>0</v>
      </c>
    </row>
    <row r="757" customFormat="false" ht="12.1" hidden="false" customHeight="false" outlineLevel="0" collapsed="false">
      <c r="A757" s="29" t="n">
        <f aca="false">Einkommen!A749</f>
        <v>0</v>
      </c>
      <c r="B757" s="29" t="n">
        <f aca="false">IF(A757&gt;0,1,0)</f>
        <v>0</v>
      </c>
      <c r="C757" s="32" t="n">
        <f aca="false">A757/B$2-B757/B$1</f>
        <v>0</v>
      </c>
      <c r="D757" s="29" t="n">
        <f aca="false">D756+A757</f>
        <v>1459000.039375</v>
      </c>
      <c r="E757" s="29" t="n">
        <f aca="false">IF(A757&gt;0,2*D757-A757,0)</f>
        <v>0</v>
      </c>
      <c r="F757" s="32" t="n">
        <f aca="false">ABS(C757)</f>
        <v>0</v>
      </c>
      <c r="G757" s="32" t="n">
        <f aca="false">IF(A757&gt;0,LN(A757),0)</f>
        <v>0</v>
      </c>
      <c r="H757" s="32" t="n">
        <f aca="false">G757*A757</f>
        <v>0</v>
      </c>
    </row>
    <row r="758" customFormat="false" ht="12.1" hidden="false" customHeight="false" outlineLevel="0" collapsed="false">
      <c r="A758" s="29" t="n">
        <f aca="false">Einkommen!A750</f>
        <v>0</v>
      </c>
      <c r="B758" s="29" t="n">
        <f aca="false">IF(A758&gt;0,1,0)</f>
        <v>0</v>
      </c>
      <c r="C758" s="32" t="n">
        <f aca="false">A758/B$2-B758/B$1</f>
        <v>0</v>
      </c>
      <c r="D758" s="29" t="n">
        <f aca="false">D757+A758</f>
        <v>1459000.039375</v>
      </c>
      <c r="E758" s="29" t="n">
        <f aca="false">IF(A758&gt;0,2*D758-A758,0)</f>
        <v>0</v>
      </c>
      <c r="F758" s="32" t="n">
        <f aca="false">ABS(C758)</f>
        <v>0</v>
      </c>
      <c r="G758" s="32" t="n">
        <f aca="false">IF(A758&gt;0,LN(A758),0)</f>
        <v>0</v>
      </c>
      <c r="H758" s="32" t="n">
        <f aca="false">G758*A758</f>
        <v>0</v>
      </c>
    </row>
    <row r="759" customFormat="false" ht="12.1" hidden="false" customHeight="false" outlineLevel="0" collapsed="false">
      <c r="A759" s="29" t="n">
        <f aca="false">Einkommen!A751</f>
        <v>0</v>
      </c>
      <c r="B759" s="29" t="n">
        <f aca="false">IF(A759&gt;0,1,0)</f>
        <v>0</v>
      </c>
      <c r="C759" s="32" t="n">
        <f aca="false">A759/B$2-B759/B$1</f>
        <v>0</v>
      </c>
      <c r="D759" s="29" t="n">
        <f aca="false">D758+A759</f>
        <v>1459000.039375</v>
      </c>
      <c r="E759" s="29" t="n">
        <f aca="false">IF(A759&gt;0,2*D759-A759,0)</f>
        <v>0</v>
      </c>
      <c r="F759" s="32" t="n">
        <f aca="false">ABS(C759)</f>
        <v>0</v>
      </c>
      <c r="G759" s="32" t="n">
        <f aca="false">IF(A759&gt;0,LN(A759),0)</f>
        <v>0</v>
      </c>
      <c r="H759" s="32" t="n">
        <f aca="false">G759*A759</f>
        <v>0</v>
      </c>
    </row>
    <row r="760" customFormat="false" ht="12.1" hidden="false" customHeight="false" outlineLevel="0" collapsed="false">
      <c r="A760" s="29" t="n">
        <f aca="false">Einkommen!A752</f>
        <v>0</v>
      </c>
      <c r="B760" s="29" t="n">
        <f aca="false">IF(A760&gt;0,1,0)</f>
        <v>0</v>
      </c>
      <c r="C760" s="32" t="n">
        <f aca="false">A760/B$2-B760/B$1</f>
        <v>0</v>
      </c>
      <c r="D760" s="29" t="n">
        <f aca="false">D759+A760</f>
        <v>1459000.039375</v>
      </c>
      <c r="E760" s="29" t="n">
        <f aca="false">IF(A760&gt;0,2*D760-A760,0)</f>
        <v>0</v>
      </c>
      <c r="F760" s="32" t="n">
        <f aca="false">ABS(C760)</f>
        <v>0</v>
      </c>
      <c r="G760" s="32" t="n">
        <f aca="false">IF(A760&gt;0,LN(A760),0)</f>
        <v>0</v>
      </c>
      <c r="H760" s="32" t="n">
        <f aca="false">G760*A760</f>
        <v>0</v>
      </c>
    </row>
    <row r="761" customFormat="false" ht="12.1" hidden="false" customHeight="false" outlineLevel="0" collapsed="false">
      <c r="A761" s="29" t="n">
        <f aca="false">Einkommen!A753</f>
        <v>0</v>
      </c>
      <c r="B761" s="29" t="n">
        <f aca="false">IF(A761&gt;0,1,0)</f>
        <v>0</v>
      </c>
      <c r="C761" s="32" t="n">
        <f aca="false">A761/B$2-B761/B$1</f>
        <v>0</v>
      </c>
      <c r="D761" s="29" t="n">
        <f aca="false">D760+A761</f>
        <v>1459000.039375</v>
      </c>
      <c r="E761" s="29" t="n">
        <f aca="false">IF(A761&gt;0,2*D761-A761,0)</f>
        <v>0</v>
      </c>
      <c r="F761" s="32" t="n">
        <f aca="false">ABS(C761)</f>
        <v>0</v>
      </c>
      <c r="G761" s="32" t="n">
        <f aca="false">IF(A761&gt;0,LN(A761),0)</f>
        <v>0</v>
      </c>
      <c r="H761" s="32" t="n">
        <f aca="false">G761*A761</f>
        <v>0</v>
      </c>
    </row>
    <row r="762" customFormat="false" ht="12.1" hidden="false" customHeight="false" outlineLevel="0" collapsed="false">
      <c r="A762" s="29" t="n">
        <f aca="false">Einkommen!A754</f>
        <v>0</v>
      </c>
      <c r="B762" s="29" t="n">
        <f aca="false">IF(A762&gt;0,1,0)</f>
        <v>0</v>
      </c>
      <c r="C762" s="32" t="n">
        <f aca="false">A762/B$2-B762/B$1</f>
        <v>0</v>
      </c>
      <c r="D762" s="29" t="n">
        <f aca="false">D761+A762</f>
        <v>1459000.039375</v>
      </c>
      <c r="E762" s="29" t="n">
        <f aca="false">IF(A762&gt;0,2*D762-A762,0)</f>
        <v>0</v>
      </c>
      <c r="F762" s="32" t="n">
        <f aca="false">ABS(C762)</f>
        <v>0</v>
      </c>
      <c r="G762" s="32" t="n">
        <f aca="false">IF(A762&gt;0,LN(A762),0)</f>
        <v>0</v>
      </c>
      <c r="H762" s="32" t="n">
        <f aca="false">G762*A762</f>
        <v>0</v>
      </c>
    </row>
    <row r="763" customFormat="false" ht="12.1" hidden="false" customHeight="false" outlineLevel="0" collapsed="false">
      <c r="A763" s="29" t="n">
        <f aca="false">Einkommen!A755</f>
        <v>0</v>
      </c>
      <c r="B763" s="29" t="n">
        <f aca="false">IF(A763&gt;0,1,0)</f>
        <v>0</v>
      </c>
      <c r="C763" s="32" t="n">
        <f aca="false">A763/B$2-B763/B$1</f>
        <v>0</v>
      </c>
      <c r="D763" s="29" t="n">
        <f aca="false">D762+A763</f>
        <v>1459000.039375</v>
      </c>
      <c r="E763" s="29" t="n">
        <f aca="false">IF(A763&gt;0,2*D763-A763,0)</f>
        <v>0</v>
      </c>
      <c r="F763" s="32" t="n">
        <f aca="false">ABS(C763)</f>
        <v>0</v>
      </c>
      <c r="G763" s="32" t="n">
        <f aca="false">IF(A763&gt;0,LN(A763),0)</f>
        <v>0</v>
      </c>
      <c r="H763" s="32" t="n">
        <f aca="false">G763*A763</f>
        <v>0</v>
      </c>
    </row>
    <row r="764" customFormat="false" ht="12.1" hidden="false" customHeight="false" outlineLevel="0" collapsed="false">
      <c r="A764" s="29" t="n">
        <f aca="false">Einkommen!A756</f>
        <v>0</v>
      </c>
      <c r="B764" s="29" t="n">
        <f aca="false">IF(A764&gt;0,1,0)</f>
        <v>0</v>
      </c>
      <c r="C764" s="32" t="n">
        <f aca="false">A764/B$2-B764/B$1</f>
        <v>0</v>
      </c>
      <c r="D764" s="29" t="n">
        <f aca="false">D763+A764</f>
        <v>1459000.039375</v>
      </c>
      <c r="E764" s="29" t="n">
        <f aca="false">IF(A764&gt;0,2*D764-A764,0)</f>
        <v>0</v>
      </c>
      <c r="F764" s="32" t="n">
        <f aca="false">ABS(C764)</f>
        <v>0</v>
      </c>
      <c r="G764" s="32" t="n">
        <f aca="false">IF(A764&gt;0,LN(A764),0)</f>
        <v>0</v>
      </c>
      <c r="H764" s="32" t="n">
        <f aca="false">G764*A764</f>
        <v>0</v>
      </c>
    </row>
    <row r="765" customFormat="false" ht="12.1" hidden="false" customHeight="false" outlineLevel="0" collapsed="false">
      <c r="A765" s="29" t="n">
        <f aca="false">Einkommen!A757</f>
        <v>0</v>
      </c>
      <c r="B765" s="29" t="n">
        <f aca="false">IF(A765&gt;0,1,0)</f>
        <v>0</v>
      </c>
      <c r="C765" s="32" t="n">
        <f aca="false">A765/B$2-B765/B$1</f>
        <v>0</v>
      </c>
      <c r="D765" s="29" t="n">
        <f aca="false">D764+A765</f>
        <v>1459000.039375</v>
      </c>
      <c r="E765" s="29" t="n">
        <f aca="false">IF(A765&gt;0,2*D765-A765,0)</f>
        <v>0</v>
      </c>
      <c r="F765" s="32" t="n">
        <f aca="false">ABS(C765)</f>
        <v>0</v>
      </c>
      <c r="G765" s="32" t="n">
        <f aca="false">IF(A765&gt;0,LN(A765),0)</f>
        <v>0</v>
      </c>
      <c r="H765" s="32" t="n">
        <f aca="false">G765*A765</f>
        <v>0</v>
      </c>
    </row>
    <row r="766" customFormat="false" ht="12.1" hidden="false" customHeight="false" outlineLevel="0" collapsed="false">
      <c r="A766" s="29" t="n">
        <f aca="false">Einkommen!A758</f>
        <v>0</v>
      </c>
      <c r="B766" s="29" t="n">
        <f aca="false">IF(A766&gt;0,1,0)</f>
        <v>0</v>
      </c>
      <c r="C766" s="32" t="n">
        <f aca="false">A766/B$2-B766/B$1</f>
        <v>0</v>
      </c>
      <c r="D766" s="29" t="n">
        <f aca="false">D765+A766</f>
        <v>1459000.039375</v>
      </c>
      <c r="E766" s="29" t="n">
        <f aca="false">IF(A766&gt;0,2*D766-A766,0)</f>
        <v>0</v>
      </c>
      <c r="F766" s="32" t="n">
        <f aca="false">ABS(C766)</f>
        <v>0</v>
      </c>
      <c r="G766" s="32" t="n">
        <f aca="false">IF(A766&gt;0,LN(A766),0)</f>
        <v>0</v>
      </c>
      <c r="H766" s="32" t="n">
        <f aca="false">G766*A766</f>
        <v>0</v>
      </c>
    </row>
    <row r="767" customFormat="false" ht="12.1" hidden="false" customHeight="false" outlineLevel="0" collapsed="false">
      <c r="A767" s="29" t="n">
        <f aca="false">Einkommen!A759</f>
        <v>0</v>
      </c>
      <c r="B767" s="29" t="n">
        <f aca="false">IF(A767&gt;0,1,0)</f>
        <v>0</v>
      </c>
      <c r="C767" s="32" t="n">
        <f aca="false">A767/B$2-B767/B$1</f>
        <v>0</v>
      </c>
      <c r="D767" s="29" t="n">
        <f aca="false">D766+A767</f>
        <v>1459000.039375</v>
      </c>
      <c r="E767" s="29" t="n">
        <f aca="false">IF(A767&gt;0,2*D767-A767,0)</f>
        <v>0</v>
      </c>
      <c r="F767" s="32" t="n">
        <f aca="false">ABS(C767)</f>
        <v>0</v>
      </c>
      <c r="G767" s="32" t="n">
        <f aca="false">IF(A767&gt;0,LN(A767),0)</f>
        <v>0</v>
      </c>
      <c r="H767" s="32" t="n">
        <f aca="false">G767*A767</f>
        <v>0</v>
      </c>
    </row>
    <row r="768" customFormat="false" ht="12.1" hidden="false" customHeight="false" outlineLevel="0" collapsed="false">
      <c r="A768" s="29" t="n">
        <f aca="false">Einkommen!A760</f>
        <v>0</v>
      </c>
      <c r="B768" s="29" t="n">
        <f aca="false">IF(A768&gt;0,1,0)</f>
        <v>0</v>
      </c>
      <c r="C768" s="32" t="n">
        <f aca="false">A768/B$2-B768/B$1</f>
        <v>0</v>
      </c>
      <c r="D768" s="29" t="n">
        <f aca="false">D767+A768</f>
        <v>1459000.039375</v>
      </c>
      <c r="E768" s="29" t="n">
        <f aca="false">IF(A768&gt;0,2*D768-A768,0)</f>
        <v>0</v>
      </c>
      <c r="F768" s="32" t="n">
        <f aca="false">ABS(C768)</f>
        <v>0</v>
      </c>
      <c r="G768" s="32" t="n">
        <f aca="false">IF(A768&gt;0,LN(A768),0)</f>
        <v>0</v>
      </c>
      <c r="H768" s="32" t="n">
        <f aca="false">G768*A768</f>
        <v>0</v>
      </c>
    </row>
    <row r="769" customFormat="false" ht="12.1" hidden="false" customHeight="false" outlineLevel="0" collapsed="false">
      <c r="A769" s="29" t="n">
        <f aca="false">Einkommen!A761</f>
        <v>0</v>
      </c>
      <c r="B769" s="29" t="n">
        <f aca="false">IF(A769&gt;0,1,0)</f>
        <v>0</v>
      </c>
      <c r="C769" s="32" t="n">
        <f aca="false">A769/B$2-B769/B$1</f>
        <v>0</v>
      </c>
      <c r="D769" s="29" t="n">
        <f aca="false">D768+A769</f>
        <v>1459000.039375</v>
      </c>
      <c r="E769" s="29" t="n">
        <f aca="false">IF(A769&gt;0,2*D769-A769,0)</f>
        <v>0</v>
      </c>
      <c r="F769" s="32" t="n">
        <f aca="false">ABS(C769)</f>
        <v>0</v>
      </c>
      <c r="G769" s="32" t="n">
        <f aca="false">IF(A769&gt;0,LN(A769),0)</f>
        <v>0</v>
      </c>
      <c r="H769" s="32" t="n">
        <f aca="false">G769*A769</f>
        <v>0</v>
      </c>
    </row>
    <row r="770" customFormat="false" ht="12.1" hidden="false" customHeight="false" outlineLevel="0" collapsed="false">
      <c r="A770" s="29" t="n">
        <f aca="false">Einkommen!A762</f>
        <v>0</v>
      </c>
      <c r="B770" s="29" t="n">
        <f aca="false">IF(A770&gt;0,1,0)</f>
        <v>0</v>
      </c>
      <c r="C770" s="32" t="n">
        <f aca="false">A770/B$2-B770/B$1</f>
        <v>0</v>
      </c>
      <c r="D770" s="29" t="n">
        <f aca="false">D769+A770</f>
        <v>1459000.039375</v>
      </c>
      <c r="E770" s="29" t="n">
        <f aca="false">IF(A770&gt;0,2*D770-A770,0)</f>
        <v>0</v>
      </c>
      <c r="F770" s="32" t="n">
        <f aca="false">ABS(C770)</f>
        <v>0</v>
      </c>
      <c r="G770" s="32" t="n">
        <f aca="false">IF(A770&gt;0,LN(A770),0)</f>
        <v>0</v>
      </c>
      <c r="H770" s="32" t="n">
        <f aca="false">G770*A770</f>
        <v>0</v>
      </c>
    </row>
    <row r="771" customFormat="false" ht="12.1" hidden="false" customHeight="false" outlineLevel="0" collapsed="false">
      <c r="A771" s="29" t="n">
        <f aca="false">Einkommen!A763</f>
        <v>0</v>
      </c>
      <c r="B771" s="29" t="n">
        <f aca="false">IF(A771&gt;0,1,0)</f>
        <v>0</v>
      </c>
      <c r="C771" s="32" t="n">
        <f aca="false">A771/B$2-B771/B$1</f>
        <v>0</v>
      </c>
      <c r="D771" s="29" t="n">
        <f aca="false">D770+A771</f>
        <v>1459000.039375</v>
      </c>
      <c r="E771" s="29" t="n">
        <f aca="false">IF(A771&gt;0,2*D771-A771,0)</f>
        <v>0</v>
      </c>
      <c r="F771" s="32" t="n">
        <f aca="false">ABS(C771)</f>
        <v>0</v>
      </c>
      <c r="G771" s="32" t="n">
        <f aca="false">IF(A771&gt;0,LN(A771),0)</f>
        <v>0</v>
      </c>
      <c r="H771" s="32" t="n">
        <f aca="false">G771*A771</f>
        <v>0</v>
      </c>
    </row>
    <row r="772" customFormat="false" ht="12.1" hidden="false" customHeight="false" outlineLevel="0" collapsed="false">
      <c r="A772" s="29" t="n">
        <f aca="false">Einkommen!A764</f>
        <v>0</v>
      </c>
      <c r="B772" s="29" t="n">
        <f aca="false">IF(A772&gt;0,1,0)</f>
        <v>0</v>
      </c>
      <c r="C772" s="32" t="n">
        <f aca="false">A772/B$2-B772/B$1</f>
        <v>0</v>
      </c>
      <c r="D772" s="29" t="n">
        <f aca="false">D771+A772</f>
        <v>1459000.039375</v>
      </c>
      <c r="E772" s="29" t="n">
        <f aca="false">IF(A772&gt;0,2*D772-A772,0)</f>
        <v>0</v>
      </c>
      <c r="F772" s="32" t="n">
        <f aca="false">ABS(C772)</f>
        <v>0</v>
      </c>
      <c r="G772" s="32" t="n">
        <f aca="false">IF(A772&gt;0,LN(A772),0)</f>
        <v>0</v>
      </c>
      <c r="H772" s="32" t="n">
        <f aca="false">G772*A772</f>
        <v>0</v>
      </c>
    </row>
    <row r="773" customFormat="false" ht="12.1" hidden="false" customHeight="false" outlineLevel="0" collapsed="false">
      <c r="A773" s="29" t="n">
        <f aca="false">Einkommen!A765</f>
        <v>0</v>
      </c>
      <c r="B773" s="29" t="n">
        <f aca="false">IF(A773&gt;0,1,0)</f>
        <v>0</v>
      </c>
      <c r="C773" s="32" t="n">
        <f aca="false">A773/B$2-B773/B$1</f>
        <v>0</v>
      </c>
      <c r="D773" s="29" t="n">
        <f aca="false">D772+A773</f>
        <v>1459000.039375</v>
      </c>
      <c r="E773" s="29" t="n">
        <f aca="false">IF(A773&gt;0,2*D773-A773,0)</f>
        <v>0</v>
      </c>
      <c r="F773" s="32" t="n">
        <f aca="false">ABS(C773)</f>
        <v>0</v>
      </c>
      <c r="G773" s="32" t="n">
        <f aca="false">IF(A773&gt;0,LN(A773),0)</f>
        <v>0</v>
      </c>
      <c r="H773" s="32" t="n">
        <f aca="false">G773*A773</f>
        <v>0</v>
      </c>
    </row>
    <row r="774" customFormat="false" ht="12.1" hidden="false" customHeight="false" outlineLevel="0" collapsed="false">
      <c r="A774" s="29" t="n">
        <f aca="false">Einkommen!A766</f>
        <v>0</v>
      </c>
      <c r="B774" s="29" t="n">
        <f aca="false">IF(A774&gt;0,1,0)</f>
        <v>0</v>
      </c>
      <c r="C774" s="32" t="n">
        <f aca="false">A774/B$2-B774/B$1</f>
        <v>0</v>
      </c>
      <c r="D774" s="29" t="n">
        <f aca="false">D773+A774</f>
        <v>1459000.039375</v>
      </c>
      <c r="E774" s="29" t="n">
        <f aca="false">IF(A774&gt;0,2*D774-A774,0)</f>
        <v>0</v>
      </c>
      <c r="F774" s="32" t="n">
        <f aca="false">ABS(C774)</f>
        <v>0</v>
      </c>
      <c r="G774" s="32" t="n">
        <f aca="false">IF(A774&gt;0,LN(A774),0)</f>
        <v>0</v>
      </c>
      <c r="H774" s="32" t="n">
        <f aca="false">G774*A774</f>
        <v>0</v>
      </c>
    </row>
    <row r="775" customFormat="false" ht="12.1" hidden="false" customHeight="false" outlineLevel="0" collapsed="false">
      <c r="A775" s="29" t="n">
        <f aca="false">Einkommen!A767</f>
        <v>0</v>
      </c>
      <c r="B775" s="29" t="n">
        <f aca="false">IF(A775&gt;0,1,0)</f>
        <v>0</v>
      </c>
      <c r="C775" s="32" t="n">
        <f aca="false">A775/B$2-B775/B$1</f>
        <v>0</v>
      </c>
      <c r="D775" s="29" t="n">
        <f aca="false">D774+A775</f>
        <v>1459000.039375</v>
      </c>
      <c r="E775" s="29" t="n">
        <f aca="false">IF(A775&gt;0,2*D775-A775,0)</f>
        <v>0</v>
      </c>
      <c r="F775" s="32" t="n">
        <f aca="false">ABS(C775)</f>
        <v>0</v>
      </c>
      <c r="G775" s="32" t="n">
        <f aca="false">IF(A775&gt;0,LN(A775),0)</f>
        <v>0</v>
      </c>
      <c r="H775" s="32" t="n">
        <f aca="false">G775*A775</f>
        <v>0</v>
      </c>
    </row>
    <row r="776" customFormat="false" ht="12.1" hidden="false" customHeight="false" outlineLevel="0" collapsed="false">
      <c r="A776" s="29" t="n">
        <f aca="false">Einkommen!A768</f>
        <v>0</v>
      </c>
      <c r="B776" s="29" t="n">
        <f aca="false">IF(A776&gt;0,1,0)</f>
        <v>0</v>
      </c>
      <c r="C776" s="32" t="n">
        <f aca="false">A776/B$2-B776/B$1</f>
        <v>0</v>
      </c>
      <c r="D776" s="29" t="n">
        <f aca="false">D775+A776</f>
        <v>1459000.039375</v>
      </c>
      <c r="E776" s="29" t="n">
        <f aca="false">IF(A776&gt;0,2*D776-A776,0)</f>
        <v>0</v>
      </c>
      <c r="F776" s="32" t="n">
        <f aca="false">ABS(C776)</f>
        <v>0</v>
      </c>
      <c r="G776" s="32" t="n">
        <f aca="false">IF(A776&gt;0,LN(A776),0)</f>
        <v>0</v>
      </c>
      <c r="H776" s="32" t="n">
        <f aca="false">G776*A776</f>
        <v>0</v>
      </c>
    </row>
    <row r="777" customFormat="false" ht="12.1" hidden="false" customHeight="false" outlineLevel="0" collapsed="false">
      <c r="A777" s="29" t="n">
        <f aca="false">Einkommen!A769</f>
        <v>0</v>
      </c>
      <c r="B777" s="29" t="n">
        <f aca="false">IF(A777&gt;0,1,0)</f>
        <v>0</v>
      </c>
      <c r="C777" s="32" t="n">
        <f aca="false">A777/B$2-B777/B$1</f>
        <v>0</v>
      </c>
      <c r="D777" s="29" t="n">
        <f aca="false">D776+A777</f>
        <v>1459000.039375</v>
      </c>
      <c r="E777" s="29" t="n">
        <f aca="false">IF(A777&gt;0,2*D777-A777,0)</f>
        <v>0</v>
      </c>
      <c r="F777" s="32" t="n">
        <f aca="false">ABS(C777)</f>
        <v>0</v>
      </c>
      <c r="G777" s="32" t="n">
        <f aca="false">IF(A777&gt;0,LN(A777),0)</f>
        <v>0</v>
      </c>
      <c r="H777" s="32" t="n">
        <f aca="false">G777*A777</f>
        <v>0</v>
      </c>
    </row>
    <row r="778" customFormat="false" ht="12.1" hidden="false" customHeight="false" outlineLevel="0" collapsed="false">
      <c r="A778" s="29" t="n">
        <f aca="false">Einkommen!A770</f>
        <v>0</v>
      </c>
      <c r="B778" s="29" t="n">
        <f aca="false">IF(A778&gt;0,1,0)</f>
        <v>0</v>
      </c>
      <c r="C778" s="32" t="n">
        <f aca="false">A778/B$2-B778/B$1</f>
        <v>0</v>
      </c>
      <c r="D778" s="29" t="n">
        <f aca="false">D777+A778</f>
        <v>1459000.039375</v>
      </c>
      <c r="E778" s="29" t="n">
        <f aca="false">IF(A778&gt;0,2*D778-A778,0)</f>
        <v>0</v>
      </c>
      <c r="F778" s="32" t="n">
        <f aca="false">ABS(C778)</f>
        <v>0</v>
      </c>
      <c r="G778" s="32" t="n">
        <f aca="false">IF(A778&gt;0,LN(A778),0)</f>
        <v>0</v>
      </c>
      <c r="H778" s="32" t="n">
        <f aca="false">G778*A778</f>
        <v>0</v>
      </c>
    </row>
    <row r="779" customFormat="false" ht="12.1" hidden="false" customHeight="false" outlineLevel="0" collapsed="false">
      <c r="A779" s="29" t="n">
        <f aca="false">Einkommen!A771</f>
        <v>0</v>
      </c>
      <c r="B779" s="29" t="n">
        <f aca="false">IF(A779&gt;0,1,0)</f>
        <v>0</v>
      </c>
      <c r="C779" s="32" t="n">
        <f aca="false">A779/B$2-B779/B$1</f>
        <v>0</v>
      </c>
      <c r="D779" s="29" t="n">
        <f aca="false">D778+A779</f>
        <v>1459000.039375</v>
      </c>
      <c r="E779" s="29" t="n">
        <f aca="false">IF(A779&gt;0,2*D779-A779,0)</f>
        <v>0</v>
      </c>
      <c r="F779" s="32" t="n">
        <f aca="false">ABS(C779)</f>
        <v>0</v>
      </c>
      <c r="G779" s="32" t="n">
        <f aca="false">IF(A779&gt;0,LN(A779),0)</f>
        <v>0</v>
      </c>
      <c r="H779" s="32" t="n">
        <f aca="false">G779*A779</f>
        <v>0</v>
      </c>
    </row>
    <row r="780" customFormat="false" ht="12.1" hidden="false" customHeight="false" outlineLevel="0" collapsed="false">
      <c r="A780" s="29" t="n">
        <f aca="false">Einkommen!A772</f>
        <v>0</v>
      </c>
      <c r="B780" s="29" t="n">
        <f aca="false">IF(A780&gt;0,1,0)</f>
        <v>0</v>
      </c>
      <c r="C780" s="32" t="n">
        <f aca="false">A780/B$2-B780/B$1</f>
        <v>0</v>
      </c>
      <c r="D780" s="29" t="n">
        <f aca="false">D779+A780</f>
        <v>1459000.039375</v>
      </c>
      <c r="E780" s="29" t="n">
        <f aca="false">IF(A780&gt;0,2*D780-A780,0)</f>
        <v>0</v>
      </c>
      <c r="F780" s="32" t="n">
        <f aca="false">ABS(C780)</f>
        <v>0</v>
      </c>
      <c r="G780" s="32" t="n">
        <f aca="false">IF(A780&gt;0,LN(A780),0)</f>
        <v>0</v>
      </c>
      <c r="H780" s="32" t="n">
        <f aca="false">G780*A780</f>
        <v>0</v>
      </c>
    </row>
    <row r="781" customFormat="false" ht="12.1" hidden="false" customHeight="false" outlineLevel="0" collapsed="false">
      <c r="A781" s="29" t="n">
        <f aca="false">Einkommen!A773</f>
        <v>0</v>
      </c>
      <c r="B781" s="29" t="n">
        <f aca="false">IF(A781&gt;0,1,0)</f>
        <v>0</v>
      </c>
      <c r="C781" s="32" t="n">
        <f aca="false">A781/B$2-B781/B$1</f>
        <v>0</v>
      </c>
      <c r="D781" s="29" t="n">
        <f aca="false">D780+A781</f>
        <v>1459000.039375</v>
      </c>
      <c r="E781" s="29" t="n">
        <f aca="false">IF(A781&gt;0,2*D781-A781,0)</f>
        <v>0</v>
      </c>
      <c r="F781" s="32" t="n">
        <f aca="false">ABS(C781)</f>
        <v>0</v>
      </c>
      <c r="G781" s="32" t="n">
        <f aca="false">IF(A781&gt;0,LN(A781),0)</f>
        <v>0</v>
      </c>
      <c r="H781" s="32" t="n">
        <f aca="false">G781*A781</f>
        <v>0</v>
      </c>
    </row>
    <row r="782" customFormat="false" ht="12.1" hidden="false" customHeight="false" outlineLevel="0" collapsed="false">
      <c r="A782" s="29" t="n">
        <f aca="false">Einkommen!A774</f>
        <v>0</v>
      </c>
      <c r="B782" s="29" t="n">
        <f aca="false">IF(A782&gt;0,1,0)</f>
        <v>0</v>
      </c>
      <c r="C782" s="32" t="n">
        <f aca="false">A782/B$2-B782/B$1</f>
        <v>0</v>
      </c>
      <c r="D782" s="29" t="n">
        <f aca="false">D781+A782</f>
        <v>1459000.039375</v>
      </c>
      <c r="E782" s="29" t="n">
        <f aca="false">IF(A782&gt;0,2*D782-A782,0)</f>
        <v>0</v>
      </c>
      <c r="F782" s="32" t="n">
        <f aca="false">ABS(C782)</f>
        <v>0</v>
      </c>
      <c r="G782" s="32" t="n">
        <f aca="false">IF(A782&gt;0,LN(A782),0)</f>
        <v>0</v>
      </c>
      <c r="H782" s="32" t="n">
        <f aca="false">G782*A782</f>
        <v>0</v>
      </c>
    </row>
    <row r="783" customFormat="false" ht="12.1" hidden="false" customHeight="false" outlineLevel="0" collapsed="false">
      <c r="A783" s="29" t="n">
        <f aca="false">Einkommen!A775</f>
        <v>0</v>
      </c>
      <c r="B783" s="29" t="n">
        <f aca="false">IF(A783&gt;0,1,0)</f>
        <v>0</v>
      </c>
      <c r="C783" s="32" t="n">
        <f aca="false">A783/B$2-B783/B$1</f>
        <v>0</v>
      </c>
      <c r="D783" s="29" t="n">
        <f aca="false">D782+A783</f>
        <v>1459000.039375</v>
      </c>
      <c r="E783" s="29" t="n">
        <f aca="false">IF(A783&gt;0,2*D783-A783,0)</f>
        <v>0</v>
      </c>
      <c r="F783" s="32" t="n">
        <f aca="false">ABS(C783)</f>
        <v>0</v>
      </c>
      <c r="G783" s="32" t="n">
        <f aca="false">IF(A783&gt;0,LN(A783),0)</f>
        <v>0</v>
      </c>
      <c r="H783" s="32" t="n">
        <f aca="false">G783*A783</f>
        <v>0</v>
      </c>
    </row>
    <row r="784" customFormat="false" ht="12.1" hidden="false" customHeight="false" outlineLevel="0" collapsed="false">
      <c r="A784" s="29" t="n">
        <f aca="false">Einkommen!A776</f>
        <v>0</v>
      </c>
      <c r="B784" s="29" t="n">
        <f aca="false">IF(A784&gt;0,1,0)</f>
        <v>0</v>
      </c>
      <c r="C784" s="32" t="n">
        <f aca="false">A784/B$2-B784/B$1</f>
        <v>0</v>
      </c>
      <c r="D784" s="29" t="n">
        <f aca="false">D783+A784</f>
        <v>1459000.039375</v>
      </c>
      <c r="E784" s="29" t="n">
        <f aca="false">IF(A784&gt;0,2*D784-A784,0)</f>
        <v>0</v>
      </c>
      <c r="F784" s="32" t="n">
        <f aca="false">ABS(C784)</f>
        <v>0</v>
      </c>
      <c r="G784" s="32" t="n">
        <f aca="false">IF(A784&gt;0,LN(A784),0)</f>
        <v>0</v>
      </c>
      <c r="H784" s="32" t="n">
        <f aca="false">G784*A784</f>
        <v>0</v>
      </c>
    </row>
    <row r="785" customFormat="false" ht="12.1" hidden="false" customHeight="false" outlineLevel="0" collapsed="false">
      <c r="A785" s="29" t="n">
        <f aca="false">Einkommen!A777</f>
        <v>0</v>
      </c>
      <c r="B785" s="29" t="n">
        <f aca="false">IF(A785&gt;0,1,0)</f>
        <v>0</v>
      </c>
      <c r="C785" s="32" t="n">
        <f aca="false">A785/B$2-B785/B$1</f>
        <v>0</v>
      </c>
      <c r="D785" s="29" t="n">
        <f aca="false">D784+A785</f>
        <v>1459000.039375</v>
      </c>
      <c r="E785" s="29" t="n">
        <f aca="false">IF(A785&gt;0,2*D785-A785,0)</f>
        <v>0</v>
      </c>
      <c r="F785" s="32" t="n">
        <f aca="false">ABS(C785)</f>
        <v>0</v>
      </c>
      <c r="G785" s="32" t="n">
        <f aca="false">IF(A785&gt;0,LN(A785),0)</f>
        <v>0</v>
      </c>
      <c r="H785" s="32" t="n">
        <f aca="false">G785*A785</f>
        <v>0</v>
      </c>
    </row>
    <row r="786" customFormat="false" ht="12.1" hidden="false" customHeight="false" outlineLevel="0" collapsed="false">
      <c r="A786" s="29" t="n">
        <f aca="false">Einkommen!A778</f>
        <v>0</v>
      </c>
      <c r="B786" s="29" t="n">
        <f aca="false">IF(A786&gt;0,1,0)</f>
        <v>0</v>
      </c>
      <c r="C786" s="32" t="n">
        <f aca="false">A786/B$2-B786/B$1</f>
        <v>0</v>
      </c>
      <c r="D786" s="29" t="n">
        <f aca="false">D785+A786</f>
        <v>1459000.039375</v>
      </c>
      <c r="E786" s="29" t="n">
        <f aca="false">IF(A786&gt;0,2*D786-A786,0)</f>
        <v>0</v>
      </c>
      <c r="F786" s="32" t="n">
        <f aca="false">ABS(C786)</f>
        <v>0</v>
      </c>
      <c r="G786" s="32" t="n">
        <f aca="false">IF(A786&gt;0,LN(A786),0)</f>
        <v>0</v>
      </c>
      <c r="H786" s="32" t="n">
        <f aca="false">G786*A786</f>
        <v>0</v>
      </c>
    </row>
    <row r="787" customFormat="false" ht="12.1" hidden="false" customHeight="false" outlineLevel="0" collapsed="false">
      <c r="A787" s="29" t="n">
        <f aca="false">Einkommen!A779</f>
        <v>0</v>
      </c>
      <c r="B787" s="29" t="n">
        <f aca="false">IF(A787&gt;0,1,0)</f>
        <v>0</v>
      </c>
      <c r="C787" s="32" t="n">
        <f aca="false">A787/B$2-B787/B$1</f>
        <v>0</v>
      </c>
      <c r="D787" s="29" t="n">
        <f aca="false">D786+A787</f>
        <v>1459000.039375</v>
      </c>
      <c r="E787" s="29" t="n">
        <f aca="false">IF(A787&gt;0,2*D787-A787,0)</f>
        <v>0</v>
      </c>
      <c r="F787" s="32" t="n">
        <f aca="false">ABS(C787)</f>
        <v>0</v>
      </c>
      <c r="G787" s="32" t="n">
        <f aca="false">IF(A787&gt;0,LN(A787),0)</f>
        <v>0</v>
      </c>
      <c r="H787" s="32" t="n">
        <f aca="false">G787*A787</f>
        <v>0</v>
      </c>
    </row>
    <row r="788" customFormat="false" ht="12.1" hidden="false" customHeight="false" outlineLevel="0" collapsed="false">
      <c r="A788" s="29" t="n">
        <f aca="false">Einkommen!A780</f>
        <v>0</v>
      </c>
      <c r="B788" s="29" t="n">
        <f aca="false">IF(A788&gt;0,1,0)</f>
        <v>0</v>
      </c>
      <c r="C788" s="32" t="n">
        <f aca="false">A788/B$2-B788/B$1</f>
        <v>0</v>
      </c>
      <c r="D788" s="29" t="n">
        <f aca="false">D787+A788</f>
        <v>1459000.039375</v>
      </c>
      <c r="E788" s="29" t="n">
        <f aca="false">IF(A788&gt;0,2*D788-A788,0)</f>
        <v>0</v>
      </c>
      <c r="F788" s="32" t="n">
        <f aca="false">ABS(C788)</f>
        <v>0</v>
      </c>
      <c r="G788" s="32" t="n">
        <f aca="false">IF(A788&gt;0,LN(A788),0)</f>
        <v>0</v>
      </c>
      <c r="H788" s="32" t="n">
        <f aca="false">G788*A788</f>
        <v>0</v>
      </c>
    </row>
    <row r="789" customFormat="false" ht="12.1" hidden="false" customHeight="false" outlineLevel="0" collapsed="false">
      <c r="A789" s="29" t="n">
        <f aca="false">Einkommen!A781</f>
        <v>0</v>
      </c>
      <c r="B789" s="29" t="n">
        <f aca="false">IF(A789&gt;0,1,0)</f>
        <v>0</v>
      </c>
      <c r="C789" s="32" t="n">
        <f aca="false">A789/B$2-B789/B$1</f>
        <v>0</v>
      </c>
      <c r="D789" s="29" t="n">
        <f aca="false">D788+A789</f>
        <v>1459000.039375</v>
      </c>
      <c r="E789" s="29" t="n">
        <f aca="false">IF(A789&gt;0,2*D789-A789,0)</f>
        <v>0</v>
      </c>
      <c r="F789" s="32" t="n">
        <f aca="false">ABS(C789)</f>
        <v>0</v>
      </c>
      <c r="G789" s="32" t="n">
        <f aca="false">IF(A789&gt;0,LN(A789),0)</f>
        <v>0</v>
      </c>
      <c r="H789" s="32" t="n">
        <f aca="false">G789*A789</f>
        <v>0</v>
      </c>
    </row>
    <row r="790" customFormat="false" ht="12.1" hidden="false" customHeight="false" outlineLevel="0" collapsed="false">
      <c r="A790" s="29" t="n">
        <f aca="false">Einkommen!A782</f>
        <v>0</v>
      </c>
      <c r="B790" s="29" t="n">
        <f aca="false">IF(A790&gt;0,1,0)</f>
        <v>0</v>
      </c>
      <c r="C790" s="32" t="n">
        <f aca="false">A790/B$2-B790/B$1</f>
        <v>0</v>
      </c>
      <c r="D790" s="29" t="n">
        <f aca="false">D789+A790</f>
        <v>1459000.039375</v>
      </c>
      <c r="E790" s="29" t="n">
        <f aca="false">IF(A790&gt;0,2*D790-A790,0)</f>
        <v>0</v>
      </c>
      <c r="F790" s="32" t="n">
        <f aca="false">ABS(C790)</f>
        <v>0</v>
      </c>
      <c r="G790" s="32" t="n">
        <f aca="false">IF(A790&gt;0,LN(A790),0)</f>
        <v>0</v>
      </c>
      <c r="H790" s="32" t="n">
        <f aca="false">G790*A790</f>
        <v>0</v>
      </c>
    </row>
    <row r="791" customFormat="false" ht="12.1" hidden="false" customHeight="false" outlineLevel="0" collapsed="false">
      <c r="A791" s="29" t="n">
        <f aca="false">Einkommen!A783</f>
        <v>0</v>
      </c>
      <c r="B791" s="29" t="n">
        <f aca="false">IF(A791&gt;0,1,0)</f>
        <v>0</v>
      </c>
      <c r="C791" s="32" t="n">
        <f aca="false">A791/B$2-B791/B$1</f>
        <v>0</v>
      </c>
      <c r="D791" s="29" t="n">
        <f aca="false">D790+A791</f>
        <v>1459000.039375</v>
      </c>
      <c r="E791" s="29" t="n">
        <f aca="false">IF(A791&gt;0,2*D791-A791,0)</f>
        <v>0</v>
      </c>
      <c r="F791" s="32" t="n">
        <f aca="false">ABS(C791)</f>
        <v>0</v>
      </c>
      <c r="G791" s="32" t="n">
        <f aca="false">IF(A791&gt;0,LN(A791),0)</f>
        <v>0</v>
      </c>
      <c r="H791" s="32" t="n">
        <f aca="false">G791*A791</f>
        <v>0</v>
      </c>
    </row>
    <row r="792" customFormat="false" ht="12.1" hidden="false" customHeight="false" outlineLevel="0" collapsed="false">
      <c r="A792" s="29" t="n">
        <f aca="false">Einkommen!A784</f>
        <v>0</v>
      </c>
      <c r="B792" s="29" t="n">
        <f aca="false">IF(A792&gt;0,1,0)</f>
        <v>0</v>
      </c>
      <c r="C792" s="32" t="n">
        <f aca="false">A792/B$2-B792/B$1</f>
        <v>0</v>
      </c>
      <c r="D792" s="29" t="n">
        <f aca="false">D791+A792</f>
        <v>1459000.039375</v>
      </c>
      <c r="E792" s="29" t="n">
        <f aca="false">IF(A792&gt;0,2*D792-A792,0)</f>
        <v>0</v>
      </c>
      <c r="F792" s="32" t="n">
        <f aca="false">ABS(C792)</f>
        <v>0</v>
      </c>
      <c r="G792" s="32" t="n">
        <f aca="false">IF(A792&gt;0,LN(A792),0)</f>
        <v>0</v>
      </c>
      <c r="H792" s="32" t="n">
        <f aca="false">G792*A792</f>
        <v>0</v>
      </c>
    </row>
    <row r="793" customFormat="false" ht="12.1" hidden="false" customHeight="false" outlineLevel="0" collapsed="false">
      <c r="A793" s="29" t="n">
        <f aca="false">Einkommen!A785</f>
        <v>0</v>
      </c>
      <c r="B793" s="29" t="n">
        <f aca="false">IF(A793&gt;0,1,0)</f>
        <v>0</v>
      </c>
      <c r="C793" s="32" t="n">
        <f aca="false">A793/B$2-B793/B$1</f>
        <v>0</v>
      </c>
      <c r="D793" s="29" t="n">
        <f aca="false">D792+A793</f>
        <v>1459000.039375</v>
      </c>
      <c r="E793" s="29" t="n">
        <f aca="false">IF(A793&gt;0,2*D793-A793,0)</f>
        <v>0</v>
      </c>
      <c r="F793" s="32" t="n">
        <f aca="false">ABS(C793)</f>
        <v>0</v>
      </c>
      <c r="G793" s="32" t="n">
        <f aca="false">IF(A793&gt;0,LN(A793),0)</f>
        <v>0</v>
      </c>
      <c r="H793" s="32" t="n">
        <f aca="false">G793*A793</f>
        <v>0</v>
      </c>
    </row>
    <row r="794" customFormat="false" ht="12.1" hidden="false" customHeight="false" outlineLevel="0" collapsed="false">
      <c r="A794" s="29" t="n">
        <f aca="false">Einkommen!A786</f>
        <v>0</v>
      </c>
      <c r="B794" s="29" t="n">
        <f aca="false">IF(A794&gt;0,1,0)</f>
        <v>0</v>
      </c>
      <c r="C794" s="32" t="n">
        <f aca="false">A794/B$2-B794/B$1</f>
        <v>0</v>
      </c>
      <c r="D794" s="29" t="n">
        <f aca="false">D793+A794</f>
        <v>1459000.039375</v>
      </c>
      <c r="E794" s="29" t="n">
        <f aca="false">IF(A794&gt;0,2*D794-A794,0)</f>
        <v>0</v>
      </c>
      <c r="F794" s="32" t="n">
        <f aca="false">ABS(C794)</f>
        <v>0</v>
      </c>
      <c r="G794" s="32" t="n">
        <f aca="false">IF(A794&gt;0,LN(A794),0)</f>
        <v>0</v>
      </c>
      <c r="H794" s="32" t="n">
        <f aca="false">G794*A794</f>
        <v>0</v>
      </c>
    </row>
    <row r="795" customFormat="false" ht="12.1" hidden="false" customHeight="false" outlineLevel="0" collapsed="false">
      <c r="A795" s="29" t="n">
        <f aca="false">Einkommen!A787</f>
        <v>0</v>
      </c>
      <c r="B795" s="29" t="n">
        <f aca="false">IF(A795&gt;0,1,0)</f>
        <v>0</v>
      </c>
      <c r="C795" s="32" t="n">
        <f aca="false">A795/B$2-B795/B$1</f>
        <v>0</v>
      </c>
      <c r="D795" s="29" t="n">
        <f aca="false">D794+A795</f>
        <v>1459000.039375</v>
      </c>
      <c r="E795" s="29" t="n">
        <f aca="false">IF(A795&gt;0,2*D795-A795,0)</f>
        <v>0</v>
      </c>
      <c r="F795" s="32" t="n">
        <f aca="false">ABS(C795)</f>
        <v>0</v>
      </c>
      <c r="G795" s="32" t="n">
        <f aca="false">IF(A795&gt;0,LN(A795),0)</f>
        <v>0</v>
      </c>
      <c r="H795" s="32" t="n">
        <f aca="false">G795*A795</f>
        <v>0</v>
      </c>
    </row>
    <row r="796" customFormat="false" ht="12.1" hidden="false" customHeight="false" outlineLevel="0" collapsed="false">
      <c r="A796" s="29" t="n">
        <f aca="false">Einkommen!A788</f>
        <v>0</v>
      </c>
      <c r="B796" s="29" t="n">
        <f aca="false">IF(A796&gt;0,1,0)</f>
        <v>0</v>
      </c>
      <c r="C796" s="32" t="n">
        <f aca="false">A796/B$2-B796/B$1</f>
        <v>0</v>
      </c>
      <c r="D796" s="29" t="n">
        <f aca="false">D795+A796</f>
        <v>1459000.039375</v>
      </c>
      <c r="E796" s="29" t="n">
        <f aca="false">IF(A796&gt;0,2*D796-A796,0)</f>
        <v>0</v>
      </c>
      <c r="F796" s="32" t="n">
        <f aca="false">ABS(C796)</f>
        <v>0</v>
      </c>
      <c r="G796" s="32" t="n">
        <f aca="false">IF(A796&gt;0,LN(A796),0)</f>
        <v>0</v>
      </c>
      <c r="H796" s="32" t="n">
        <f aca="false">G796*A796</f>
        <v>0</v>
      </c>
    </row>
    <row r="797" customFormat="false" ht="12.1" hidden="false" customHeight="false" outlineLevel="0" collapsed="false">
      <c r="A797" s="29" t="n">
        <f aca="false">Einkommen!A789</f>
        <v>0</v>
      </c>
      <c r="B797" s="29" t="n">
        <f aca="false">IF(A797&gt;0,1,0)</f>
        <v>0</v>
      </c>
      <c r="C797" s="32" t="n">
        <f aca="false">A797/B$2-B797/B$1</f>
        <v>0</v>
      </c>
      <c r="D797" s="29" t="n">
        <f aca="false">D796+A797</f>
        <v>1459000.039375</v>
      </c>
      <c r="E797" s="29" t="n">
        <f aca="false">IF(A797&gt;0,2*D797-A797,0)</f>
        <v>0</v>
      </c>
      <c r="F797" s="32" t="n">
        <f aca="false">ABS(C797)</f>
        <v>0</v>
      </c>
      <c r="G797" s="32" t="n">
        <f aca="false">IF(A797&gt;0,LN(A797),0)</f>
        <v>0</v>
      </c>
      <c r="H797" s="32" t="n">
        <f aca="false">G797*A797</f>
        <v>0</v>
      </c>
    </row>
    <row r="798" customFormat="false" ht="12.1" hidden="false" customHeight="false" outlineLevel="0" collapsed="false">
      <c r="A798" s="29" t="n">
        <f aca="false">Einkommen!A790</f>
        <v>0</v>
      </c>
      <c r="B798" s="29" t="n">
        <f aca="false">IF(A798&gt;0,1,0)</f>
        <v>0</v>
      </c>
      <c r="C798" s="32" t="n">
        <f aca="false">A798/B$2-B798/B$1</f>
        <v>0</v>
      </c>
      <c r="D798" s="29" t="n">
        <f aca="false">D797+A798</f>
        <v>1459000.039375</v>
      </c>
      <c r="E798" s="29" t="n">
        <f aca="false">IF(A798&gt;0,2*D798-A798,0)</f>
        <v>0</v>
      </c>
      <c r="F798" s="32" t="n">
        <f aca="false">ABS(C798)</f>
        <v>0</v>
      </c>
      <c r="G798" s="32" t="n">
        <f aca="false">IF(A798&gt;0,LN(A798),0)</f>
        <v>0</v>
      </c>
      <c r="H798" s="32" t="n">
        <f aca="false">G798*A798</f>
        <v>0</v>
      </c>
    </row>
    <row r="799" customFormat="false" ht="12.1" hidden="false" customHeight="false" outlineLevel="0" collapsed="false">
      <c r="A799" s="29" t="n">
        <f aca="false">Einkommen!A791</f>
        <v>0</v>
      </c>
      <c r="B799" s="29" t="n">
        <f aca="false">IF(A799&gt;0,1,0)</f>
        <v>0</v>
      </c>
      <c r="C799" s="32" t="n">
        <f aca="false">A799/B$2-B799/B$1</f>
        <v>0</v>
      </c>
      <c r="D799" s="29" t="n">
        <f aca="false">D798+A799</f>
        <v>1459000.039375</v>
      </c>
      <c r="E799" s="29" t="n">
        <f aca="false">IF(A799&gt;0,2*D799-A799,0)</f>
        <v>0</v>
      </c>
      <c r="F799" s="32" t="n">
        <f aca="false">ABS(C799)</f>
        <v>0</v>
      </c>
      <c r="G799" s="32" t="n">
        <f aca="false">IF(A799&gt;0,LN(A799),0)</f>
        <v>0</v>
      </c>
      <c r="H799" s="32" t="n">
        <f aca="false">G799*A799</f>
        <v>0</v>
      </c>
    </row>
    <row r="800" customFormat="false" ht="12.1" hidden="false" customHeight="false" outlineLevel="0" collapsed="false">
      <c r="A800" s="29" t="n">
        <f aca="false">Einkommen!A792</f>
        <v>0</v>
      </c>
      <c r="B800" s="29" t="n">
        <f aca="false">IF(A800&gt;0,1,0)</f>
        <v>0</v>
      </c>
      <c r="C800" s="32" t="n">
        <f aca="false">A800/B$2-B800/B$1</f>
        <v>0</v>
      </c>
      <c r="D800" s="29" t="n">
        <f aca="false">D799+A800</f>
        <v>1459000.039375</v>
      </c>
      <c r="E800" s="29" t="n">
        <f aca="false">IF(A800&gt;0,2*D800-A800,0)</f>
        <v>0</v>
      </c>
      <c r="F800" s="32" t="n">
        <f aca="false">ABS(C800)</f>
        <v>0</v>
      </c>
      <c r="G800" s="32" t="n">
        <f aca="false">IF(A800&gt;0,LN(A800),0)</f>
        <v>0</v>
      </c>
      <c r="H800" s="32" t="n">
        <f aca="false">G800*A800</f>
        <v>0</v>
      </c>
    </row>
    <row r="801" customFormat="false" ht="12.1" hidden="false" customHeight="false" outlineLevel="0" collapsed="false">
      <c r="A801" s="29" t="n">
        <f aca="false">Einkommen!A793</f>
        <v>0</v>
      </c>
      <c r="B801" s="29" t="n">
        <f aca="false">IF(A801&gt;0,1,0)</f>
        <v>0</v>
      </c>
      <c r="C801" s="32" t="n">
        <f aca="false">A801/B$2-B801/B$1</f>
        <v>0</v>
      </c>
      <c r="D801" s="29" t="n">
        <f aca="false">D800+A801</f>
        <v>1459000.039375</v>
      </c>
      <c r="E801" s="29" t="n">
        <f aca="false">IF(A801&gt;0,2*D801-A801,0)</f>
        <v>0</v>
      </c>
      <c r="F801" s="32" t="n">
        <f aca="false">ABS(C801)</f>
        <v>0</v>
      </c>
      <c r="G801" s="32" t="n">
        <f aca="false">IF(A801&gt;0,LN(A801),0)</f>
        <v>0</v>
      </c>
      <c r="H801" s="32" t="n">
        <f aca="false">G801*A801</f>
        <v>0</v>
      </c>
    </row>
    <row r="802" customFormat="false" ht="12.1" hidden="false" customHeight="false" outlineLevel="0" collapsed="false">
      <c r="A802" s="29" t="n">
        <f aca="false">Einkommen!A794</f>
        <v>0</v>
      </c>
      <c r="B802" s="29" t="n">
        <f aca="false">IF(A802&gt;0,1,0)</f>
        <v>0</v>
      </c>
      <c r="C802" s="32" t="n">
        <f aca="false">A802/B$2-B802/B$1</f>
        <v>0</v>
      </c>
      <c r="D802" s="29" t="n">
        <f aca="false">D801+A802</f>
        <v>1459000.039375</v>
      </c>
      <c r="E802" s="29" t="n">
        <f aca="false">IF(A802&gt;0,2*D802-A802,0)</f>
        <v>0</v>
      </c>
      <c r="F802" s="32" t="n">
        <f aca="false">ABS(C802)</f>
        <v>0</v>
      </c>
      <c r="G802" s="32" t="n">
        <f aca="false">IF(A802&gt;0,LN(A802),0)</f>
        <v>0</v>
      </c>
      <c r="H802" s="32" t="n">
        <f aca="false">G802*A802</f>
        <v>0</v>
      </c>
    </row>
    <row r="803" customFormat="false" ht="12.1" hidden="false" customHeight="false" outlineLevel="0" collapsed="false">
      <c r="A803" s="29" t="n">
        <f aca="false">Einkommen!A795</f>
        <v>0</v>
      </c>
      <c r="B803" s="29" t="n">
        <f aca="false">IF(A803&gt;0,1,0)</f>
        <v>0</v>
      </c>
      <c r="C803" s="32" t="n">
        <f aca="false">A803/B$2-B803/B$1</f>
        <v>0</v>
      </c>
      <c r="D803" s="29" t="n">
        <f aca="false">D802+A803</f>
        <v>1459000.039375</v>
      </c>
      <c r="E803" s="29" t="n">
        <f aca="false">IF(A803&gt;0,2*D803-A803,0)</f>
        <v>0</v>
      </c>
      <c r="F803" s="32" t="n">
        <f aca="false">ABS(C803)</f>
        <v>0</v>
      </c>
      <c r="G803" s="32" t="n">
        <f aca="false">IF(A803&gt;0,LN(A803),0)</f>
        <v>0</v>
      </c>
      <c r="H803" s="32" t="n">
        <f aca="false">G803*A803</f>
        <v>0</v>
      </c>
    </row>
    <row r="804" customFormat="false" ht="12.1" hidden="false" customHeight="false" outlineLevel="0" collapsed="false">
      <c r="A804" s="29" t="n">
        <f aca="false">Einkommen!A796</f>
        <v>0</v>
      </c>
      <c r="B804" s="29" t="n">
        <f aca="false">IF(A804&gt;0,1,0)</f>
        <v>0</v>
      </c>
      <c r="C804" s="32" t="n">
        <f aca="false">A804/B$2-B804/B$1</f>
        <v>0</v>
      </c>
      <c r="D804" s="29" t="n">
        <f aca="false">D803+A804</f>
        <v>1459000.039375</v>
      </c>
      <c r="E804" s="29" t="n">
        <f aca="false">IF(A804&gt;0,2*D804-A804,0)</f>
        <v>0</v>
      </c>
      <c r="F804" s="32" t="n">
        <f aca="false">ABS(C804)</f>
        <v>0</v>
      </c>
      <c r="G804" s="32" t="n">
        <f aca="false">IF(A804&gt;0,LN(A804),0)</f>
        <v>0</v>
      </c>
      <c r="H804" s="32" t="n">
        <f aca="false">G804*A804</f>
        <v>0</v>
      </c>
    </row>
    <row r="805" customFormat="false" ht="12.1" hidden="false" customHeight="false" outlineLevel="0" collapsed="false">
      <c r="A805" s="29" t="n">
        <f aca="false">Einkommen!A797</f>
        <v>0</v>
      </c>
      <c r="B805" s="29" t="n">
        <f aca="false">IF(A805&gt;0,1,0)</f>
        <v>0</v>
      </c>
      <c r="C805" s="32" t="n">
        <f aca="false">A805/B$2-B805/B$1</f>
        <v>0</v>
      </c>
      <c r="D805" s="29" t="n">
        <f aca="false">D804+A805</f>
        <v>1459000.039375</v>
      </c>
      <c r="E805" s="29" t="n">
        <f aca="false">IF(A805&gt;0,2*D805-A805,0)</f>
        <v>0</v>
      </c>
      <c r="F805" s="32" t="n">
        <f aca="false">ABS(C805)</f>
        <v>0</v>
      </c>
      <c r="G805" s="32" t="n">
        <f aca="false">IF(A805&gt;0,LN(A805),0)</f>
        <v>0</v>
      </c>
      <c r="H805" s="32" t="n">
        <f aca="false">G805*A805</f>
        <v>0</v>
      </c>
    </row>
    <row r="806" customFormat="false" ht="12.1" hidden="false" customHeight="false" outlineLevel="0" collapsed="false">
      <c r="A806" s="29" t="n">
        <f aca="false">Einkommen!A798</f>
        <v>0</v>
      </c>
      <c r="B806" s="29" t="n">
        <f aca="false">IF(A806&gt;0,1,0)</f>
        <v>0</v>
      </c>
      <c r="C806" s="32" t="n">
        <f aca="false">A806/B$2-B806/B$1</f>
        <v>0</v>
      </c>
      <c r="D806" s="29" t="n">
        <f aca="false">D805+A806</f>
        <v>1459000.039375</v>
      </c>
      <c r="E806" s="29" t="n">
        <f aca="false">IF(A806&gt;0,2*D806-A806,0)</f>
        <v>0</v>
      </c>
      <c r="F806" s="32" t="n">
        <f aca="false">ABS(C806)</f>
        <v>0</v>
      </c>
      <c r="G806" s="32" t="n">
        <f aca="false">IF(A806&gt;0,LN(A806),0)</f>
        <v>0</v>
      </c>
      <c r="H806" s="32" t="n">
        <f aca="false">G806*A806</f>
        <v>0</v>
      </c>
    </row>
    <row r="807" customFormat="false" ht="12.1" hidden="false" customHeight="false" outlineLevel="0" collapsed="false">
      <c r="A807" s="29" t="n">
        <f aca="false">Einkommen!A799</f>
        <v>0</v>
      </c>
      <c r="B807" s="29" t="n">
        <f aca="false">IF(A807&gt;0,1,0)</f>
        <v>0</v>
      </c>
      <c r="C807" s="32" t="n">
        <f aca="false">A807/B$2-B807/B$1</f>
        <v>0</v>
      </c>
      <c r="D807" s="29" t="n">
        <f aca="false">D806+A807</f>
        <v>1459000.039375</v>
      </c>
      <c r="E807" s="29" t="n">
        <f aca="false">IF(A807&gt;0,2*D807-A807,0)</f>
        <v>0</v>
      </c>
      <c r="F807" s="32" t="n">
        <f aca="false">ABS(C807)</f>
        <v>0</v>
      </c>
      <c r="G807" s="32" t="n">
        <f aca="false">IF(A807&gt;0,LN(A807),0)</f>
        <v>0</v>
      </c>
      <c r="H807" s="32" t="n">
        <f aca="false">G807*A807</f>
        <v>0</v>
      </c>
    </row>
    <row r="808" customFormat="false" ht="12.1" hidden="false" customHeight="false" outlineLevel="0" collapsed="false">
      <c r="A808" s="29" t="n">
        <f aca="false">Einkommen!A800</f>
        <v>0</v>
      </c>
      <c r="B808" s="29" t="n">
        <f aca="false">IF(A808&gt;0,1,0)</f>
        <v>0</v>
      </c>
      <c r="C808" s="32" t="n">
        <f aca="false">A808/B$2-B808/B$1</f>
        <v>0</v>
      </c>
      <c r="D808" s="29" t="n">
        <f aca="false">D807+A808</f>
        <v>1459000.039375</v>
      </c>
      <c r="E808" s="29" t="n">
        <f aca="false">IF(A808&gt;0,2*D808-A808,0)</f>
        <v>0</v>
      </c>
      <c r="F808" s="32" t="n">
        <f aca="false">ABS(C808)</f>
        <v>0</v>
      </c>
      <c r="G808" s="32" t="n">
        <f aca="false">IF(A808&gt;0,LN(A808),0)</f>
        <v>0</v>
      </c>
      <c r="H808" s="32" t="n">
        <f aca="false">G808*A808</f>
        <v>0</v>
      </c>
    </row>
    <row r="809" customFormat="false" ht="12.1" hidden="false" customHeight="false" outlineLevel="0" collapsed="false">
      <c r="A809" s="29" t="n">
        <f aca="false">Einkommen!A801</f>
        <v>0</v>
      </c>
      <c r="B809" s="29" t="n">
        <f aca="false">IF(A809&gt;0,1,0)</f>
        <v>0</v>
      </c>
      <c r="C809" s="32" t="n">
        <f aca="false">A809/B$2-B809/B$1</f>
        <v>0</v>
      </c>
      <c r="D809" s="29" t="n">
        <f aca="false">D808+A809</f>
        <v>1459000.039375</v>
      </c>
      <c r="E809" s="29" t="n">
        <f aca="false">IF(A809&gt;0,2*D809-A809,0)</f>
        <v>0</v>
      </c>
      <c r="F809" s="32" t="n">
        <f aca="false">ABS(C809)</f>
        <v>0</v>
      </c>
      <c r="G809" s="32" t="n">
        <f aca="false">IF(A809&gt;0,LN(A809),0)</f>
        <v>0</v>
      </c>
      <c r="H809" s="32" t="n">
        <f aca="false">G809*A809</f>
        <v>0</v>
      </c>
    </row>
    <row r="810" customFormat="false" ht="12.1" hidden="false" customHeight="false" outlineLevel="0" collapsed="false">
      <c r="A810" s="29" t="n">
        <f aca="false">Einkommen!A802</f>
        <v>0</v>
      </c>
      <c r="B810" s="29" t="n">
        <f aca="false">IF(A810&gt;0,1,0)</f>
        <v>0</v>
      </c>
      <c r="C810" s="32" t="n">
        <f aca="false">A810/B$2-B810/B$1</f>
        <v>0</v>
      </c>
      <c r="D810" s="29" t="n">
        <f aca="false">D809+A810</f>
        <v>1459000.039375</v>
      </c>
      <c r="E810" s="29" t="n">
        <f aca="false">IF(A810&gt;0,2*D810-A810,0)</f>
        <v>0</v>
      </c>
      <c r="F810" s="32" t="n">
        <f aca="false">ABS(C810)</f>
        <v>0</v>
      </c>
      <c r="G810" s="32" t="n">
        <f aca="false">IF(A810&gt;0,LN(A810),0)</f>
        <v>0</v>
      </c>
      <c r="H810" s="32" t="n">
        <f aca="false">G810*A810</f>
        <v>0</v>
      </c>
    </row>
    <row r="811" customFormat="false" ht="12.1" hidden="false" customHeight="false" outlineLevel="0" collapsed="false">
      <c r="A811" s="29" t="n">
        <f aca="false">Einkommen!A803</f>
        <v>0</v>
      </c>
      <c r="B811" s="29" t="n">
        <f aca="false">IF(A811&gt;0,1,0)</f>
        <v>0</v>
      </c>
      <c r="C811" s="32" t="n">
        <f aca="false">A811/B$2-B811/B$1</f>
        <v>0</v>
      </c>
      <c r="D811" s="29" t="n">
        <f aca="false">D810+A811</f>
        <v>1459000.039375</v>
      </c>
      <c r="E811" s="29" t="n">
        <f aca="false">IF(A811&gt;0,2*D811-A811,0)</f>
        <v>0</v>
      </c>
      <c r="F811" s="32" t="n">
        <f aca="false">ABS(C811)</f>
        <v>0</v>
      </c>
      <c r="G811" s="32" t="n">
        <f aca="false">IF(A811&gt;0,LN(A811),0)</f>
        <v>0</v>
      </c>
      <c r="H811" s="32" t="n">
        <f aca="false">G811*A811</f>
        <v>0</v>
      </c>
    </row>
    <row r="812" customFormat="false" ht="12.1" hidden="false" customHeight="false" outlineLevel="0" collapsed="false">
      <c r="A812" s="29" t="n">
        <f aca="false">Einkommen!A804</f>
        <v>0</v>
      </c>
      <c r="B812" s="29" t="n">
        <f aca="false">IF(A812&gt;0,1,0)</f>
        <v>0</v>
      </c>
      <c r="C812" s="32" t="n">
        <f aca="false">A812/B$2-B812/B$1</f>
        <v>0</v>
      </c>
      <c r="D812" s="29" t="n">
        <f aca="false">D811+A812</f>
        <v>1459000.039375</v>
      </c>
      <c r="E812" s="29" t="n">
        <f aca="false">IF(A812&gt;0,2*D812-A812,0)</f>
        <v>0</v>
      </c>
      <c r="F812" s="32" t="n">
        <f aca="false">ABS(C812)</f>
        <v>0</v>
      </c>
      <c r="G812" s="32" t="n">
        <f aca="false">IF(A812&gt;0,LN(A812),0)</f>
        <v>0</v>
      </c>
      <c r="H812" s="32" t="n">
        <f aca="false">G812*A812</f>
        <v>0</v>
      </c>
    </row>
    <row r="813" customFormat="false" ht="12.1" hidden="false" customHeight="false" outlineLevel="0" collapsed="false">
      <c r="A813" s="29" t="n">
        <f aca="false">Einkommen!A805</f>
        <v>0</v>
      </c>
      <c r="B813" s="29" t="n">
        <f aca="false">IF(A813&gt;0,1,0)</f>
        <v>0</v>
      </c>
      <c r="C813" s="32" t="n">
        <f aca="false">A813/B$2-B813/B$1</f>
        <v>0</v>
      </c>
      <c r="D813" s="29" t="n">
        <f aca="false">D812+A813</f>
        <v>1459000.039375</v>
      </c>
      <c r="E813" s="29" t="n">
        <f aca="false">IF(A813&gt;0,2*D813-A813,0)</f>
        <v>0</v>
      </c>
      <c r="F813" s="32" t="n">
        <f aca="false">ABS(C813)</f>
        <v>0</v>
      </c>
      <c r="G813" s="32" t="n">
        <f aca="false">IF(A813&gt;0,LN(A813),0)</f>
        <v>0</v>
      </c>
      <c r="H813" s="32" t="n">
        <f aca="false">G813*A813</f>
        <v>0</v>
      </c>
    </row>
    <row r="814" customFormat="false" ht="12.1" hidden="false" customHeight="false" outlineLevel="0" collapsed="false">
      <c r="A814" s="29" t="n">
        <f aca="false">Einkommen!A806</f>
        <v>0</v>
      </c>
      <c r="B814" s="29" t="n">
        <f aca="false">IF(A814&gt;0,1,0)</f>
        <v>0</v>
      </c>
      <c r="C814" s="32" t="n">
        <f aca="false">A814/B$2-B814/B$1</f>
        <v>0</v>
      </c>
      <c r="D814" s="29" t="n">
        <f aca="false">D813+A814</f>
        <v>1459000.039375</v>
      </c>
      <c r="E814" s="29" t="n">
        <f aca="false">IF(A814&gt;0,2*D814-A814,0)</f>
        <v>0</v>
      </c>
      <c r="F814" s="32" t="n">
        <f aca="false">ABS(C814)</f>
        <v>0</v>
      </c>
      <c r="G814" s="32" t="n">
        <f aca="false">IF(A814&gt;0,LN(A814),0)</f>
        <v>0</v>
      </c>
      <c r="H814" s="32" t="n">
        <f aca="false">G814*A814</f>
        <v>0</v>
      </c>
    </row>
    <row r="815" customFormat="false" ht="12.1" hidden="false" customHeight="false" outlineLevel="0" collapsed="false">
      <c r="A815" s="29" t="n">
        <f aca="false">Einkommen!A807</f>
        <v>0</v>
      </c>
      <c r="B815" s="29" t="n">
        <f aca="false">IF(A815&gt;0,1,0)</f>
        <v>0</v>
      </c>
      <c r="C815" s="32" t="n">
        <f aca="false">A815/B$2-B815/B$1</f>
        <v>0</v>
      </c>
      <c r="D815" s="29" t="n">
        <f aca="false">D814+A815</f>
        <v>1459000.039375</v>
      </c>
      <c r="E815" s="29" t="n">
        <f aca="false">IF(A815&gt;0,2*D815-A815,0)</f>
        <v>0</v>
      </c>
      <c r="F815" s="32" t="n">
        <f aca="false">ABS(C815)</f>
        <v>0</v>
      </c>
      <c r="G815" s="32" t="n">
        <f aca="false">IF(A815&gt;0,LN(A815),0)</f>
        <v>0</v>
      </c>
      <c r="H815" s="32" t="n">
        <f aca="false">G815*A815</f>
        <v>0</v>
      </c>
    </row>
    <row r="816" customFormat="false" ht="12.1" hidden="false" customHeight="false" outlineLevel="0" collapsed="false">
      <c r="A816" s="29" t="n">
        <f aca="false">Einkommen!A808</f>
        <v>0</v>
      </c>
      <c r="B816" s="29" t="n">
        <f aca="false">IF(A816&gt;0,1,0)</f>
        <v>0</v>
      </c>
      <c r="C816" s="32" t="n">
        <f aca="false">A816/B$2-B816/B$1</f>
        <v>0</v>
      </c>
      <c r="D816" s="29" t="n">
        <f aca="false">D815+A816</f>
        <v>1459000.039375</v>
      </c>
      <c r="E816" s="29" t="n">
        <f aca="false">IF(A816&gt;0,2*D816-A816,0)</f>
        <v>0</v>
      </c>
      <c r="F816" s="32" t="n">
        <f aca="false">ABS(C816)</f>
        <v>0</v>
      </c>
      <c r="G816" s="32" t="n">
        <f aca="false">IF(A816&gt;0,LN(A816),0)</f>
        <v>0</v>
      </c>
      <c r="H816" s="32" t="n">
        <f aca="false">G816*A816</f>
        <v>0</v>
      </c>
    </row>
    <row r="817" customFormat="false" ht="12.1" hidden="false" customHeight="false" outlineLevel="0" collapsed="false">
      <c r="A817" s="29" t="n">
        <f aca="false">Einkommen!A809</f>
        <v>0</v>
      </c>
      <c r="B817" s="29" t="n">
        <f aca="false">IF(A817&gt;0,1,0)</f>
        <v>0</v>
      </c>
      <c r="C817" s="32" t="n">
        <f aca="false">A817/B$2-B817/B$1</f>
        <v>0</v>
      </c>
      <c r="D817" s="29" t="n">
        <f aca="false">D816+A817</f>
        <v>1459000.039375</v>
      </c>
      <c r="E817" s="29" t="n">
        <f aca="false">IF(A817&gt;0,2*D817-A817,0)</f>
        <v>0</v>
      </c>
      <c r="F817" s="32" t="n">
        <f aca="false">ABS(C817)</f>
        <v>0</v>
      </c>
      <c r="G817" s="32" t="n">
        <f aca="false">IF(A817&gt;0,LN(A817),0)</f>
        <v>0</v>
      </c>
      <c r="H817" s="32" t="n">
        <f aca="false">G817*A817</f>
        <v>0</v>
      </c>
    </row>
    <row r="818" customFormat="false" ht="12.1" hidden="false" customHeight="false" outlineLevel="0" collapsed="false">
      <c r="A818" s="29" t="n">
        <f aca="false">Einkommen!A810</f>
        <v>0</v>
      </c>
      <c r="B818" s="29" t="n">
        <f aca="false">IF(A818&gt;0,1,0)</f>
        <v>0</v>
      </c>
      <c r="C818" s="32" t="n">
        <f aca="false">A818/B$2-B818/B$1</f>
        <v>0</v>
      </c>
      <c r="D818" s="29" t="n">
        <f aca="false">D817+A818</f>
        <v>1459000.039375</v>
      </c>
      <c r="E818" s="29" t="n">
        <f aca="false">IF(A818&gt;0,2*D818-A818,0)</f>
        <v>0</v>
      </c>
      <c r="F818" s="32" t="n">
        <f aca="false">ABS(C818)</f>
        <v>0</v>
      </c>
      <c r="G818" s="32" t="n">
        <f aca="false">IF(A818&gt;0,LN(A818),0)</f>
        <v>0</v>
      </c>
      <c r="H818" s="32" t="n">
        <f aca="false">G818*A818</f>
        <v>0</v>
      </c>
    </row>
    <row r="819" customFormat="false" ht="12.1" hidden="false" customHeight="false" outlineLevel="0" collapsed="false">
      <c r="A819" s="29" t="n">
        <f aca="false">Einkommen!A811</f>
        <v>0</v>
      </c>
      <c r="B819" s="29" t="n">
        <f aca="false">IF(A819&gt;0,1,0)</f>
        <v>0</v>
      </c>
      <c r="C819" s="32" t="n">
        <f aca="false">A819/B$2-B819/B$1</f>
        <v>0</v>
      </c>
      <c r="D819" s="29" t="n">
        <f aca="false">D818+A819</f>
        <v>1459000.039375</v>
      </c>
      <c r="E819" s="29" t="n">
        <f aca="false">IF(A819&gt;0,2*D819-A819,0)</f>
        <v>0</v>
      </c>
      <c r="F819" s="32" t="n">
        <f aca="false">ABS(C819)</f>
        <v>0</v>
      </c>
      <c r="G819" s="32" t="n">
        <f aca="false">IF(A819&gt;0,LN(A819),0)</f>
        <v>0</v>
      </c>
      <c r="H819" s="32" t="n">
        <f aca="false">G819*A819</f>
        <v>0</v>
      </c>
    </row>
    <row r="820" customFormat="false" ht="12.1" hidden="false" customHeight="false" outlineLevel="0" collapsed="false">
      <c r="A820" s="29" t="n">
        <f aca="false">Einkommen!A812</f>
        <v>0</v>
      </c>
      <c r="B820" s="29" t="n">
        <f aca="false">IF(A820&gt;0,1,0)</f>
        <v>0</v>
      </c>
      <c r="C820" s="32" t="n">
        <f aca="false">A820/B$2-B820/B$1</f>
        <v>0</v>
      </c>
      <c r="D820" s="29" t="n">
        <f aca="false">D819+A820</f>
        <v>1459000.039375</v>
      </c>
      <c r="E820" s="29" t="n">
        <f aca="false">IF(A820&gt;0,2*D820-A820,0)</f>
        <v>0</v>
      </c>
      <c r="F820" s="32" t="n">
        <f aca="false">ABS(C820)</f>
        <v>0</v>
      </c>
      <c r="G820" s="32" t="n">
        <f aca="false">IF(A820&gt;0,LN(A820),0)</f>
        <v>0</v>
      </c>
      <c r="H820" s="32" t="n">
        <f aca="false">G820*A820</f>
        <v>0</v>
      </c>
    </row>
    <row r="821" customFormat="false" ht="12.1" hidden="false" customHeight="false" outlineLevel="0" collapsed="false">
      <c r="A821" s="29" t="n">
        <f aca="false">Einkommen!A813</f>
        <v>0</v>
      </c>
      <c r="B821" s="29" t="n">
        <f aca="false">IF(A821&gt;0,1,0)</f>
        <v>0</v>
      </c>
      <c r="C821" s="32" t="n">
        <f aca="false">A821/B$2-B821/B$1</f>
        <v>0</v>
      </c>
      <c r="D821" s="29" t="n">
        <f aca="false">D820+A821</f>
        <v>1459000.039375</v>
      </c>
      <c r="E821" s="29" t="n">
        <f aca="false">IF(A821&gt;0,2*D821-A821,0)</f>
        <v>0</v>
      </c>
      <c r="F821" s="32" t="n">
        <f aca="false">ABS(C821)</f>
        <v>0</v>
      </c>
      <c r="G821" s="32" t="n">
        <f aca="false">IF(A821&gt;0,LN(A821),0)</f>
        <v>0</v>
      </c>
      <c r="H821" s="32" t="n">
        <f aca="false">G821*A821</f>
        <v>0</v>
      </c>
    </row>
    <row r="822" customFormat="false" ht="12.1" hidden="false" customHeight="false" outlineLevel="0" collapsed="false">
      <c r="A822" s="29" t="n">
        <f aca="false">Einkommen!A814</f>
        <v>0</v>
      </c>
      <c r="B822" s="29" t="n">
        <f aca="false">IF(A822&gt;0,1,0)</f>
        <v>0</v>
      </c>
      <c r="C822" s="32" t="n">
        <f aca="false">A822/B$2-B822/B$1</f>
        <v>0</v>
      </c>
      <c r="D822" s="29" t="n">
        <f aca="false">D821+A822</f>
        <v>1459000.039375</v>
      </c>
      <c r="E822" s="29" t="n">
        <f aca="false">IF(A822&gt;0,2*D822-A822,0)</f>
        <v>0</v>
      </c>
      <c r="F822" s="32" t="n">
        <f aca="false">ABS(C822)</f>
        <v>0</v>
      </c>
      <c r="G822" s="32" t="n">
        <f aca="false">IF(A822&gt;0,LN(A822),0)</f>
        <v>0</v>
      </c>
      <c r="H822" s="32" t="n">
        <f aca="false">G822*A822</f>
        <v>0</v>
      </c>
    </row>
    <row r="823" customFormat="false" ht="12.1" hidden="false" customHeight="false" outlineLevel="0" collapsed="false">
      <c r="A823" s="29" t="n">
        <f aca="false">Einkommen!A815</f>
        <v>0</v>
      </c>
      <c r="B823" s="29" t="n">
        <f aca="false">IF(A823&gt;0,1,0)</f>
        <v>0</v>
      </c>
      <c r="C823" s="32" t="n">
        <f aca="false">A823/B$2-B823/B$1</f>
        <v>0</v>
      </c>
      <c r="D823" s="29" t="n">
        <f aca="false">D822+A823</f>
        <v>1459000.039375</v>
      </c>
      <c r="E823" s="29" t="n">
        <f aca="false">IF(A823&gt;0,2*D823-A823,0)</f>
        <v>0</v>
      </c>
      <c r="F823" s="32" t="n">
        <f aca="false">ABS(C823)</f>
        <v>0</v>
      </c>
      <c r="G823" s="32" t="n">
        <f aca="false">IF(A823&gt;0,LN(A823),0)</f>
        <v>0</v>
      </c>
      <c r="H823" s="32" t="n">
        <f aca="false">G823*A823</f>
        <v>0</v>
      </c>
    </row>
    <row r="824" customFormat="false" ht="12.1" hidden="false" customHeight="false" outlineLevel="0" collapsed="false">
      <c r="A824" s="29" t="n">
        <f aca="false">Einkommen!A816</f>
        <v>0</v>
      </c>
      <c r="B824" s="29" t="n">
        <f aca="false">IF(A824&gt;0,1,0)</f>
        <v>0</v>
      </c>
      <c r="C824" s="32" t="n">
        <f aca="false">A824/B$2-B824/B$1</f>
        <v>0</v>
      </c>
      <c r="D824" s="29" t="n">
        <f aca="false">D823+A824</f>
        <v>1459000.039375</v>
      </c>
      <c r="E824" s="29" t="n">
        <f aca="false">IF(A824&gt;0,2*D824-A824,0)</f>
        <v>0</v>
      </c>
      <c r="F824" s="32" t="n">
        <f aca="false">ABS(C824)</f>
        <v>0</v>
      </c>
      <c r="G824" s="32" t="n">
        <f aca="false">IF(A824&gt;0,LN(A824),0)</f>
        <v>0</v>
      </c>
      <c r="H824" s="32" t="n">
        <f aca="false">G824*A824</f>
        <v>0</v>
      </c>
    </row>
    <row r="825" customFormat="false" ht="12.1" hidden="false" customHeight="false" outlineLevel="0" collapsed="false">
      <c r="A825" s="29" t="n">
        <f aca="false">Einkommen!A817</f>
        <v>0</v>
      </c>
      <c r="B825" s="29" t="n">
        <f aca="false">IF(A825&gt;0,1,0)</f>
        <v>0</v>
      </c>
      <c r="C825" s="32" t="n">
        <f aca="false">A825/B$2-B825/B$1</f>
        <v>0</v>
      </c>
      <c r="D825" s="29" t="n">
        <f aca="false">D824+A825</f>
        <v>1459000.039375</v>
      </c>
      <c r="E825" s="29" t="n">
        <f aca="false">IF(A825&gt;0,2*D825-A825,0)</f>
        <v>0</v>
      </c>
      <c r="F825" s="32" t="n">
        <f aca="false">ABS(C825)</f>
        <v>0</v>
      </c>
      <c r="G825" s="32" t="n">
        <f aca="false">IF(A825&gt;0,LN(A825),0)</f>
        <v>0</v>
      </c>
      <c r="H825" s="32" t="n">
        <f aca="false">G825*A825</f>
        <v>0</v>
      </c>
    </row>
    <row r="826" customFormat="false" ht="12.1" hidden="false" customHeight="false" outlineLevel="0" collapsed="false">
      <c r="A826" s="29" t="n">
        <f aca="false">Einkommen!A818</f>
        <v>0</v>
      </c>
      <c r="B826" s="29" t="n">
        <f aca="false">IF(A826&gt;0,1,0)</f>
        <v>0</v>
      </c>
      <c r="C826" s="32" t="n">
        <f aca="false">A826/B$2-B826/B$1</f>
        <v>0</v>
      </c>
      <c r="D826" s="29" t="n">
        <f aca="false">D825+A826</f>
        <v>1459000.039375</v>
      </c>
      <c r="E826" s="29" t="n">
        <f aca="false">IF(A826&gt;0,2*D826-A826,0)</f>
        <v>0</v>
      </c>
      <c r="F826" s="32" t="n">
        <f aca="false">ABS(C826)</f>
        <v>0</v>
      </c>
      <c r="G826" s="32" t="n">
        <f aca="false">IF(A826&gt;0,LN(A826),0)</f>
        <v>0</v>
      </c>
      <c r="H826" s="32" t="n">
        <f aca="false">G826*A826</f>
        <v>0</v>
      </c>
    </row>
    <row r="827" customFormat="false" ht="12.1" hidden="false" customHeight="false" outlineLevel="0" collapsed="false">
      <c r="A827" s="29" t="n">
        <f aca="false">Einkommen!A819</f>
        <v>0</v>
      </c>
      <c r="B827" s="29" t="n">
        <f aca="false">IF(A827&gt;0,1,0)</f>
        <v>0</v>
      </c>
      <c r="C827" s="32" t="n">
        <f aca="false">A827/B$2-B827/B$1</f>
        <v>0</v>
      </c>
      <c r="D827" s="29" t="n">
        <f aca="false">D826+A827</f>
        <v>1459000.039375</v>
      </c>
      <c r="E827" s="29" t="n">
        <f aca="false">IF(A827&gt;0,2*D827-A827,0)</f>
        <v>0</v>
      </c>
      <c r="F827" s="32" t="n">
        <f aca="false">ABS(C827)</f>
        <v>0</v>
      </c>
      <c r="G827" s="32" t="n">
        <f aca="false">IF(A827&gt;0,LN(A827),0)</f>
        <v>0</v>
      </c>
      <c r="H827" s="32" t="n">
        <f aca="false">G827*A827</f>
        <v>0</v>
      </c>
    </row>
    <row r="828" customFormat="false" ht="12.1" hidden="false" customHeight="false" outlineLevel="0" collapsed="false">
      <c r="A828" s="29" t="n">
        <f aca="false">Einkommen!A820</f>
        <v>0</v>
      </c>
      <c r="B828" s="29" t="n">
        <f aca="false">IF(A828&gt;0,1,0)</f>
        <v>0</v>
      </c>
      <c r="C828" s="32" t="n">
        <f aca="false">A828/B$2-B828/B$1</f>
        <v>0</v>
      </c>
      <c r="D828" s="29" t="n">
        <f aca="false">D827+A828</f>
        <v>1459000.039375</v>
      </c>
      <c r="E828" s="29" t="n">
        <f aca="false">IF(A828&gt;0,2*D828-A828,0)</f>
        <v>0</v>
      </c>
      <c r="F828" s="32" t="n">
        <f aca="false">ABS(C828)</f>
        <v>0</v>
      </c>
      <c r="G828" s="32" t="n">
        <f aca="false">IF(A828&gt;0,LN(A828),0)</f>
        <v>0</v>
      </c>
      <c r="H828" s="32" t="n">
        <f aca="false">G828*A828</f>
        <v>0</v>
      </c>
    </row>
    <row r="829" customFormat="false" ht="12.1" hidden="false" customHeight="false" outlineLevel="0" collapsed="false">
      <c r="A829" s="29" t="n">
        <f aca="false">Einkommen!A821</f>
        <v>0</v>
      </c>
      <c r="B829" s="29" t="n">
        <f aca="false">IF(A829&gt;0,1,0)</f>
        <v>0</v>
      </c>
      <c r="C829" s="32" t="n">
        <f aca="false">A829/B$2-B829/B$1</f>
        <v>0</v>
      </c>
      <c r="D829" s="29" t="n">
        <f aca="false">D828+A829</f>
        <v>1459000.039375</v>
      </c>
      <c r="E829" s="29" t="n">
        <f aca="false">IF(A829&gt;0,2*D829-A829,0)</f>
        <v>0</v>
      </c>
      <c r="F829" s="32" t="n">
        <f aca="false">ABS(C829)</f>
        <v>0</v>
      </c>
      <c r="G829" s="32" t="n">
        <f aca="false">IF(A829&gt;0,LN(A829),0)</f>
        <v>0</v>
      </c>
      <c r="H829" s="32" t="n">
        <f aca="false">G829*A829</f>
        <v>0</v>
      </c>
    </row>
    <row r="830" customFormat="false" ht="12.1" hidden="false" customHeight="false" outlineLevel="0" collapsed="false">
      <c r="A830" s="29" t="n">
        <f aca="false">Einkommen!A822</f>
        <v>0</v>
      </c>
      <c r="B830" s="29" t="n">
        <f aca="false">IF(A830&gt;0,1,0)</f>
        <v>0</v>
      </c>
      <c r="C830" s="32" t="n">
        <f aca="false">A830/B$2-B830/B$1</f>
        <v>0</v>
      </c>
      <c r="D830" s="29" t="n">
        <f aca="false">D829+A830</f>
        <v>1459000.039375</v>
      </c>
      <c r="E830" s="29" t="n">
        <f aca="false">IF(A830&gt;0,2*D830-A830,0)</f>
        <v>0</v>
      </c>
      <c r="F830" s="32" t="n">
        <f aca="false">ABS(C830)</f>
        <v>0</v>
      </c>
      <c r="G830" s="32" t="n">
        <f aca="false">IF(A830&gt;0,LN(A830),0)</f>
        <v>0</v>
      </c>
      <c r="H830" s="32" t="n">
        <f aca="false">G830*A830</f>
        <v>0</v>
      </c>
    </row>
    <row r="831" customFormat="false" ht="12.1" hidden="false" customHeight="false" outlineLevel="0" collapsed="false">
      <c r="A831" s="29" t="n">
        <f aca="false">Einkommen!A823</f>
        <v>0</v>
      </c>
      <c r="B831" s="29" t="n">
        <f aca="false">IF(A831&gt;0,1,0)</f>
        <v>0</v>
      </c>
      <c r="C831" s="32" t="n">
        <f aca="false">A831/B$2-B831/B$1</f>
        <v>0</v>
      </c>
      <c r="D831" s="29" t="n">
        <f aca="false">D830+A831</f>
        <v>1459000.039375</v>
      </c>
      <c r="E831" s="29" t="n">
        <f aca="false">IF(A831&gt;0,2*D831-A831,0)</f>
        <v>0</v>
      </c>
      <c r="F831" s="32" t="n">
        <f aca="false">ABS(C831)</f>
        <v>0</v>
      </c>
      <c r="G831" s="32" t="n">
        <f aca="false">IF(A831&gt;0,LN(A831),0)</f>
        <v>0</v>
      </c>
      <c r="H831" s="32" t="n">
        <f aca="false">G831*A831</f>
        <v>0</v>
      </c>
    </row>
    <row r="832" customFormat="false" ht="12.1" hidden="false" customHeight="false" outlineLevel="0" collapsed="false">
      <c r="A832" s="29" t="n">
        <f aca="false">Einkommen!A824</f>
        <v>0</v>
      </c>
      <c r="B832" s="29" t="n">
        <f aca="false">IF(A832&gt;0,1,0)</f>
        <v>0</v>
      </c>
      <c r="C832" s="32" t="n">
        <f aca="false">A832/B$2-B832/B$1</f>
        <v>0</v>
      </c>
      <c r="D832" s="29" t="n">
        <f aca="false">D831+A832</f>
        <v>1459000.039375</v>
      </c>
      <c r="E832" s="29" t="n">
        <f aca="false">IF(A832&gt;0,2*D832-A832,0)</f>
        <v>0</v>
      </c>
      <c r="F832" s="32" t="n">
        <f aca="false">ABS(C832)</f>
        <v>0</v>
      </c>
      <c r="G832" s="32" t="n">
        <f aca="false">IF(A832&gt;0,LN(A832),0)</f>
        <v>0</v>
      </c>
      <c r="H832" s="32" t="n">
        <f aca="false">G832*A832</f>
        <v>0</v>
      </c>
    </row>
    <row r="833" customFormat="false" ht="12.1" hidden="false" customHeight="false" outlineLevel="0" collapsed="false">
      <c r="A833" s="29" t="n">
        <f aca="false">Einkommen!A825</f>
        <v>0</v>
      </c>
      <c r="B833" s="29" t="n">
        <f aca="false">IF(A833&gt;0,1,0)</f>
        <v>0</v>
      </c>
      <c r="C833" s="32" t="n">
        <f aca="false">A833/B$2-B833/B$1</f>
        <v>0</v>
      </c>
      <c r="D833" s="29" t="n">
        <f aca="false">D832+A833</f>
        <v>1459000.039375</v>
      </c>
      <c r="E833" s="29" t="n">
        <f aca="false">IF(A833&gt;0,2*D833-A833,0)</f>
        <v>0</v>
      </c>
      <c r="F833" s="32" t="n">
        <f aca="false">ABS(C833)</f>
        <v>0</v>
      </c>
      <c r="G833" s="32" t="n">
        <f aca="false">IF(A833&gt;0,LN(A833),0)</f>
        <v>0</v>
      </c>
      <c r="H833" s="32" t="n">
        <f aca="false">G833*A833</f>
        <v>0</v>
      </c>
    </row>
    <row r="834" customFormat="false" ht="12.1" hidden="false" customHeight="false" outlineLevel="0" collapsed="false">
      <c r="A834" s="29" t="n">
        <f aca="false">Einkommen!A826</f>
        <v>0</v>
      </c>
      <c r="B834" s="29" t="n">
        <f aca="false">IF(A834&gt;0,1,0)</f>
        <v>0</v>
      </c>
      <c r="C834" s="32" t="n">
        <f aca="false">A834/B$2-B834/B$1</f>
        <v>0</v>
      </c>
      <c r="D834" s="29" t="n">
        <f aca="false">D833+A834</f>
        <v>1459000.039375</v>
      </c>
      <c r="E834" s="29" t="n">
        <f aca="false">IF(A834&gt;0,2*D834-A834,0)</f>
        <v>0</v>
      </c>
      <c r="F834" s="32" t="n">
        <f aca="false">ABS(C834)</f>
        <v>0</v>
      </c>
      <c r="G834" s="32" t="n">
        <f aca="false">IF(A834&gt;0,LN(A834),0)</f>
        <v>0</v>
      </c>
      <c r="H834" s="32" t="n">
        <f aca="false">G834*A834</f>
        <v>0</v>
      </c>
    </row>
    <row r="835" customFormat="false" ht="12.1" hidden="false" customHeight="false" outlineLevel="0" collapsed="false">
      <c r="A835" s="29" t="n">
        <f aca="false">Einkommen!A827</f>
        <v>0</v>
      </c>
      <c r="B835" s="29" t="n">
        <f aca="false">IF(A835&gt;0,1,0)</f>
        <v>0</v>
      </c>
      <c r="C835" s="32" t="n">
        <f aca="false">A835/B$2-B835/B$1</f>
        <v>0</v>
      </c>
      <c r="D835" s="29" t="n">
        <f aca="false">D834+A835</f>
        <v>1459000.039375</v>
      </c>
      <c r="E835" s="29" t="n">
        <f aca="false">IF(A835&gt;0,2*D835-A835,0)</f>
        <v>0</v>
      </c>
      <c r="F835" s="32" t="n">
        <f aca="false">ABS(C835)</f>
        <v>0</v>
      </c>
      <c r="G835" s="32" t="n">
        <f aca="false">IF(A835&gt;0,LN(A835),0)</f>
        <v>0</v>
      </c>
      <c r="H835" s="32" t="n">
        <f aca="false">G835*A835</f>
        <v>0</v>
      </c>
    </row>
    <row r="836" customFormat="false" ht="12.1" hidden="false" customHeight="false" outlineLevel="0" collapsed="false">
      <c r="A836" s="29" t="n">
        <f aca="false">Einkommen!A828</f>
        <v>0</v>
      </c>
      <c r="B836" s="29" t="n">
        <f aca="false">IF(A836&gt;0,1,0)</f>
        <v>0</v>
      </c>
      <c r="C836" s="32" t="n">
        <f aca="false">A836/B$2-B836/B$1</f>
        <v>0</v>
      </c>
      <c r="D836" s="29" t="n">
        <f aca="false">D835+A836</f>
        <v>1459000.039375</v>
      </c>
      <c r="E836" s="29" t="n">
        <f aca="false">IF(A836&gt;0,2*D836-A836,0)</f>
        <v>0</v>
      </c>
      <c r="F836" s="32" t="n">
        <f aca="false">ABS(C836)</f>
        <v>0</v>
      </c>
      <c r="G836" s="32" t="n">
        <f aca="false">IF(A836&gt;0,LN(A836),0)</f>
        <v>0</v>
      </c>
      <c r="H836" s="32" t="n">
        <f aca="false">G836*A836</f>
        <v>0</v>
      </c>
    </row>
    <row r="837" customFormat="false" ht="12.1" hidden="false" customHeight="false" outlineLevel="0" collapsed="false">
      <c r="A837" s="29" t="n">
        <f aca="false">Einkommen!A829</f>
        <v>0</v>
      </c>
      <c r="B837" s="29" t="n">
        <f aca="false">IF(A837&gt;0,1,0)</f>
        <v>0</v>
      </c>
      <c r="C837" s="32" t="n">
        <f aca="false">A837/B$2-B837/B$1</f>
        <v>0</v>
      </c>
      <c r="D837" s="29" t="n">
        <f aca="false">D836+A837</f>
        <v>1459000.039375</v>
      </c>
      <c r="E837" s="29" t="n">
        <f aca="false">IF(A837&gt;0,2*D837-A837,0)</f>
        <v>0</v>
      </c>
      <c r="F837" s="32" t="n">
        <f aca="false">ABS(C837)</f>
        <v>0</v>
      </c>
      <c r="G837" s="32" t="n">
        <f aca="false">IF(A837&gt;0,LN(A837),0)</f>
        <v>0</v>
      </c>
      <c r="H837" s="32" t="n">
        <f aca="false">G837*A837</f>
        <v>0</v>
      </c>
    </row>
    <row r="838" customFormat="false" ht="12.1" hidden="false" customHeight="false" outlineLevel="0" collapsed="false">
      <c r="A838" s="29" t="n">
        <f aca="false">Einkommen!A830</f>
        <v>0</v>
      </c>
      <c r="B838" s="29" t="n">
        <f aca="false">IF(A838&gt;0,1,0)</f>
        <v>0</v>
      </c>
      <c r="C838" s="32" t="n">
        <f aca="false">A838/B$2-B838/B$1</f>
        <v>0</v>
      </c>
      <c r="D838" s="29" t="n">
        <f aca="false">D837+A838</f>
        <v>1459000.039375</v>
      </c>
      <c r="E838" s="29" t="n">
        <f aca="false">IF(A838&gt;0,2*D838-A838,0)</f>
        <v>0</v>
      </c>
      <c r="F838" s="32" t="n">
        <f aca="false">ABS(C838)</f>
        <v>0</v>
      </c>
      <c r="G838" s="32" t="n">
        <f aca="false">IF(A838&gt;0,LN(A838),0)</f>
        <v>0</v>
      </c>
      <c r="H838" s="32" t="n">
        <f aca="false">G838*A838</f>
        <v>0</v>
      </c>
    </row>
    <row r="839" customFormat="false" ht="12.1" hidden="false" customHeight="false" outlineLevel="0" collapsed="false">
      <c r="A839" s="29" t="n">
        <f aca="false">Einkommen!A831</f>
        <v>0</v>
      </c>
      <c r="B839" s="29" t="n">
        <f aca="false">IF(A839&gt;0,1,0)</f>
        <v>0</v>
      </c>
      <c r="C839" s="32" t="n">
        <f aca="false">A839/B$2-B839/B$1</f>
        <v>0</v>
      </c>
      <c r="D839" s="29" t="n">
        <f aca="false">D838+A839</f>
        <v>1459000.039375</v>
      </c>
      <c r="E839" s="29" t="n">
        <f aca="false">IF(A839&gt;0,2*D839-A839,0)</f>
        <v>0</v>
      </c>
      <c r="F839" s="32" t="n">
        <f aca="false">ABS(C839)</f>
        <v>0</v>
      </c>
      <c r="G839" s="32" t="n">
        <f aca="false">IF(A839&gt;0,LN(A839),0)</f>
        <v>0</v>
      </c>
      <c r="H839" s="32" t="n">
        <f aca="false">G839*A839</f>
        <v>0</v>
      </c>
    </row>
    <row r="840" customFormat="false" ht="12.1" hidden="false" customHeight="false" outlineLevel="0" collapsed="false">
      <c r="A840" s="29" t="n">
        <f aca="false">Einkommen!A832</f>
        <v>0</v>
      </c>
      <c r="B840" s="29" t="n">
        <f aca="false">IF(A840&gt;0,1,0)</f>
        <v>0</v>
      </c>
      <c r="C840" s="32" t="n">
        <f aca="false">A840/B$2-B840/B$1</f>
        <v>0</v>
      </c>
      <c r="D840" s="29" t="n">
        <f aca="false">D839+A840</f>
        <v>1459000.039375</v>
      </c>
      <c r="E840" s="29" t="n">
        <f aca="false">IF(A840&gt;0,2*D840-A840,0)</f>
        <v>0</v>
      </c>
      <c r="F840" s="32" t="n">
        <f aca="false">ABS(C840)</f>
        <v>0</v>
      </c>
      <c r="G840" s="32" t="n">
        <f aca="false">IF(A840&gt;0,LN(A840),0)</f>
        <v>0</v>
      </c>
      <c r="H840" s="32" t="n">
        <f aca="false">G840*A840</f>
        <v>0</v>
      </c>
    </row>
    <row r="841" customFormat="false" ht="12.1" hidden="false" customHeight="false" outlineLevel="0" collapsed="false">
      <c r="A841" s="29" t="n">
        <f aca="false">Einkommen!A833</f>
        <v>0</v>
      </c>
      <c r="B841" s="29" t="n">
        <f aca="false">IF(A841&gt;0,1,0)</f>
        <v>0</v>
      </c>
      <c r="C841" s="32" t="n">
        <f aca="false">A841/B$2-B841/B$1</f>
        <v>0</v>
      </c>
      <c r="D841" s="29" t="n">
        <f aca="false">D840+A841</f>
        <v>1459000.039375</v>
      </c>
      <c r="E841" s="29" t="n">
        <f aca="false">IF(A841&gt;0,2*D841-A841,0)</f>
        <v>0</v>
      </c>
      <c r="F841" s="32" t="n">
        <f aca="false">ABS(C841)</f>
        <v>0</v>
      </c>
      <c r="G841" s="32" t="n">
        <f aca="false">IF(A841&gt;0,LN(A841),0)</f>
        <v>0</v>
      </c>
      <c r="H841" s="32" t="n">
        <f aca="false">G841*A841</f>
        <v>0</v>
      </c>
    </row>
    <row r="842" customFormat="false" ht="12.1" hidden="false" customHeight="false" outlineLevel="0" collapsed="false">
      <c r="A842" s="29" t="n">
        <f aca="false">Einkommen!A834</f>
        <v>0</v>
      </c>
      <c r="B842" s="29" t="n">
        <f aca="false">IF(A842&gt;0,1,0)</f>
        <v>0</v>
      </c>
      <c r="C842" s="32" t="n">
        <f aca="false">A842/B$2-B842/B$1</f>
        <v>0</v>
      </c>
      <c r="D842" s="29" t="n">
        <f aca="false">D841+A842</f>
        <v>1459000.039375</v>
      </c>
      <c r="E842" s="29" t="n">
        <f aca="false">IF(A842&gt;0,2*D842-A842,0)</f>
        <v>0</v>
      </c>
      <c r="F842" s="32" t="n">
        <f aca="false">ABS(C842)</f>
        <v>0</v>
      </c>
      <c r="G842" s="32" t="n">
        <f aca="false">IF(A842&gt;0,LN(A842),0)</f>
        <v>0</v>
      </c>
      <c r="H842" s="32" t="n">
        <f aca="false">G842*A842</f>
        <v>0</v>
      </c>
    </row>
    <row r="843" customFormat="false" ht="12.1" hidden="false" customHeight="false" outlineLevel="0" collapsed="false">
      <c r="A843" s="29" t="n">
        <f aca="false">Einkommen!A835</f>
        <v>0</v>
      </c>
      <c r="B843" s="29" t="n">
        <f aca="false">IF(A843&gt;0,1,0)</f>
        <v>0</v>
      </c>
      <c r="C843" s="32" t="n">
        <f aca="false">A843/B$2-B843/B$1</f>
        <v>0</v>
      </c>
      <c r="D843" s="29" t="n">
        <f aca="false">D842+A843</f>
        <v>1459000.039375</v>
      </c>
      <c r="E843" s="29" t="n">
        <f aca="false">IF(A843&gt;0,2*D843-A843,0)</f>
        <v>0</v>
      </c>
      <c r="F843" s="32" t="n">
        <f aca="false">ABS(C843)</f>
        <v>0</v>
      </c>
      <c r="G843" s="32" t="n">
        <f aca="false">IF(A843&gt;0,LN(A843),0)</f>
        <v>0</v>
      </c>
      <c r="H843" s="32" t="n">
        <f aca="false">G843*A843</f>
        <v>0</v>
      </c>
    </row>
    <row r="844" customFormat="false" ht="12.1" hidden="false" customHeight="false" outlineLevel="0" collapsed="false">
      <c r="A844" s="29" t="n">
        <f aca="false">Einkommen!A836</f>
        <v>0</v>
      </c>
      <c r="B844" s="29" t="n">
        <f aca="false">IF(A844&gt;0,1,0)</f>
        <v>0</v>
      </c>
      <c r="C844" s="32" t="n">
        <f aca="false">A844/B$2-B844/B$1</f>
        <v>0</v>
      </c>
      <c r="D844" s="29" t="n">
        <f aca="false">D843+A844</f>
        <v>1459000.039375</v>
      </c>
      <c r="E844" s="29" t="n">
        <f aca="false">IF(A844&gt;0,2*D844-A844,0)</f>
        <v>0</v>
      </c>
      <c r="F844" s="32" t="n">
        <f aca="false">ABS(C844)</f>
        <v>0</v>
      </c>
      <c r="G844" s="32" t="n">
        <f aca="false">IF(A844&gt;0,LN(A844),0)</f>
        <v>0</v>
      </c>
      <c r="H844" s="32" t="n">
        <f aca="false">G844*A844</f>
        <v>0</v>
      </c>
    </row>
    <row r="845" customFormat="false" ht="12.1" hidden="false" customHeight="false" outlineLevel="0" collapsed="false">
      <c r="A845" s="29" t="n">
        <f aca="false">Einkommen!A837</f>
        <v>0</v>
      </c>
      <c r="B845" s="29" t="n">
        <f aca="false">IF(A845&gt;0,1,0)</f>
        <v>0</v>
      </c>
      <c r="C845" s="32" t="n">
        <f aca="false">A845/B$2-B845/B$1</f>
        <v>0</v>
      </c>
      <c r="D845" s="29" t="n">
        <f aca="false">D844+A845</f>
        <v>1459000.039375</v>
      </c>
      <c r="E845" s="29" t="n">
        <f aca="false">IF(A845&gt;0,2*D845-A845,0)</f>
        <v>0</v>
      </c>
      <c r="F845" s="32" t="n">
        <f aca="false">ABS(C845)</f>
        <v>0</v>
      </c>
      <c r="G845" s="32" t="n">
        <f aca="false">IF(A845&gt;0,LN(A845),0)</f>
        <v>0</v>
      </c>
      <c r="H845" s="32" t="n">
        <f aca="false">G845*A845</f>
        <v>0</v>
      </c>
    </row>
    <row r="846" customFormat="false" ht="12.1" hidden="false" customHeight="false" outlineLevel="0" collapsed="false">
      <c r="A846" s="29" t="n">
        <f aca="false">Einkommen!A838</f>
        <v>0</v>
      </c>
      <c r="B846" s="29" t="n">
        <f aca="false">IF(A846&gt;0,1,0)</f>
        <v>0</v>
      </c>
      <c r="C846" s="32" t="n">
        <f aca="false">A846/B$2-B846/B$1</f>
        <v>0</v>
      </c>
      <c r="D846" s="29" t="n">
        <f aca="false">D845+A846</f>
        <v>1459000.039375</v>
      </c>
      <c r="E846" s="29" t="n">
        <f aca="false">IF(A846&gt;0,2*D846-A846,0)</f>
        <v>0</v>
      </c>
      <c r="F846" s="32" t="n">
        <f aca="false">ABS(C846)</f>
        <v>0</v>
      </c>
      <c r="G846" s="32" t="n">
        <f aca="false">IF(A846&gt;0,LN(A846),0)</f>
        <v>0</v>
      </c>
      <c r="H846" s="32" t="n">
        <f aca="false">G846*A846</f>
        <v>0</v>
      </c>
    </row>
    <row r="847" customFormat="false" ht="12.1" hidden="false" customHeight="false" outlineLevel="0" collapsed="false">
      <c r="A847" s="29" t="n">
        <f aca="false">Einkommen!A839</f>
        <v>0</v>
      </c>
      <c r="B847" s="29" t="n">
        <f aca="false">IF(A847&gt;0,1,0)</f>
        <v>0</v>
      </c>
      <c r="C847" s="32" t="n">
        <f aca="false">A847/B$2-B847/B$1</f>
        <v>0</v>
      </c>
      <c r="D847" s="29" t="n">
        <f aca="false">D846+A847</f>
        <v>1459000.039375</v>
      </c>
      <c r="E847" s="29" t="n">
        <f aca="false">IF(A847&gt;0,2*D847-A847,0)</f>
        <v>0</v>
      </c>
      <c r="F847" s="32" t="n">
        <f aca="false">ABS(C847)</f>
        <v>0</v>
      </c>
      <c r="G847" s="32" t="n">
        <f aca="false">IF(A847&gt;0,LN(A847),0)</f>
        <v>0</v>
      </c>
      <c r="H847" s="32" t="n">
        <f aca="false">G847*A847</f>
        <v>0</v>
      </c>
    </row>
    <row r="848" customFormat="false" ht="12.1" hidden="false" customHeight="false" outlineLevel="0" collapsed="false">
      <c r="A848" s="29" t="n">
        <f aca="false">Einkommen!A840</f>
        <v>0</v>
      </c>
      <c r="B848" s="29" t="n">
        <f aca="false">IF(A848&gt;0,1,0)</f>
        <v>0</v>
      </c>
      <c r="C848" s="32" t="n">
        <f aca="false">A848/B$2-B848/B$1</f>
        <v>0</v>
      </c>
      <c r="D848" s="29" t="n">
        <f aca="false">D847+A848</f>
        <v>1459000.039375</v>
      </c>
      <c r="E848" s="29" t="n">
        <f aca="false">IF(A848&gt;0,2*D848-A848,0)</f>
        <v>0</v>
      </c>
      <c r="F848" s="32" t="n">
        <f aca="false">ABS(C848)</f>
        <v>0</v>
      </c>
      <c r="G848" s="32" t="n">
        <f aca="false">IF(A848&gt;0,LN(A848),0)</f>
        <v>0</v>
      </c>
      <c r="H848" s="32" t="n">
        <f aca="false">G848*A848</f>
        <v>0</v>
      </c>
    </row>
    <row r="849" customFormat="false" ht="12.1" hidden="false" customHeight="false" outlineLevel="0" collapsed="false">
      <c r="A849" s="29" t="n">
        <f aca="false">Einkommen!A841</f>
        <v>0</v>
      </c>
      <c r="B849" s="29" t="n">
        <f aca="false">IF(A849&gt;0,1,0)</f>
        <v>0</v>
      </c>
      <c r="C849" s="32" t="n">
        <f aca="false">A849/B$2-B849/B$1</f>
        <v>0</v>
      </c>
      <c r="D849" s="29" t="n">
        <f aca="false">D848+A849</f>
        <v>1459000.039375</v>
      </c>
      <c r="E849" s="29" t="n">
        <f aca="false">IF(A849&gt;0,2*D849-A849,0)</f>
        <v>0</v>
      </c>
      <c r="F849" s="32" t="n">
        <f aca="false">ABS(C849)</f>
        <v>0</v>
      </c>
      <c r="G849" s="32" t="n">
        <f aca="false">IF(A849&gt;0,LN(A849),0)</f>
        <v>0</v>
      </c>
      <c r="H849" s="32" t="n">
        <f aca="false">G849*A849</f>
        <v>0</v>
      </c>
    </row>
    <row r="850" customFormat="false" ht="12.1" hidden="false" customHeight="false" outlineLevel="0" collapsed="false">
      <c r="A850" s="29" t="n">
        <f aca="false">Einkommen!A842</f>
        <v>0</v>
      </c>
      <c r="B850" s="29" t="n">
        <f aca="false">IF(A850&gt;0,1,0)</f>
        <v>0</v>
      </c>
      <c r="C850" s="32" t="n">
        <f aca="false">A850/B$2-B850/B$1</f>
        <v>0</v>
      </c>
      <c r="D850" s="29" t="n">
        <f aca="false">D849+A850</f>
        <v>1459000.039375</v>
      </c>
      <c r="E850" s="29" t="n">
        <f aca="false">IF(A850&gt;0,2*D850-A850,0)</f>
        <v>0</v>
      </c>
      <c r="F850" s="32" t="n">
        <f aca="false">ABS(C850)</f>
        <v>0</v>
      </c>
      <c r="G850" s="32" t="n">
        <f aca="false">IF(A850&gt;0,LN(A850),0)</f>
        <v>0</v>
      </c>
      <c r="H850" s="32" t="n">
        <f aca="false">G850*A850</f>
        <v>0</v>
      </c>
    </row>
    <row r="851" customFormat="false" ht="12.1" hidden="false" customHeight="false" outlineLevel="0" collapsed="false">
      <c r="A851" s="29" t="n">
        <f aca="false">Einkommen!A843</f>
        <v>0</v>
      </c>
      <c r="B851" s="29" t="n">
        <f aca="false">IF(A851&gt;0,1,0)</f>
        <v>0</v>
      </c>
      <c r="C851" s="32" t="n">
        <f aca="false">A851/B$2-B851/B$1</f>
        <v>0</v>
      </c>
      <c r="D851" s="29" t="n">
        <f aca="false">D850+A851</f>
        <v>1459000.039375</v>
      </c>
      <c r="E851" s="29" t="n">
        <f aca="false">IF(A851&gt;0,2*D851-A851,0)</f>
        <v>0</v>
      </c>
      <c r="F851" s="32" t="n">
        <f aca="false">ABS(C851)</f>
        <v>0</v>
      </c>
      <c r="G851" s="32" t="n">
        <f aca="false">IF(A851&gt;0,LN(A851),0)</f>
        <v>0</v>
      </c>
      <c r="H851" s="32" t="n">
        <f aca="false">G851*A851</f>
        <v>0</v>
      </c>
    </row>
    <row r="852" customFormat="false" ht="12.1" hidden="false" customHeight="false" outlineLevel="0" collapsed="false">
      <c r="A852" s="29" t="n">
        <f aca="false">Einkommen!A844</f>
        <v>0</v>
      </c>
      <c r="B852" s="29" t="n">
        <f aca="false">IF(A852&gt;0,1,0)</f>
        <v>0</v>
      </c>
      <c r="C852" s="32" t="n">
        <f aca="false">A852/B$2-B852/B$1</f>
        <v>0</v>
      </c>
      <c r="D852" s="29" t="n">
        <f aca="false">D851+A852</f>
        <v>1459000.039375</v>
      </c>
      <c r="E852" s="29" t="n">
        <f aca="false">IF(A852&gt;0,2*D852-A852,0)</f>
        <v>0</v>
      </c>
      <c r="F852" s="32" t="n">
        <f aca="false">ABS(C852)</f>
        <v>0</v>
      </c>
      <c r="G852" s="32" t="n">
        <f aca="false">IF(A852&gt;0,LN(A852),0)</f>
        <v>0</v>
      </c>
      <c r="H852" s="32" t="n">
        <f aca="false">G852*A852</f>
        <v>0</v>
      </c>
    </row>
    <row r="853" customFormat="false" ht="12.1" hidden="false" customHeight="false" outlineLevel="0" collapsed="false">
      <c r="A853" s="29" t="n">
        <f aca="false">Einkommen!A845</f>
        <v>0</v>
      </c>
      <c r="B853" s="29" t="n">
        <f aca="false">IF(A853&gt;0,1,0)</f>
        <v>0</v>
      </c>
      <c r="C853" s="32" t="n">
        <f aca="false">A853/B$2-B853/B$1</f>
        <v>0</v>
      </c>
      <c r="D853" s="29" t="n">
        <f aca="false">D852+A853</f>
        <v>1459000.039375</v>
      </c>
      <c r="E853" s="29" t="n">
        <f aca="false">IF(A853&gt;0,2*D853-A853,0)</f>
        <v>0</v>
      </c>
      <c r="F853" s="32" t="n">
        <f aca="false">ABS(C853)</f>
        <v>0</v>
      </c>
      <c r="G853" s="32" t="n">
        <f aca="false">IF(A853&gt;0,LN(A853),0)</f>
        <v>0</v>
      </c>
      <c r="H853" s="32" t="n">
        <f aca="false">G853*A853</f>
        <v>0</v>
      </c>
    </row>
    <row r="854" customFormat="false" ht="12.1" hidden="false" customHeight="false" outlineLevel="0" collapsed="false">
      <c r="A854" s="29" t="n">
        <f aca="false">Einkommen!A846</f>
        <v>0</v>
      </c>
      <c r="B854" s="29" t="n">
        <f aca="false">IF(A854&gt;0,1,0)</f>
        <v>0</v>
      </c>
      <c r="C854" s="32" t="n">
        <f aca="false">A854/B$2-B854/B$1</f>
        <v>0</v>
      </c>
      <c r="D854" s="29" t="n">
        <f aca="false">D853+A854</f>
        <v>1459000.039375</v>
      </c>
      <c r="E854" s="29" t="n">
        <f aca="false">IF(A854&gt;0,2*D854-A854,0)</f>
        <v>0</v>
      </c>
      <c r="F854" s="32" t="n">
        <f aca="false">ABS(C854)</f>
        <v>0</v>
      </c>
      <c r="G854" s="32" t="n">
        <f aca="false">IF(A854&gt;0,LN(A854),0)</f>
        <v>0</v>
      </c>
      <c r="H854" s="32" t="n">
        <f aca="false">G854*A854</f>
        <v>0</v>
      </c>
    </row>
    <row r="855" customFormat="false" ht="12.1" hidden="false" customHeight="false" outlineLevel="0" collapsed="false">
      <c r="A855" s="29" t="n">
        <f aca="false">Einkommen!A847</f>
        <v>0</v>
      </c>
      <c r="B855" s="29" t="n">
        <f aca="false">IF(A855&gt;0,1,0)</f>
        <v>0</v>
      </c>
      <c r="C855" s="32" t="n">
        <f aca="false">A855/B$2-B855/B$1</f>
        <v>0</v>
      </c>
      <c r="D855" s="29" t="n">
        <f aca="false">D854+A855</f>
        <v>1459000.039375</v>
      </c>
      <c r="E855" s="29" t="n">
        <f aca="false">IF(A855&gt;0,2*D855-A855,0)</f>
        <v>0</v>
      </c>
      <c r="F855" s="32" t="n">
        <f aca="false">ABS(C855)</f>
        <v>0</v>
      </c>
      <c r="G855" s="32" t="n">
        <f aca="false">IF(A855&gt;0,LN(A855),0)</f>
        <v>0</v>
      </c>
      <c r="H855" s="32" t="n">
        <f aca="false">G855*A855</f>
        <v>0</v>
      </c>
    </row>
    <row r="856" customFormat="false" ht="12.1" hidden="false" customHeight="false" outlineLevel="0" collapsed="false">
      <c r="A856" s="29" t="n">
        <f aca="false">Einkommen!A848</f>
        <v>0</v>
      </c>
      <c r="B856" s="29" t="n">
        <f aca="false">IF(A856&gt;0,1,0)</f>
        <v>0</v>
      </c>
      <c r="C856" s="32" t="n">
        <f aca="false">A856/B$2-B856/B$1</f>
        <v>0</v>
      </c>
      <c r="D856" s="29" t="n">
        <f aca="false">D855+A856</f>
        <v>1459000.039375</v>
      </c>
      <c r="E856" s="29" t="n">
        <f aca="false">IF(A856&gt;0,2*D856-A856,0)</f>
        <v>0</v>
      </c>
      <c r="F856" s="32" t="n">
        <f aca="false">ABS(C856)</f>
        <v>0</v>
      </c>
      <c r="G856" s="32" t="n">
        <f aca="false">IF(A856&gt;0,LN(A856),0)</f>
        <v>0</v>
      </c>
      <c r="H856" s="32" t="n">
        <f aca="false">G856*A856</f>
        <v>0</v>
      </c>
    </row>
    <row r="857" customFormat="false" ht="12.1" hidden="false" customHeight="false" outlineLevel="0" collapsed="false">
      <c r="A857" s="29" t="n">
        <f aca="false">Einkommen!A849</f>
        <v>0</v>
      </c>
      <c r="B857" s="29" t="n">
        <f aca="false">IF(A857&gt;0,1,0)</f>
        <v>0</v>
      </c>
      <c r="C857" s="32" t="n">
        <f aca="false">A857/B$2-B857/B$1</f>
        <v>0</v>
      </c>
      <c r="D857" s="29" t="n">
        <f aca="false">D856+A857</f>
        <v>1459000.039375</v>
      </c>
      <c r="E857" s="29" t="n">
        <f aca="false">IF(A857&gt;0,2*D857-A857,0)</f>
        <v>0</v>
      </c>
      <c r="F857" s="32" t="n">
        <f aca="false">ABS(C857)</f>
        <v>0</v>
      </c>
      <c r="G857" s="32" t="n">
        <f aca="false">IF(A857&gt;0,LN(A857),0)</f>
        <v>0</v>
      </c>
      <c r="H857" s="32" t="n">
        <f aca="false">G857*A857</f>
        <v>0</v>
      </c>
    </row>
    <row r="858" customFormat="false" ht="12.1" hidden="false" customHeight="false" outlineLevel="0" collapsed="false">
      <c r="A858" s="29" t="n">
        <f aca="false">Einkommen!A850</f>
        <v>0</v>
      </c>
      <c r="B858" s="29" t="n">
        <f aca="false">IF(A858&gt;0,1,0)</f>
        <v>0</v>
      </c>
      <c r="C858" s="32" t="n">
        <f aca="false">A858/B$2-B858/B$1</f>
        <v>0</v>
      </c>
      <c r="D858" s="29" t="n">
        <f aca="false">D857+A858</f>
        <v>1459000.039375</v>
      </c>
      <c r="E858" s="29" t="n">
        <f aca="false">IF(A858&gt;0,2*D858-A858,0)</f>
        <v>0</v>
      </c>
      <c r="F858" s="32" t="n">
        <f aca="false">ABS(C858)</f>
        <v>0</v>
      </c>
      <c r="G858" s="32" t="n">
        <f aca="false">IF(A858&gt;0,LN(A858),0)</f>
        <v>0</v>
      </c>
      <c r="H858" s="32" t="n">
        <f aca="false">G858*A858</f>
        <v>0</v>
      </c>
    </row>
    <row r="859" customFormat="false" ht="12.1" hidden="false" customHeight="false" outlineLevel="0" collapsed="false">
      <c r="A859" s="29" t="n">
        <f aca="false">Einkommen!A851</f>
        <v>0</v>
      </c>
      <c r="B859" s="29" t="n">
        <f aca="false">IF(A859&gt;0,1,0)</f>
        <v>0</v>
      </c>
      <c r="C859" s="32" t="n">
        <f aca="false">A859/B$2-B859/B$1</f>
        <v>0</v>
      </c>
      <c r="D859" s="29" t="n">
        <f aca="false">D858+A859</f>
        <v>1459000.039375</v>
      </c>
      <c r="E859" s="29" t="n">
        <f aca="false">IF(A859&gt;0,2*D859-A859,0)</f>
        <v>0</v>
      </c>
      <c r="F859" s="32" t="n">
        <f aca="false">ABS(C859)</f>
        <v>0</v>
      </c>
      <c r="G859" s="32" t="n">
        <f aca="false">IF(A859&gt;0,LN(A859),0)</f>
        <v>0</v>
      </c>
      <c r="H859" s="32" t="n">
        <f aca="false">G859*A859</f>
        <v>0</v>
      </c>
    </row>
    <row r="860" customFormat="false" ht="12.1" hidden="false" customHeight="false" outlineLevel="0" collapsed="false">
      <c r="A860" s="29" t="n">
        <f aca="false">Einkommen!A852</f>
        <v>0</v>
      </c>
      <c r="B860" s="29" t="n">
        <f aca="false">IF(A860&gt;0,1,0)</f>
        <v>0</v>
      </c>
      <c r="C860" s="32" t="n">
        <f aca="false">A860/B$2-B860/B$1</f>
        <v>0</v>
      </c>
      <c r="D860" s="29" t="n">
        <f aca="false">D859+A860</f>
        <v>1459000.039375</v>
      </c>
      <c r="E860" s="29" t="n">
        <f aca="false">IF(A860&gt;0,2*D860-A860,0)</f>
        <v>0</v>
      </c>
      <c r="F860" s="32" t="n">
        <f aca="false">ABS(C860)</f>
        <v>0</v>
      </c>
      <c r="G860" s="32" t="n">
        <f aca="false">IF(A860&gt;0,LN(A860),0)</f>
        <v>0</v>
      </c>
      <c r="H860" s="32" t="n">
        <f aca="false">G860*A860</f>
        <v>0</v>
      </c>
    </row>
    <row r="861" customFormat="false" ht="12.1" hidden="false" customHeight="false" outlineLevel="0" collapsed="false">
      <c r="A861" s="29" t="n">
        <f aca="false">Einkommen!A853</f>
        <v>0</v>
      </c>
      <c r="B861" s="29" t="n">
        <f aca="false">IF(A861&gt;0,1,0)</f>
        <v>0</v>
      </c>
      <c r="C861" s="32" t="n">
        <f aca="false">A861/B$2-B861/B$1</f>
        <v>0</v>
      </c>
      <c r="D861" s="29" t="n">
        <f aca="false">D860+A861</f>
        <v>1459000.039375</v>
      </c>
      <c r="E861" s="29" t="n">
        <f aca="false">IF(A861&gt;0,2*D861-A861,0)</f>
        <v>0</v>
      </c>
      <c r="F861" s="32" t="n">
        <f aca="false">ABS(C861)</f>
        <v>0</v>
      </c>
      <c r="G861" s="32" t="n">
        <f aca="false">IF(A861&gt;0,LN(A861),0)</f>
        <v>0</v>
      </c>
      <c r="H861" s="32" t="n">
        <f aca="false">G861*A861</f>
        <v>0</v>
      </c>
    </row>
    <row r="862" customFormat="false" ht="12.1" hidden="false" customHeight="false" outlineLevel="0" collapsed="false">
      <c r="A862" s="29" t="n">
        <f aca="false">Einkommen!A854</f>
        <v>0</v>
      </c>
      <c r="B862" s="29" t="n">
        <f aca="false">IF(A862&gt;0,1,0)</f>
        <v>0</v>
      </c>
      <c r="C862" s="32" t="n">
        <f aca="false">A862/B$2-B862/B$1</f>
        <v>0</v>
      </c>
      <c r="D862" s="29" t="n">
        <f aca="false">D861+A862</f>
        <v>1459000.039375</v>
      </c>
      <c r="E862" s="29" t="n">
        <f aca="false">IF(A862&gt;0,2*D862-A862,0)</f>
        <v>0</v>
      </c>
      <c r="F862" s="32" t="n">
        <f aca="false">ABS(C862)</f>
        <v>0</v>
      </c>
      <c r="G862" s="32" t="n">
        <f aca="false">IF(A862&gt;0,LN(A862),0)</f>
        <v>0</v>
      </c>
      <c r="H862" s="32" t="n">
        <f aca="false">G862*A862</f>
        <v>0</v>
      </c>
    </row>
    <row r="863" customFormat="false" ht="12.1" hidden="false" customHeight="false" outlineLevel="0" collapsed="false">
      <c r="A863" s="29" t="n">
        <f aca="false">Einkommen!A855</f>
        <v>0</v>
      </c>
      <c r="B863" s="29" t="n">
        <f aca="false">IF(A863&gt;0,1,0)</f>
        <v>0</v>
      </c>
      <c r="C863" s="32" t="n">
        <f aca="false">A863/B$2-B863/B$1</f>
        <v>0</v>
      </c>
      <c r="D863" s="29" t="n">
        <f aca="false">D862+A863</f>
        <v>1459000.039375</v>
      </c>
      <c r="E863" s="29" t="n">
        <f aca="false">IF(A863&gt;0,2*D863-A863,0)</f>
        <v>0</v>
      </c>
      <c r="F863" s="32" t="n">
        <f aca="false">ABS(C863)</f>
        <v>0</v>
      </c>
      <c r="G863" s="32" t="n">
        <f aca="false">IF(A863&gt;0,LN(A863),0)</f>
        <v>0</v>
      </c>
      <c r="H863" s="32" t="n">
        <f aca="false">G863*A863</f>
        <v>0</v>
      </c>
    </row>
    <row r="864" customFormat="false" ht="12.1" hidden="false" customHeight="false" outlineLevel="0" collapsed="false">
      <c r="A864" s="29" t="n">
        <f aca="false">Einkommen!A856</f>
        <v>0</v>
      </c>
      <c r="B864" s="29" t="n">
        <f aca="false">IF(A864&gt;0,1,0)</f>
        <v>0</v>
      </c>
      <c r="C864" s="32" t="n">
        <f aca="false">A864/B$2-B864/B$1</f>
        <v>0</v>
      </c>
      <c r="D864" s="29" t="n">
        <f aca="false">D863+A864</f>
        <v>1459000.039375</v>
      </c>
      <c r="E864" s="29" t="n">
        <f aca="false">IF(A864&gt;0,2*D864-A864,0)</f>
        <v>0</v>
      </c>
      <c r="F864" s="32" t="n">
        <f aca="false">ABS(C864)</f>
        <v>0</v>
      </c>
      <c r="G864" s="32" t="n">
        <f aca="false">IF(A864&gt;0,LN(A864),0)</f>
        <v>0</v>
      </c>
      <c r="H864" s="32" t="n">
        <f aca="false">G864*A864</f>
        <v>0</v>
      </c>
    </row>
    <row r="865" customFormat="false" ht="12.1" hidden="false" customHeight="false" outlineLevel="0" collapsed="false">
      <c r="A865" s="29" t="n">
        <f aca="false">Einkommen!A857</f>
        <v>0</v>
      </c>
      <c r="B865" s="29" t="n">
        <f aca="false">IF(A865&gt;0,1,0)</f>
        <v>0</v>
      </c>
      <c r="C865" s="32" t="n">
        <f aca="false">A865/B$2-B865/B$1</f>
        <v>0</v>
      </c>
      <c r="D865" s="29" t="n">
        <f aca="false">D864+A865</f>
        <v>1459000.039375</v>
      </c>
      <c r="E865" s="29" t="n">
        <f aca="false">IF(A865&gt;0,2*D865-A865,0)</f>
        <v>0</v>
      </c>
      <c r="F865" s="32" t="n">
        <f aca="false">ABS(C865)</f>
        <v>0</v>
      </c>
      <c r="G865" s="32" t="n">
        <f aca="false">IF(A865&gt;0,LN(A865),0)</f>
        <v>0</v>
      </c>
      <c r="H865" s="32" t="n">
        <f aca="false">G865*A865</f>
        <v>0</v>
      </c>
    </row>
    <row r="866" customFormat="false" ht="12.1" hidden="false" customHeight="false" outlineLevel="0" collapsed="false">
      <c r="A866" s="29" t="n">
        <f aca="false">Einkommen!A858</f>
        <v>0</v>
      </c>
      <c r="B866" s="29" t="n">
        <f aca="false">IF(A866&gt;0,1,0)</f>
        <v>0</v>
      </c>
      <c r="C866" s="32" t="n">
        <f aca="false">A866/B$2-B866/B$1</f>
        <v>0</v>
      </c>
      <c r="D866" s="29" t="n">
        <f aca="false">D865+A866</f>
        <v>1459000.039375</v>
      </c>
      <c r="E866" s="29" t="n">
        <f aca="false">IF(A866&gt;0,2*D866-A866,0)</f>
        <v>0</v>
      </c>
      <c r="F866" s="32" t="n">
        <f aca="false">ABS(C866)</f>
        <v>0</v>
      </c>
      <c r="G866" s="32" t="n">
        <f aca="false">IF(A866&gt;0,LN(A866),0)</f>
        <v>0</v>
      </c>
      <c r="H866" s="32" t="n">
        <f aca="false">G866*A866</f>
        <v>0</v>
      </c>
    </row>
    <row r="867" customFormat="false" ht="12.1" hidden="false" customHeight="false" outlineLevel="0" collapsed="false">
      <c r="A867" s="29" t="n">
        <f aca="false">Einkommen!A859</f>
        <v>0</v>
      </c>
      <c r="B867" s="29" t="n">
        <f aca="false">IF(A867&gt;0,1,0)</f>
        <v>0</v>
      </c>
      <c r="C867" s="32" t="n">
        <f aca="false">A867/B$2-B867/B$1</f>
        <v>0</v>
      </c>
      <c r="D867" s="29" t="n">
        <f aca="false">D866+A867</f>
        <v>1459000.039375</v>
      </c>
      <c r="E867" s="29" t="n">
        <f aca="false">IF(A867&gt;0,2*D867-A867,0)</f>
        <v>0</v>
      </c>
      <c r="F867" s="32" t="n">
        <f aca="false">ABS(C867)</f>
        <v>0</v>
      </c>
      <c r="G867" s="32" t="n">
        <f aca="false">IF(A867&gt;0,LN(A867),0)</f>
        <v>0</v>
      </c>
      <c r="H867" s="32" t="n">
        <f aca="false">G867*A867</f>
        <v>0</v>
      </c>
    </row>
    <row r="868" customFormat="false" ht="12.1" hidden="false" customHeight="false" outlineLevel="0" collapsed="false">
      <c r="A868" s="29" t="n">
        <f aca="false">Einkommen!A860</f>
        <v>0</v>
      </c>
      <c r="B868" s="29" t="n">
        <f aca="false">IF(A868&gt;0,1,0)</f>
        <v>0</v>
      </c>
      <c r="C868" s="32" t="n">
        <f aca="false">A868/B$2-B868/B$1</f>
        <v>0</v>
      </c>
      <c r="D868" s="29" t="n">
        <f aca="false">D867+A868</f>
        <v>1459000.039375</v>
      </c>
      <c r="E868" s="29" t="n">
        <f aca="false">IF(A868&gt;0,2*D868-A868,0)</f>
        <v>0</v>
      </c>
      <c r="F868" s="32" t="n">
        <f aca="false">ABS(C868)</f>
        <v>0</v>
      </c>
      <c r="G868" s="32" t="n">
        <f aca="false">IF(A868&gt;0,LN(A868),0)</f>
        <v>0</v>
      </c>
      <c r="H868" s="32" t="n">
        <f aca="false">G868*A868</f>
        <v>0</v>
      </c>
    </row>
    <row r="869" customFormat="false" ht="12.1" hidden="false" customHeight="false" outlineLevel="0" collapsed="false">
      <c r="A869" s="29" t="n">
        <f aca="false">Einkommen!A861</f>
        <v>0</v>
      </c>
      <c r="B869" s="29" t="n">
        <f aca="false">IF(A869&gt;0,1,0)</f>
        <v>0</v>
      </c>
      <c r="C869" s="32" t="n">
        <f aca="false">A869/B$2-B869/B$1</f>
        <v>0</v>
      </c>
      <c r="D869" s="29" t="n">
        <f aca="false">D868+A869</f>
        <v>1459000.039375</v>
      </c>
      <c r="E869" s="29" t="n">
        <f aca="false">IF(A869&gt;0,2*D869-A869,0)</f>
        <v>0</v>
      </c>
      <c r="F869" s="32" t="n">
        <f aca="false">ABS(C869)</f>
        <v>0</v>
      </c>
      <c r="G869" s="32" t="n">
        <f aca="false">IF(A869&gt;0,LN(A869),0)</f>
        <v>0</v>
      </c>
      <c r="H869" s="32" t="n">
        <f aca="false">G869*A869</f>
        <v>0</v>
      </c>
    </row>
    <row r="870" customFormat="false" ht="12.1" hidden="false" customHeight="false" outlineLevel="0" collapsed="false">
      <c r="A870" s="29" t="n">
        <f aca="false">Einkommen!A862</f>
        <v>0</v>
      </c>
      <c r="B870" s="29" t="n">
        <f aca="false">IF(A870&gt;0,1,0)</f>
        <v>0</v>
      </c>
      <c r="C870" s="32" t="n">
        <f aca="false">A870/B$2-B870/B$1</f>
        <v>0</v>
      </c>
      <c r="D870" s="29" t="n">
        <f aca="false">D869+A870</f>
        <v>1459000.039375</v>
      </c>
      <c r="E870" s="29" t="n">
        <f aca="false">IF(A870&gt;0,2*D870-A870,0)</f>
        <v>0</v>
      </c>
      <c r="F870" s="32" t="n">
        <f aca="false">ABS(C870)</f>
        <v>0</v>
      </c>
      <c r="G870" s="32" t="n">
        <f aca="false">IF(A870&gt;0,LN(A870),0)</f>
        <v>0</v>
      </c>
      <c r="H870" s="32" t="n">
        <f aca="false">G870*A870</f>
        <v>0</v>
      </c>
    </row>
    <row r="871" customFormat="false" ht="12.1" hidden="false" customHeight="false" outlineLevel="0" collapsed="false">
      <c r="A871" s="29" t="n">
        <f aca="false">Einkommen!A863</f>
        <v>0</v>
      </c>
      <c r="B871" s="29" t="n">
        <f aca="false">IF(A871&gt;0,1,0)</f>
        <v>0</v>
      </c>
      <c r="C871" s="32" t="n">
        <f aca="false">A871/B$2-B871/B$1</f>
        <v>0</v>
      </c>
      <c r="D871" s="29" t="n">
        <f aca="false">D870+A871</f>
        <v>1459000.039375</v>
      </c>
      <c r="E871" s="29" t="n">
        <f aca="false">IF(A871&gt;0,2*D871-A871,0)</f>
        <v>0</v>
      </c>
      <c r="F871" s="32" t="n">
        <f aca="false">ABS(C871)</f>
        <v>0</v>
      </c>
      <c r="G871" s="32" t="n">
        <f aca="false">IF(A871&gt;0,LN(A871),0)</f>
        <v>0</v>
      </c>
      <c r="H871" s="32" t="n">
        <f aca="false">G871*A871</f>
        <v>0</v>
      </c>
    </row>
    <row r="872" customFormat="false" ht="12.1" hidden="false" customHeight="false" outlineLevel="0" collapsed="false">
      <c r="A872" s="29" t="n">
        <f aca="false">Einkommen!A864</f>
        <v>0</v>
      </c>
      <c r="B872" s="29" t="n">
        <f aca="false">IF(A872&gt;0,1,0)</f>
        <v>0</v>
      </c>
      <c r="C872" s="32" t="n">
        <f aca="false">A872/B$2-B872/B$1</f>
        <v>0</v>
      </c>
      <c r="D872" s="29" t="n">
        <f aca="false">D871+A872</f>
        <v>1459000.039375</v>
      </c>
      <c r="E872" s="29" t="n">
        <f aca="false">IF(A872&gt;0,2*D872-A872,0)</f>
        <v>0</v>
      </c>
      <c r="F872" s="32" t="n">
        <f aca="false">ABS(C872)</f>
        <v>0</v>
      </c>
      <c r="G872" s="32" t="n">
        <f aca="false">IF(A872&gt;0,LN(A872),0)</f>
        <v>0</v>
      </c>
      <c r="H872" s="32" t="n">
        <f aca="false">G872*A872</f>
        <v>0</v>
      </c>
    </row>
    <row r="873" customFormat="false" ht="12.1" hidden="false" customHeight="false" outlineLevel="0" collapsed="false">
      <c r="A873" s="29" t="n">
        <f aca="false">Einkommen!A865</f>
        <v>0</v>
      </c>
      <c r="B873" s="29" t="n">
        <f aca="false">IF(A873&gt;0,1,0)</f>
        <v>0</v>
      </c>
      <c r="C873" s="32" t="n">
        <f aca="false">A873/B$2-B873/B$1</f>
        <v>0</v>
      </c>
      <c r="D873" s="29" t="n">
        <f aca="false">D872+A873</f>
        <v>1459000.039375</v>
      </c>
      <c r="E873" s="29" t="n">
        <f aca="false">IF(A873&gt;0,2*D873-A873,0)</f>
        <v>0</v>
      </c>
      <c r="F873" s="32" t="n">
        <f aca="false">ABS(C873)</f>
        <v>0</v>
      </c>
      <c r="G873" s="32" t="n">
        <f aca="false">IF(A873&gt;0,LN(A873),0)</f>
        <v>0</v>
      </c>
      <c r="H873" s="32" t="n">
        <f aca="false">G873*A873</f>
        <v>0</v>
      </c>
    </row>
    <row r="874" customFormat="false" ht="12.1" hidden="false" customHeight="false" outlineLevel="0" collapsed="false">
      <c r="A874" s="29" t="n">
        <f aca="false">Einkommen!A866</f>
        <v>0</v>
      </c>
      <c r="B874" s="29" t="n">
        <f aca="false">IF(A874&gt;0,1,0)</f>
        <v>0</v>
      </c>
      <c r="C874" s="32" t="n">
        <f aca="false">A874/B$2-B874/B$1</f>
        <v>0</v>
      </c>
      <c r="D874" s="29" t="n">
        <f aca="false">D873+A874</f>
        <v>1459000.039375</v>
      </c>
      <c r="E874" s="29" t="n">
        <f aca="false">IF(A874&gt;0,2*D874-A874,0)</f>
        <v>0</v>
      </c>
      <c r="F874" s="32" t="n">
        <f aca="false">ABS(C874)</f>
        <v>0</v>
      </c>
      <c r="G874" s="32" t="n">
        <f aca="false">IF(A874&gt;0,LN(A874),0)</f>
        <v>0</v>
      </c>
      <c r="H874" s="32" t="n">
        <f aca="false">G874*A874</f>
        <v>0</v>
      </c>
    </row>
    <row r="875" customFormat="false" ht="12.1" hidden="false" customHeight="false" outlineLevel="0" collapsed="false">
      <c r="A875" s="29" t="n">
        <f aca="false">Einkommen!A867</f>
        <v>0</v>
      </c>
      <c r="B875" s="29" t="n">
        <f aca="false">IF(A875&gt;0,1,0)</f>
        <v>0</v>
      </c>
      <c r="C875" s="32" t="n">
        <f aca="false">A875/B$2-B875/B$1</f>
        <v>0</v>
      </c>
      <c r="D875" s="29" t="n">
        <f aca="false">D874+A875</f>
        <v>1459000.039375</v>
      </c>
      <c r="E875" s="29" t="n">
        <f aca="false">IF(A875&gt;0,2*D875-A875,0)</f>
        <v>0</v>
      </c>
      <c r="F875" s="32" t="n">
        <f aca="false">ABS(C875)</f>
        <v>0</v>
      </c>
      <c r="G875" s="32" t="n">
        <f aca="false">IF(A875&gt;0,LN(A875),0)</f>
        <v>0</v>
      </c>
      <c r="H875" s="32" t="n">
        <f aca="false">G875*A875</f>
        <v>0</v>
      </c>
    </row>
    <row r="876" customFormat="false" ht="12.1" hidden="false" customHeight="false" outlineLevel="0" collapsed="false">
      <c r="A876" s="29" t="n">
        <f aca="false">Einkommen!A868</f>
        <v>0</v>
      </c>
      <c r="B876" s="29" t="n">
        <f aca="false">IF(A876&gt;0,1,0)</f>
        <v>0</v>
      </c>
      <c r="C876" s="32" t="n">
        <f aca="false">A876/B$2-B876/B$1</f>
        <v>0</v>
      </c>
      <c r="D876" s="29" t="n">
        <f aca="false">D875+A876</f>
        <v>1459000.039375</v>
      </c>
      <c r="E876" s="29" t="n">
        <f aca="false">IF(A876&gt;0,2*D876-A876,0)</f>
        <v>0</v>
      </c>
      <c r="F876" s="32" t="n">
        <f aca="false">ABS(C876)</f>
        <v>0</v>
      </c>
      <c r="G876" s="32" t="n">
        <f aca="false">IF(A876&gt;0,LN(A876),0)</f>
        <v>0</v>
      </c>
      <c r="H876" s="32" t="n">
        <f aca="false">G876*A876</f>
        <v>0</v>
      </c>
    </row>
    <row r="877" customFormat="false" ht="12.1" hidden="false" customHeight="false" outlineLevel="0" collapsed="false">
      <c r="A877" s="29" t="n">
        <f aca="false">Einkommen!A869</f>
        <v>0</v>
      </c>
      <c r="B877" s="29" t="n">
        <f aca="false">IF(A877&gt;0,1,0)</f>
        <v>0</v>
      </c>
      <c r="C877" s="32" t="n">
        <f aca="false">A877/B$2-B877/B$1</f>
        <v>0</v>
      </c>
      <c r="D877" s="29" t="n">
        <f aca="false">D876+A877</f>
        <v>1459000.039375</v>
      </c>
      <c r="E877" s="29" t="n">
        <f aca="false">IF(A877&gt;0,2*D877-A877,0)</f>
        <v>0</v>
      </c>
      <c r="F877" s="32" t="n">
        <f aca="false">ABS(C877)</f>
        <v>0</v>
      </c>
      <c r="G877" s="32" t="n">
        <f aca="false">IF(A877&gt;0,LN(A877),0)</f>
        <v>0</v>
      </c>
      <c r="H877" s="32" t="n">
        <f aca="false">G877*A877</f>
        <v>0</v>
      </c>
    </row>
    <row r="878" customFormat="false" ht="12.1" hidden="false" customHeight="false" outlineLevel="0" collapsed="false">
      <c r="A878" s="29" t="n">
        <f aca="false">Einkommen!A870</f>
        <v>0</v>
      </c>
      <c r="B878" s="29" t="n">
        <f aca="false">IF(A878&gt;0,1,0)</f>
        <v>0</v>
      </c>
      <c r="C878" s="32" t="n">
        <f aca="false">A878/B$2-B878/B$1</f>
        <v>0</v>
      </c>
      <c r="D878" s="29" t="n">
        <f aca="false">D877+A878</f>
        <v>1459000.039375</v>
      </c>
      <c r="E878" s="29" t="n">
        <f aca="false">IF(A878&gt;0,2*D878-A878,0)</f>
        <v>0</v>
      </c>
      <c r="F878" s="32" t="n">
        <f aca="false">ABS(C878)</f>
        <v>0</v>
      </c>
      <c r="G878" s="32" t="n">
        <f aca="false">IF(A878&gt;0,LN(A878),0)</f>
        <v>0</v>
      </c>
      <c r="H878" s="32" t="n">
        <f aca="false">G878*A878</f>
        <v>0</v>
      </c>
    </row>
    <row r="879" customFormat="false" ht="12.1" hidden="false" customHeight="false" outlineLevel="0" collapsed="false">
      <c r="A879" s="29" t="n">
        <f aca="false">Einkommen!A871</f>
        <v>0</v>
      </c>
      <c r="B879" s="29" t="n">
        <f aca="false">IF(A879&gt;0,1,0)</f>
        <v>0</v>
      </c>
      <c r="C879" s="32" t="n">
        <f aca="false">A879/B$2-B879/B$1</f>
        <v>0</v>
      </c>
      <c r="D879" s="29" t="n">
        <f aca="false">D878+A879</f>
        <v>1459000.039375</v>
      </c>
      <c r="E879" s="29" t="n">
        <f aca="false">IF(A879&gt;0,2*D879-A879,0)</f>
        <v>0</v>
      </c>
      <c r="F879" s="32" t="n">
        <f aca="false">ABS(C879)</f>
        <v>0</v>
      </c>
      <c r="G879" s="32" t="n">
        <f aca="false">IF(A879&gt;0,LN(A879),0)</f>
        <v>0</v>
      </c>
      <c r="H879" s="32" t="n">
        <f aca="false">G879*A879</f>
        <v>0</v>
      </c>
    </row>
    <row r="880" customFormat="false" ht="12.1" hidden="false" customHeight="false" outlineLevel="0" collapsed="false">
      <c r="A880" s="29" t="n">
        <f aca="false">Einkommen!A872</f>
        <v>0</v>
      </c>
      <c r="B880" s="29" t="n">
        <f aca="false">IF(A880&gt;0,1,0)</f>
        <v>0</v>
      </c>
      <c r="C880" s="32" t="n">
        <f aca="false">A880/B$2-B880/B$1</f>
        <v>0</v>
      </c>
      <c r="D880" s="29" t="n">
        <f aca="false">D879+A880</f>
        <v>1459000.039375</v>
      </c>
      <c r="E880" s="29" t="n">
        <f aca="false">IF(A880&gt;0,2*D880-A880,0)</f>
        <v>0</v>
      </c>
      <c r="F880" s="32" t="n">
        <f aca="false">ABS(C880)</f>
        <v>0</v>
      </c>
      <c r="G880" s="32" t="n">
        <f aca="false">IF(A880&gt;0,LN(A880),0)</f>
        <v>0</v>
      </c>
      <c r="H880" s="32" t="n">
        <f aca="false">G880*A880</f>
        <v>0</v>
      </c>
    </row>
    <row r="881" customFormat="false" ht="12.1" hidden="false" customHeight="false" outlineLevel="0" collapsed="false">
      <c r="A881" s="29" t="n">
        <f aca="false">Einkommen!A873</f>
        <v>0</v>
      </c>
      <c r="B881" s="29" t="n">
        <f aca="false">IF(A881&gt;0,1,0)</f>
        <v>0</v>
      </c>
      <c r="C881" s="32" t="n">
        <f aca="false">A881/B$2-B881/B$1</f>
        <v>0</v>
      </c>
      <c r="D881" s="29" t="n">
        <f aca="false">D880+A881</f>
        <v>1459000.039375</v>
      </c>
      <c r="E881" s="29" t="n">
        <f aca="false">IF(A881&gt;0,2*D881-A881,0)</f>
        <v>0</v>
      </c>
      <c r="F881" s="32" t="n">
        <f aca="false">ABS(C881)</f>
        <v>0</v>
      </c>
      <c r="G881" s="32" t="n">
        <f aca="false">IF(A881&gt;0,LN(A881),0)</f>
        <v>0</v>
      </c>
      <c r="H881" s="32" t="n">
        <f aca="false">G881*A881</f>
        <v>0</v>
      </c>
    </row>
    <row r="882" customFormat="false" ht="12.1" hidden="false" customHeight="false" outlineLevel="0" collapsed="false">
      <c r="A882" s="29" t="n">
        <f aca="false">Einkommen!A874</f>
        <v>0</v>
      </c>
      <c r="B882" s="29" t="n">
        <f aca="false">IF(A882&gt;0,1,0)</f>
        <v>0</v>
      </c>
      <c r="C882" s="32" t="n">
        <f aca="false">A882/B$2-B882/B$1</f>
        <v>0</v>
      </c>
      <c r="D882" s="29" t="n">
        <f aca="false">D881+A882</f>
        <v>1459000.039375</v>
      </c>
      <c r="E882" s="29" t="n">
        <f aca="false">IF(A882&gt;0,2*D882-A882,0)</f>
        <v>0</v>
      </c>
      <c r="F882" s="32" t="n">
        <f aca="false">ABS(C882)</f>
        <v>0</v>
      </c>
      <c r="G882" s="32" t="n">
        <f aca="false">IF(A882&gt;0,LN(A882),0)</f>
        <v>0</v>
      </c>
      <c r="H882" s="32" t="n">
        <f aca="false">G882*A882</f>
        <v>0</v>
      </c>
    </row>
    <row r="883" customFormat="false" ht="12.1" hidden="false" customHeight="false" outlineLevel="0" collapsed="false">
      <c r="A883" s="29" t="n">
        <f aca="false">Einkommen!A875</f>
        <v>0</v>
      </c>
      <c r="B883" s="29" t="n">
        <f aca="false">IF(A883&gt;0,1,0)</f>
        <v>0</v>
      </c>
      <c r="C883" s="32" t="n">
        <f aca="false">A883/B$2-B883/B$1</f>
        <v>0</v>
      </c>
      <c r="D883" s="29" t="n">
        <f aca="false">D882+A883</f>
        <v>1459000.039375</v>
      </c>
      <c r="E883" s="29" t="n">
        <f aca="false">IF(A883&gt;0,2*D883-A883,0)</f>
        <v>0</v>
      </c>
      <c r="F883" s="32" t="n">
        <f aca="false">ABS(C883)</f>
        <v>0</v>
      </c>
      <c r="G883" s="32" t="n">
        <f aca="false">IF(A883&gt;0,LN(A883),0)</f>
        <v>0</v>
      </c>
      <c r="H883" s="32" t="n">
        <f aca="false">G883*A883</f>
        <v>0</v>
      </c>
    </row>
    <row r="884" customFormat="false" ht="12.1" hidden="false" customHeight="false" outlineLevel="0" collapsed="false">
      <c r="A884" s="29" t="n">
        <f aca="false">Einkommen!A876</f>
        <v>0</v>
      </c>
      <c r="B884" s="29" t="n">
        <f aca="false">IF(A884&gt;0,1,0)</f>
        <v>0</v>
      </c>
      <c r="C884" s="32" t="n">
        <f aca="false">A884/B$2-B884/B$1</f>
        <v>0</v>
      </c>
      <c r="D884" s="29" t="n">
        <f aca="false">D883+A884</f>
        <v>1459000.039375</v>
      </c>
      <c r="E884" s="29" t="n">
        <f aca="false">IF(A884&gt;0,2*D884-A884,0)</f>
        <v>0</v>
      </c>
      <c r="F884" s="32" t="n">
        <f aca="false">ABS(C884)</f>
        <v>0</v>
      </c>
      <c r="G884" s="32" t="n">
        <f aca="false">IF(A884&gt;0,LN(A884),0)</f>
        <v>0</v>
      </c>
      <c r="H884" s="32" t="n">
        <f aca="false">G884*A884</f>
        <v>0</v>
      </c>
    </row>
    <row r="885" customFormat="false" ht="12.1" hidden="false" customHeight="false" outlineLevel="0" collapsed="false">
      <c r="A885" s="29" t="n">
        <f aca="false">Einkommen!A877</f>
        <v>0</v>
      </c>
      <c r="B885" s="29" t="n">
        <f aca="false">IF(A885&gt;0,1,0)</f>
        <v>0</v>
      </c>
      <c r="C885" s="32" t="n">
        <f aca="false">A885/B$2-B885/B$1</f>
        <v>0</v>
      </c>
      <c r="D885" s="29" t="n">
        <f aca="false">D884+A885</f>
        <v>1459000.039375</v>
      </c>
      <c r="E885" s="29" t="n">
        <f aca="false">IF(A885&gt;0,2*D885-A885,0)</f>
        <v>0</v>
      </c>
      <c r="F885" s="32" t="n">
        <f aca="false">ABS(C885)</f>
        <v>0</v>
      </c>
      <c r="G885" s="32" t="n">
        <f aca="false">IF(A885&gt;0,LN(A885),0)</f>
        <v>0</v>
      </c>
      <c r="H885" s="32" t="n">
        <f aca="false">G885*A885</f>
        <v>0</v>
      </c>
    </row>
    <row r="886" customFormat="false" ht="12.1" hidden="false" customHeight="false" outlineLevel="0" collapsed="false">
      <c r="A886" s="29" t="n">
        <f aca="false">Einkommen!A878</f>
        <v>0</v>
      </c>
      <c r="B886" s="29" t="n">
        <f aca="false">IF(A886&gt;0,1,0)</f>
        <v>0</v>
      </c>
      <c r="C886" s="32" t="n">
        <f aca="false">A886/B$2-B886/B$1</f>
        <v>0</v>
      </c>
      <c r="D886" s="29" t="n">
        <f aca="false">D885+A886</f>
        <v>1459000.039375</v>
      </c>
      <c r="E886" s="29" t="n">
        <f aca="false">IF(A886&gt;0,2*D886-A886,0)</f>
        <v>0</v>
      </c>
      <c r="F886" s="32" t="n">
        <f aca="false">ABS(C886)</f>
        <v>0</v>
      </c>
      <c r="G886" s="32" t="n">
        <f aca="false">IF(A886&gt;0,LN(A886),0)</f>
        <v>0</v>
      </c>
      <c r="H886" s="32" t="n">
        <f aca="false">G886*A886</f>
        <v>0</v>
      </c>
    </row>
    <row r="887" customFormat="false" ht="12.1" hidden="false" customHeight="false" outlineLevel="0" collapsed="false">
      <c r="A887" s="29" t="n">
        <f aca="false">Einkommen!A879</f>
        <v>0</v>
      </c>
      <c r="B887" s="29" t="n">
        <f aca="false">IF(A887&gt;0,1,0)</f>
        <v>0</v>
      </c>
      <c r="C887" s="32" t="n">
        <f aca="false">A887/B$2-B887/B$1</f>
        <v>0</v>
      </c>
      <c r="D887" s="29" t="n">
        <f aca="false">D886+A887</f>
        <v>1459000.039375</v>
      </c>
      <c r="E887" s="29" t="n">
        <f aca="false">IF(A887&gt;0,2*D887-A887,0)</f>
        <v>0</v>
      </c>
      <c r="F887" s="32" t="n">
        <f aca="false">ABS(C887)</f>
        <v>0</v>
      </c>
      <c r="G887" s="32" t="n">
        <f aca="false">IF(A887&gt;0,LN(A887),0)</f>
        <v>0</v>
      </c>
      <c r="H887" s="32" t="n">
        <f aca="false">G887*A887</f>
        <v>0</v>
      </c>
    </row>
    <row r="888" customFormat="false" ht="12.1" hidden="false" customHeight="false" outlineLevel="0" collapsed="false">
      <c r="A888" s="29" t="n">
        <f aca="false">Einkommen!A880</f>
        <v>0</v>
      </c>
      <c r="B888" s="29" t="n">
        <f aca="false">IF(A888&gt;0,1,0)</f>
        <v>0</v>
      </c>
      <c r="C888" s="32" t="n">
        <f aca="false">A888/B$2-B888/B$1</f>
        <v>0</v>
      </c>
      <c r="D888" s="29" t="n">
        <f aca="false">D887+A888</f>
        <v>1459000.039375</v>
      </c>
      <c r="E888" s="29" t="n">
        <f aca="false">IF(A888&gt;0,2*D888-A888,0)</f>
        <v>0</v>
      </c>
      <c r="F888" s="32" t="n">
        <f aca="false">ABS(C888)</f>
        <v>0</v>
      </c>
      <c r="G888" s="32" t="n">
        <f aca="false">IF(A888&gt;0,LN(A888),0)</f>
        <v>0</v>
      </c>
      <c r="H888" s="32" t="n">
        <f aca="false">G888*A888</f>
        <v>0</v>
      </c>
    </row>
    <row r="889" customFormat="false" ht="12.1" hidden="false" customHeight="false" outlineLevel="0" collapsed="false">
      <c r="A889" s="29" t="n">
        <f aca="false">Einkommen!A881</f>
        <v>0</v>
      </c>
      <c r="B889" s="29" t="n">
        <f aca="false">IF(A889&gt;0,1,0)</f>
        <v>0</v>
      </c>
      <c r="C889" s="32" t="n">
        <f aca="false">A889/B$2-B889/B$1</f>
        <v>0</v>
      </c>
      <c r="D889" s="29" t="n">
        <f aca="false">D888+A889</f>
        <v>1459000.039375</v>
      </c>
      <c r="E889" s="29" t="n">
        <f aca="false">IF(A889&gt;0,2*D889-A889,0)</f>
        <v>0</v>
      </c>
      <c r="F889" s="32" t="n">
        <f aca="false">ABS(C889)</f>
        <v>0</v>
      </c>
      <c r="G889" s="32" t="n">
        <f aca="false">IF(A889&gt;0,LN(A889),0)</f>
        <v>0</v>
      </c>
      <c r="H889" s="32" t="n">
        <f aca="false">G889*A889</f>
        <v>0</v>
      </c>
    </row>
    <row r="890" customFormat="false" ht="12.1" hidden="false" customHeight="false" outlineLevel="0" collapsed="false">
      <c r="A890" s="29" t="n">
        <f aca="false">Einkommen!A882</f>
        <v>0</v>
      </c>
      <c r="B890" s="29" t="n">
        <f aca="false">IF(A890&gt;0,1,0)</f>
        <v>0</v>
      </c>
      <c r="C890" s="32" t="n">
        <f aca="false">A890/B$2-B890/B$1</f>
        <v>0</v>
      </c>
      <c r="D890" s="29" t="n">
        <f aca="false">D889+A890</f>
        <v>1459000.039375</v>
      </c>
      <c r="E890" s="29" t="n">
        <f aca="false">IF(A890&gt;0,2*D890-A890,0)</f>
        <v>0</v>
      </c>
      <c r="F890" s="32" t="n">
        <f aca="false">ABS(C890)</f>
        <v>0</v>
      </c>
      <c r="G890" s="32" t="n">
        <f aca="false">IF(A890&gt;0,LN(A890),0)</f>
        <v>0</v>
      </c>
      <c r="H890" s="32" t="n">
        <f aca="false">G890*A890</f>
        <v>0</v>
      </c>
    </row>
    <row r="891" customFormat="false" ht="12.1" hidden="false" customHeight="false" outlineLevel="0" collapsed="false">
      <c r="A891" s="29" t="n">
        <f aca="false">Einkommen!A883</f>
        <v>0</v>
      </c>
      <c r="B891" s="29" t="n">
        <f aca="false">IF(A891&gt;0,1,0)</f>
        <v>0</v>
      </c>
      <c r="C891" s="32" t="n">
        <f aca="false">A891/B$2-B891/B$1</f>
        <v>0</v>
      </c>
      <c r="D891" s="29" t="n">
        <f aca="false">D890+A891</f>
        <v>1459000.039375</v>
      </c>
      <c r="E891" s="29" t="n">
        <f aca="false">IF(A891&gt;0,2*D891-A891,0)</f>
        <v>0</v>
      </c>
      <c r="F891" s="32" t="n">
        <f aca="false">ABS(C891)</f>
        <v>0</v>
      </c>
      <c r="G891" s="32" t="n">
        <f aca="false">IF(A891&gt;0,LN(A891),0)</f>
        <v>0</v>
      </c>
      <c r="H891" s="32" t="n">
        <f aca="false">G891*A891</f>
        <v>0</v>
      </c>
    </row>
    <row r="892" customFormat="false" ht="12.1" hidden="false" customHeight="false" outlineLevel="0" collapsed="false">
      <c r="A892" s="29" t="n">
        <f aca="false">Einkommen!A884</f>
        <v>0</v>
      </c>
      <c r="B892" s="29" t="n">
        <f aca="false">IF(A892&gt;0,1,0)</f>
        <v>0</v>
      </c>
      <c r="C892" s="32" t="n">
        <f aca="false">A892/B$2-B892/B$1</f>
        <v>0</v>
      </c>
      <c r="D892" s="29" t="n">
        <f aca="false">D891+A892</f>
        <v>1459000.039375</v>
      </c>
      <c r="E892" s="29" t="n">
        <f aca="false">IF(A892&gt;0,2*D892-A892,0)</f>
        <v>0</v>
      </c>
      <c r="F892" s="32" t="n">
        <f aca="false">ABS(C892)</f>
        <v>0</v>
      </c>
      <c r="G892" s="32" t="n">
        <f aca="false">IF(A892&gt;0,LN(A892),0)</f>
        <v>0</v>
      </c>
      <c r="H892" s="32" t="n">
        <f aca="false">G892*A892</f>
        <v>0</v>
      </c>
    </row>
    <row r="893" customFormat="false" ht="12.1" hidden="false" customHeight="false" outlineLevel="0" collapsed="false">
      <c r="A893" s="29" t="n">
        <f aca="false">Einkommen!A885</f>
        <v>0</v>
      </c>
      <c r="B893" s="29" t="n">
        <f aca="false">IF(A893&gt;0,1,0)</f>
        <v>0</v>
      </c>
      <c r="C893" s="32" t="n">
        <f aca="false">A893/B$2-B893/B$1</f>
        <v>0</v>
      </c>
      <c r="D893" s="29" t="n">
        <f aca="false">D892+A893</f>
        <v>1459000.039375</v>
      </c>
      <c r="E893" s="29" t="n">
        <f aca="false">IF(A893&gt;0,2*D893-A893,0)</f>
        <v>0</v>
      </c>
      <c r="F893" s="32" t="n">
        <f aca="false">ABS(C893)</f>
        <v>0</v>
      </c>
      <c r="G893" s="32" t="n">
        <f aca="false">IF(A893&gt;0,LN(A893),0)</f>
        <v>0</v>
      </c>
      <c r="H893" s="32" t="n">
        <f aca="false">G893*A893</f>
        <v>0</v>
      </c>
    </row>
    <row r="894" customFormat="false" ht="12.1" hidden="false" customHeight="false" outlineLevel="0" collapsed="false">
      <c r="A894" s="29" t="n">
        <f aca="false">Einkommen!A886</f>
        <v>0</v>
      </c>
      <c r="B894" s="29" t="n">
        <f aca="false">IF(A894&gt;0,1,0)</f>
        <v>0</v>
      </c>
      <c r="C894" s="32" t="n">
        <f aca="false">A894/B$2-B894/B$1</f>
        <v>0</v>
      </c>
      <c r="D894" s="29" t="n">
        <f aca="false">D893+A894</f>
        <v>1459000.039375</v>
      </c>
      <c r="E894" s="29" t="n">
        <f aca="false">IF(A894&gt;0,2*D894-A894,0)</f>
        <v>0</v>
      </c>
      <c r="F894" s="32" t="n">
        <f aca="false">ABS(C894)</f>
        <v>0</v>
      </c>
      <c r="G894" s="32" t="n">
        <f aca="false">IF(A894&gt;0,LN(A894),0)</f>
        <v>0</v>
      </c>
      <c r="H894" s="32" t="n">
        <f aca="false">G894*A894</f>
        <v>0</v>
      </c>
    </row>
    <row r="895" customFormat="false" ht="12.1" hidden="false" customHeight="false" outlineLevel="0" collapsed="false">
      <c r="A895" s="29" t="n">
        <f aca="false">Einkommen!A887</f>
        <v>0</v>
      </c>
      <c r="B895" s="29" t="n">
        <f aca="false">IF(A895&gt;0,1,0)</f>
        <v>0</v>
      </c>
      <c r="C895" s="32" t="n">
        <f aca="false">A895/B$2-B895/B$1</f>
        <v>0</v>
      </c>
      <c r="D895" s="29" t="n">
        <f aca="false">D894+A895</f>
        <v>1459000.039375</v>
      </c>
      <c r="E895" s="29" t="n">
        <f aca="false">IF(A895&gt;0,2*D895-A895,0)</f>
        <v>0</v>
      </c>
      <c r="F895" s="32" t="n">
        <f aca="false">ABS(C895)</f>
        <v>0</v>
      </c>
      <c r="G895" s="32" t="n">
        <f aca="false">IF(A895&gt;0,LN(A895),0)</f>
        <v>0</v>
      </c>
      <c r="H895" s="32" t="n">
        <f aca="false">G895*A895</f>
        <v>0</v>
      </c>
    </row>
    <row r="896" customFormat="false" ht="12.1" hidden="false" customHeight="false" outlineLevel="0" collapsed="false">
      <c r="A896" s="29" t="n">
        <f aca="false">Einkommen!A888</f>
        <v>0</v>
      </c>
      <c r="B896" s="29" t="n">
        <f aca="false">IF(A896&gt;0,1,0)</f>
        <v>0</v>
      </c>
      <c r="C896" s="32" t="n">
        <f aca="false">A896/B$2-B896/B$1</f>
        <v>0</v>
      </c>
      <c r="D896" s="29" t="n">
        <f aca="false">D895+A896</f>
        <v>1459000.039375</v>
      </c>
      <c r="E896" s="29" t="n">
        <f aca="false">IF(A896&gt;0,2*D896-A896,0)</f>
        <v>0</v>
      </c>
      <c r="F896" s="32" t="n">
        <f aca="false">ABS(C896)</f>
        <v>0</v>
      </c>
      <c r="G896" s="32" t="n">
        <f aca="false">IF(A896&gt;0,LN(A896),0)</f>
        <v>0</v>
      </c>
      <c r="H896" s="32" t="n">
        <f aca="false">G896*A896</f>
        <v>0</v>
      </c>
    </row>
    <row r="897" customFormat="false" ht="12.1" hidden="false" customHeight="false" outlineLevel="0" collapsed="false">
      <c r="A897" s="29" t="n">
        <f aca="false">Einkommen!A889</f>
        <v>0</v>
      </c>
      <c r="B897" s="29" t="n">
        <f aca="false">IF(A897&gt;0,1,0)</f>
        <v>0</v>
      </c>
      <c r="C897" s="32" t="n">
        <f aca="false">A897/B$2-B897/B$1</f>
        <v>0</v>
      </c>
      <c r="D897" s="29" t="n">
        <f aca="false">D896+A897</f>
        <v>1459000.039375</v>
      </c>
      <c r="E897" s="29" t="n">
        <f aca="false">IF(A897&gt;0,2*D897-A897,0)</f>
        <v>0</v>
      </c>
      <c r="F897" s="32" t="n">
        <f aca="false">ABS(C897)</f>
        <v>0</v>
      </c>
      <c r="G897" s="32" t="n">
        <f aca="false">IF(A897&gt;0,LN(A897),0)</f>
        <v>0</v>
      </c>
      <c r="H897" s="32" t="n">
        <f aca="false">G897*A897</f>
        <v>0</v>
      </c>
    </row>
    <row r="898" customFormat="false" ht="12.1" hidden="false" customHeight="false" outlineLevel="0" collapsed="false">
      <c r="A898" s="29" t="n">
        <f aca="false">Einkommen!A890</f>
        <v>0</v>
      </c>
      <c r="B898" s="29" t="n">
        <f aca="false">IF(A898&gt;0,1,0)</f>
        <v>0</v>
      </c>
      <c r="C898" s="32" t="n">
        <f aca="false">A898/B$2-B898/B$1</f>
        <v>0</v>
      </c>
      <c r="D898" s="29" t="n">
        <f aca="false">D897+A898</f>
        <v>1459000.039375</v>
      </c>
      <c r="E898" s="29" t="n">
        <f aca="false">IF(A898&gt;0,2*D898-A898,0)</f>
        <v>0</v>
      </c>
      <c r="F898" s="32" t="n">
        <f aca="false">ABS(C898)</f>
        <v>0</v>
      </c>
      <c r="G898" s="32" t="n">
        <f aca="false">IF(A898&gt;0,LN(A898),0)</f>
        <v>0</v>
      </c>
      <c r="H898" s="32" t="n">
        <f aca="false">G898*A898</f>
        <v>0</v>
      </c>
    </row>
    <row r="899" customFormat="false" ht="12.1" hidden="false" customHeight="false" outlineLevel="0" collapsed="false">
      <c r="A899" s="29" t="n">
        <f aca="false">Einkommen!A891</f>
        <v>0</v>
      </c>
      <c r="B899" s="29" t="n">
        <f aca="false">IF(A899&gt;0,1,0)</f>
        <v>0</v>
      </c>
      <c r="C899" s="32" t="n">
        <f aca="false">A899/B$2-B899/B$1</f>
        <v>0</v>
      </c>
      <c r="D899" s="29" t="n">
        <f aca="false">D898+A899</f>
        <v>1459000.039375</v>
      </c>
      <c r="E899" s="29" t="n">
        <f aca="false">IF(A899&gt;0,2*D899-A899,0)</f>
        <v>0</v>
      </c>
      <c r="F899" s="32" t="n">
        <f aca="false">ABS(C899)</f>
        <v>0</v>
      </c>
      <c r="G899" s="32" t="n">
        <f aca="false">IF(A899&gt;0,LN(A899),0)</f>
        <v>0</v>
      </c>
      <c r="H899" s="32" t="n">
        <f aca="false">G899*A899</f>
        <v>0</v>
      </c>
    </row>
    <row r="900" customFormat="false" ht="12.1" hidden="false" customHeight="false" outlineLevel="0" collapsed="false">
      <c r="A900" s="29" t="n">
        <f aca="false">Einkommen!A892</f>
        <v>0</v>
      </c>
      <c r="B900" s="29" t="n">
        <f aca="false">IF(A900&gt;0,1,0)</f>
        <v>0</v>
      </c>
      <c r="C900" s="32" t="n">
        <f aca="false">A900/B$2-B900/B$1</f>
        <v>0</v>
      </c>
      <c r="D900" s="29" t="n">
        <f aca="false">D899+A900</f>
        <v>1459000.039375</v>
      </c>
      <c r="E900" s="29" t="n">
        <f aca="false">IF(A900&gt;0,2*D900-A900,0)</f>
        <v>0</v>
      </c>
      <c r="F900" s="32" t="n">
        <f aca="false">ABS(C900)</f>
        <v>0</v>
      </c>
      <c r="G900" s="32" t="n">
        <f aca="false">IF(A900&gt;0,LN(A900),0)</f>
        <v>0</v>
      </c>
      <c r="H900" s="32" t="n">
        <f aca="false">G900*A900</f>
        <v>0</v>
      </c>
    </row>
    <row r="901" customFormat="false" ht="12.1" hidden="false" customHeight="false" outlineLevel="0" collapsed="false">
      <c r="A901" s="29" t="n">
        <f aca="false">Einkommen!A893</f>
        <v>0</v>
      </c>
      <c r="B901" s="29" t="n">
        <f aca="false">IF(A901&gt;0,1,0)</f>
        <v>0</v>
      </c>
      <c r="C901" s="32" t="n">
        <f aca="false">A901/B$2-B901/B$1</f>
        <v>0</v>
      </c>
      <c r="D901" s="29" t="n">
        <f aca="false">D900+A901</f>
        <v>1459000.039375</v>
      </c>
      <c r="E901" s="29" t="n">
        <f aca="false">IF(A901&gt;0,2*D901-A901,0)</f>
        <v>0</v>
      </c>
      <c r="F901" s="32" t="n">
        <f aca="false">ABS(C901)</f>
        <v>0</v>
      </c>
      <c r="G901" s="32" t="n">
        <f aca="false">IF(A901&gt;0,LN(A901),0)</f>
        <v>0</v>
      </c>
      <c r="H901" s="32" t="n">
        <f aca="false">G901*A901</f>
        <v>0</v>
      </c>
    </row>
    <row r="902" customFormat="false" ht="12.1" hidden="false" customHeight="false" outlineLevel="0" collapsed="false">
      <c r="A902" s="29" t="n">
        <f aca="false">Einkommen!A894</f>
        <v>0</v>
      </c>
      <c r="B902" s="29" t="n">
        <f aca="false">IF(A902&gt;0,1,0)</f>
        <v>0</v>
      </c>
      <c r="C902" s="32" t="n">
        <f aca="false">A902/B$2-B902/B$1</f>
        <v>0</v>
      </c>
      <c r="D902" s="29" t="n">
        <f aca="false">D901+A902</f>
        <v>1459000.039375</v>
      </c>
      <c r="E902" s="29" t="n">
        <f aca="false">IF(A902&gt;0,2*D902-A902,0)</f>
        <v>0</v>
      </c>
      <c r="F902" s="32" t="n">
        <f aca="false">ABS(C902)</f>
        <v>0</v>
      </c>
      <c r="G902" s="32" t="n">
        <f aca="false">IF(A902&gt;0,LN(A902),0)</f>
        <v>0</v>
      </c>
      <c r="H902" s="32" t="n">
        <f aca="false">G902*A902</f>
        <v>0</v>
      </c>
    </row>
    <row r="903" customFormat="false" ht="12.1" hidden="false" customHeight="false" outlineLevel="0" collapsed="false">
      <c r="A903" s="29" t="n">
        <f aca="false">Einkommen!A895</f>
        <v>0</v>
      </c>
      <c r="B903" s="29" t="n">
        <f aca="false">IF(A903&gt;0,1,0)</f>
        <v>0</v>
      </c>
      <c r="C903" s="32" t="n">
        <f aca="false">A903/B$2-B903/B$1</f>
        <v>0</v>
      </c>
      <c r="D903" s="29" t="n">
        <f aca="false">D902+A903</f>
        <v>1459000.039375</v>
      </c>
      <c r="E903" s="29" t="n">
        <f aca="false">IF(A903&gt;0,2*D903-A903,0)</f>
        <v>0</v>
      </c>
      <c r="F903" s="32" t="n">
        <f aca="false">ABS(C903)</f>
        <v>0</v>
      </c>
      <c r="G903" s="32" t="n">
        <f aca="false">IF(A903&gt;0,LN(A903),0)</f>
        <v>0</v>
      </c>
      <c r="H903" s="32" t="n">
        <f aca="false">G903*A903</f>
        <v>0</v>
      </c>
    </row>
    <row r="904" customFormat="false" ht="12.1" hidden="false" customHeight="false" outlineLevel="0" collapsed="false">
      <c r="A904" s="29" t="n">
        <f aca="false">Einkommen!A896</f>
        <v>0</v>
      </c>
      <c r="B904" s="29" t="n">
        <f aca="false">IF(A904&gt;0,1,0)</f>
        <v>0</v>
      </c>
      <c r="C904" s="32" t="n">
        <f aca="false">A904/B$2-B904/B$1</f>
        <v>0</v>
      </c>
      <c r="D904" s="29" t="n">
        <f aca="false">D903+A904</f>
        <v>1459000.039375</v>
      </c>
      <c r="E904" s="29" t="n">
        <f aca="false">IF(A904&gt;0,2*D904-A904,0)</f>
        <v>0</v>
      </c>
      <c r="F904" s="32" t="n">
        <f aca="false">ABS(C904)</f>
        <v>0</v>
      </c>
      <c r="G904" s="32" t="n">
        <f aca="false">IF(A904&gt;0,LN(A904),0)</f>
        <v>0</v>
      </c>
      <c r="H904" s="32" t="n">
        <f aca="false">G904*A904</f>
        <v>0</v>
      </c>
    </row>
    <row r="905" customFormat="false" ht="12.1" hidden="false" customHeight="false" outlineLevel="0" collapsed="false">
      <c r="A905" s="29" t="n">
        <f aca="false">Einkommen!A897</f>
        <v>0</v>
      </c>
      <c r="B905" s="29" t="n">
        <f aca="false">IF(A905&gt;0,1,0)</f>
        <v>0</v>
      </c>
      <c r="C905" s="32" t="n">
        <f aca="false">A905/B$2-B905/B$1</f>
        <v>0</v>
      </c>
      <c r="D905" s="29" t="n">
        <f aca="false">D904+A905</f>
        <v>1459000.039375</v>
      </c>
      <c r="E905" s="29" t="n">
        <f aca="false">IF(A905&gt;0,2*D905-A905,0)</f>
        <v>0</v>
      </c>
      <c r="F905" s="32" t="n">
        <f aca="false">ABS(C905)</f>
        <v>0</v>
      </c>
      <c r="G905" s="32" t="n">
        <f aca="false">IF(A905&gt;0,LN(A905),0)</f>
        <v>0</v>
      </c>
      <c r="H905" s="32" t="n">
        <f aca="false">G905*A905</f>
        <v>0</v>
      </c>
    </row>
    <row r="906" customFormat="false" ht="12.1" hidden="false" customHeight="false" outlineLevel="0" collapsed="false">
      <c r="A906" s="29" t="n">
        <f aca="false">Einkommen!A898</f>
        <v>0</v>
      </c>
      <c r="B906" s="29" t="n">
        <f aca="false">IF(A906&gt;0,1,0)</f>
        <v>0</v>
      </c>
      <c r="C906" s="32" t="n">
        <f aca="false">A906/B$2-B906/B$1</f>
        <v>0</v>
      </c>
      <c r="D906" s="29" t="n">
        <f aca="false">D905+A906</f>
        <v>1459000.039375</v>
      </c>
      <c r="E906" s="29" t="n">
        <f aca="false">IF(A906&gt;0,2*D906-A906,0)</f>
        <v>0</v>
      </c>
      <c r="F906" s="32" t="n">
        <f aca="false">ABS(C906)</f>
        <v>0</v>
      </c>
      <c r="G906" s="32" t="n">
        <f aca="false">IF(A906&gt;0,LN(A906),0)</f>
        <v>0</v>
      </c>
      <c r="H906" s="32" t="n">
        <f aca="false">G906*A906</f>
        <v>0</v>
      </c>
    </row>
    <row r="907" customFormat="false" ht="12.1" hidden="false" customHeight="false" outlineLevel="0" collapsed="false">
      <c r="A907" s="29" t="n">
        <f aca="false">Einkommen!A899</f>
        <v>0</v>
      </c>
      <c r="B907" s="29" t="n">
        <f aca="false">IF(A907&gt;0,1,0)</f>
        <v>0</v>
      </c>
      <c r="C907" s="32" t="n">
        <f aca="false">A907/B$2-B907/B$1</f>
        <v>0</v>
      </c>
      <c r="D907" s="29" t="n">
        <f aca="false">D906+A907</f>
        <v>1459000.039375</v>
      </c>
      <c r="E907" s="29" t="n">
        <f aca="false">IF(A907&gt;0,2*D907-A907,0)</f>
        <v>0</v>
      </c>
      <c r="F907" s="32" t="n">
        <f aca="false">ABS(C907)</f>
        <v>0</v>
      </c>
      <c r="G907" s="32" t="n">
        <f aca="false">IF(A907&gt;0,LN(A907),0)</f>
        <v>0</v>
      </c>
      <c r="H907" s="32" t="n">
        <f aca="false">G907*A907</f>
        <v>0</v>
      </c>
    </row>
    <row r="908" customFormat="false" ht="12.1" hidden="false" customHeight="false" outlineLevel="0" collapsed="false">
      <c r="A908" s="29" t="n">
        <f aca="false">Einkommen!A900</f>
        <v>0</v>
      </c>
      <c r="B908" s="29" t="n">
        <f aca="false">IF(A908&gt;0,1,0)</f>
        <v>0</v>
      </c>
      <c r="C908" s="32" t="n">
        <f aca="false">A908/B$2-B908/B$1</f>
        <v>0</v>
      </c>
      <c r="D908" s="29" t="n">
        <f aca="false">D907+A908</f>
        <v>1459000.039375</v>
      </c>
      <c r="E908" s="29" t="n">
        <f aca="false">IF(A908&gt;0,2*D908-A908,0)</f>
        <v>0</v>
      </c>
      <c r="F908" s="32" t="n">
        <f aca="false">ABS(C908)</f>
        <v>0</v>
      </c>
      <c r="G908" s="32" t="n">
        <f aca="false">IF(A908&gt;0,LN(A908),0)</f>
        <v>0</v>
      </c>
      <c r="H908" s="32" t="n">
        <f aca="false">G908*A908</f>
        <v>0</v>
      </c>
    </row>
    <row r="909" customFormat="false" ht="12.1" hidden="false" customHeight="false" outlineLevel="0" collapsed="false">
      <c r="A909" s="29" t="n">
        <f aca="false">Einkommen!A901</f>
        <v>0</v>
      </c>
      <c r="B909" s="29" t="n">
        <f aca="false">IF(A909&gt;0,1,0)</f>
        <v>0</v>
      </c>
      <c r="C909" s="32" t="n">
        <f aca="false">A909/B$2-B909/B$1</f>
        <v>0</v>
      </c>
      <c r="D909" s="29" t="n">
        <f aca="false">D908+A909</f>
        <v>1459000.039375</v>
      </c>
      <c r="E909" s="29" t="n">
        <f aca="false">IF(A909&gt;0,2*D909-A909,0)</f>
        <v>0</v>
      </c>
      <c r="F909" s="32" t="n">
        <f aca="false">ABS(C909)</f>
        <v>0</v>
      </c>
      <c r="G909" s="32" t="n">
        <f aca="false">IF(A909&gt;0,LN(A909),0)</f>
        <v>0</v>
      </c>
      <c r="H909" s="32" t="n">
        <f aca="false">G909*A909</f>
        <v>0</v>
      </c>
    </row>
    <row r="910" customFormat="false" ht="12.1" hidden="false" customHeight="false" outlineLevel="0" collapsed="false">
      <c r="A910" s="29" t="n">
        <f aca="false">Einkommen!A902</f>
        <v>0</v>
      </c>
      <c r="B910" s="29" t="n">
        <f aca="false">IF(A910&gt;0,1,0)</f>
        <v>0</v>
      </c>
      <c r="C910" s="32" t="n">
        <f aca="false">A910/B$2-B910/B$1</f>
        <v>0</v>
      </c>
      <c r="D910" s="29" t="n">
        <f aca="false">D909+A910</f>
        <v>1459000.039375</v>
      </c>
      <c r="E910" s="29" t="n">
        <f aca="false">IF(A910&gt;0,2*D910-A910,0)</f>
        <v>0</v>
      </c>
      <c r="F910" s="32" t="n">
        <f aca="false">ABS(C910)</f>
        <v>0</v>
      </c>
      <c r="G910" s="32" t="n">
        <f aca="false">IF(A910&gt;0,LN(A910),0)</f>
        <v>0</v>
      </c>
      <c r="H910" s="32" t="n">
        <f aca="false">G910*A910</f>
        <v>0</v>
      </c>
    </row>
    <row r="911" customFormat="false" ht="12.1" hidden="false" customHeight="false" outlineLevel="0" collapsed="false">
      <c r="A911" s="29" t="n">
        <f aca="false">Einkommen!A903</f>
        <v>0</v>
      </c>
      <c r="B911" s="29" t="n">
        <f aca="false">IF(A911&gt;0,1,0)</f>
        <v>0</v>
      </c>
      <c r="C911" s="32" t="n">
        <f aca="false">A911/B$2-B911/B$1</f>
        <v>0</v>
      </c>
      <c r="D911" s="29" t="n">
        <f aca="false">D910+A911</f>
        <v>1459000.039375</v>
      </c>
      <c r="E911" s="29" t="n">
        <f aca="false">IF(A911&gt;0,2*D911-A911,0)</f>
        <v>0</v>
      </c>
      <c r="F911" s="32" t="n">
        <f aca="false">ABS(C911)</f>
        <v>0</v>
      </c>
      <c r="G911" s="32" t="n">
        <f aca="false">IF(A911&gt;0,LN(A911),0)</f>
        <v>0</v>
      </c>
      <c r="H911" s="32" t="n">
        <f aca="false">G911*A911</f>
        <v>0</v>
      </c>
    </row>
    <row r="912" customFormat="false" ht="12.1" hidden="false" customHeight="false" outlineLevel="0" collapsed="false">
      <c r="A912" s="29" t="n">
        <f aca="false">Einkommen!A904</f>
        <v>0</v>
      </c>
      <c r="B912" s="29" t="n">
        <f aca="false">IF(A912&gt;0,1,0)</f>
        <v>0</v>
      </c>
      <c r="C912" s="32" t="n">
        <f aca="false">A912/B$2-B912/B$1</f>
        <v>0</v>
      </c>
      <c r="D912" s="29" t="n">
        <f aca="false">D911+A912</f>
        <v>1459000.039375</v>
      </c>
      <c r="E912" s="29" t="n">
        <f aca="false">IF(A912&gt;0,2*D912-A912,0)</f>
        <v>0</v>
      </c>
      <c r="F912" s="32" t="n">
        <f aca="false">ABS(C912)</f>
        <v>0</v>
      </c>
      <c r="G912" s="32" t="n">
        <f aca="false">IF(A912&gt;0,LN(A912),0)</f>
        <v>0</v>
      </c>
      <c r="H912" s="32" t="n">
        <f aca="false">G912*A912</f>
        <v>0</v>
      </c>
    </row>
    <row r="913" customFormat="false" ht="12.1" hidden="false" customHeight="false" outlineLevel="0" collapsed="false">
      <c r="A913" s="29" t="n">
        <f aca="false">Einkommen!A905</f>
        <v>0</v>
      </c>
      <c r="B913" s="29" t="n">
        <f aca="false">IF(A913&gt;0,1,0)</f>
        <v>0</v>
      </c>
      <c r="C913" s="32" t="n">
        <f aca="false">A913/B$2-B913/B$1</f>
        <v>0</v>
      </c>
      <c r="D913" s="29" t="n">
        <f aca="false">D912+A913</f>
        <v>1459000.039375</v>
      </c>
      <c r="E913" s="29" t="n">
        <f aca="false">IF(A913&gt;0,2*D913-A913,0)</f>
        <v>0</v>
      </c>
      <c r="F913" s="32" t="n">
        <f aca="false">ABS(C913)</f>
        <v>0</v>
      </c>
      <c r="G913" s="32" t="n">
        <f aca="false">IF(A913&gt;0,LN(A913),0)</f>
        <v>0</v>
      </c>
      <c r="H913" s="32" t="n">
        <f aca="false">G913*A913</f>
        <v>0</v>
      </c>
    </row>
    <row r="914" customFormat="false" ht="12.1" hidden="false" customHeight="false" outlineLevel="0" collapsed="false">
      <c r="A914" s="29" t="n">
        <f aca="false">Einkommen!A906</f>
        <v>0</v>
      </c>
      <c r="B914" s="29" t="n">
        <f aca="false">IF(A914&gt;0,1,0)</f>
        <v>0</v>
      </c>
      <c r="C914" s="32" t="n">
        <f aca="false">A914/B$2-B914/B$1</f>
        <v>0</v>
      </c>
      <c r="D914" s="29" t="n">
        <f aca="false">D913+A914</f>
        <v>1459000.039375</v>
      </c>
      <c r="E914" s="29" t="n">
        <f aca="false">IF(A914&gt;0,2*D914-A914,0)</f>
        <v>0</v>
      </c>
      <c r="F914" s="32" t="n">
        <f aca="false">ABS(C914)</f>
        <v>0</v>
      </c>
      <c r="G914" s="32" t="n">
        <f aca="false">IF(A914&gt;0,LN(A914),0)</f>
        <v>0</v>
      </c>
      <c r="H914" s="32" t="n">
        <f aca="false">G914*A914</f>
        <v>0</v>
      </c>
    </row>
    <row r="915" customFormat="false" ht="12.1" hidden="false" customHeight="false" outlineLevel="0" collapsed="false">
      <c r="A915" s="29" t="n">
        <f aca="false">Einkommen!A907</f>
        <v>0</v>
      </c>
      <c r="B915" s="29" t="n">
        <f aca="false">IF(A915&gt;0,1,0)</f>
        <v>0</v>
      </c>
      <c r="C915" s="32" t="n">
        <f aca="false">A915/B$2-B915/B$1</f>
        <v>0</v>
      </c>
      <c r="D915" s="29" t="n">
        <f aca="false">D914+A915</f>
        <v>1459000.039375</v>
      </c>
      <c r="E915" s="29" t="n">
        <f aca="false">IF(A915&gt;0,2*D915-A915,0)</f>
        <v>0</v>
      </c>
      <c r="F915" s="32" t="n">
        <f aca="false">ABS(C915)</f>
        <v>0</v>
      </c>
      <c r="G915" s="32" t="n">
        <f aca="false">IF(A915&gt;0,LN(A915),0)</f>
        <v>0</v>
      </c>
      <c r="H915" s="32" t="n">
        <f aca="false">G915*A915</f>
        <v>0</v>
      </c>
    </row>
    <row r="916" customFormat="false" ht="12.1" hidden="false" customHeight="false" outlineLevel="0" collapsed="false">
      <c r="A916" s="29" t="n">
        <f aca="false">Einkommen!A908</f>
        <v>0</v>
      </c>
      <c r="B916" s="29" t="n">
        <f aca="false">IF(A916&gt;0,1,0)</f>
        <v>0</v>
      </c>
      <c r="C916" s="32" t="n">
        <f aca="false">A916/B$2-B916/B$1</f>
        <v>0</v>
      </c>
      <c r="D916" s="29" t="n">
        <f aca="false">D915+A916</f>
        <v>1459000.039375</v>
      </c>
      <c r="E916" s="29" t="n">
        <f aca="false">IF(A916&gt;0,2*D916-A916,0)</f>
        <v>0</v>
      </c>
      <c r="F916" s="32" t="n">
        <f aca="false">ABS(C916)</f>
        <v>0</v>
      </c>
      <c r="G916" s="32" t="n">
        <f aca="false">IF(A916&gt;0,LN(A916),0)</f>
        <v>0</v>
      </c>
      <c r="H916" s="32" t="n">
        <f aca="false">G916*A916</f>
        <v>0</v>
      </c>
    </row>
    <row r="917" customFormat="false" ht="12.1" hidden="false" customHeight="false" outlineLevel="0" collapsed="false">
      <c r="A917" s="29" t="n">
        <f aca="false">Einkommen!A909</f>
        <v>0</v>
      </c>
      <c r="B917" s="29" t="n">
        <f aca="false">IF(A917&gt;0,1,0)</f>
        <v>0</v>
      </c>
      <c r="C917" s="32" t="n">
        <f aca="false">A917/B$2-B917/B$1</f>
        <v>0</v>
      </c>
      <c r="D917" s="29" t="n">
        <f aca="false">D916+A917</f>
        <v>1459000.039375</v>
      </c>
      <c r="E917" s="29" t="n">
        <f aca="false">IF(A917&gt;0,2*D917-A917,0)</f>
        <v>0</v>
      </c>
      <c r="F917" s="32" t="n">
        <f aca="false">ABS(C917)</f>
        <v>0</v>
      </c>
      <c r="G917" s="32" t="n">
        <f aca="false">IF(A917&gt;0,LN(A917),0)</f>
        <v>0</v>
      </c>
      <c r="H917" s="32" t="n">
        <f aca="false">G917*A917</f>
        <v>0</v>
      </c>
    </row>
    <row r="918" customFormat="false" ht="12.1" hidden="false" customHeight="false" outlineLevel="0" collapsed="false">
      <c r="A918" s="29" t="n">
        <f aca="false">Einkommen!A910</f>
        <v>0</v>
      </c>
      <c r="B918" s="29" t="n">
        <f aca="false">IF(A918&gt;0,1,0)</f>
        <v>0</v>
      </c>
      <c r="C918" s="32" t="n">
        <f aca="false">A918/B$2-B918/B$1</f>
        <v>0</v>
      </c>
      <c r="D918" s="29" t="n">
        <f aca="false">D917+A918</f>
        <v>1459000.039375</v>
      </c>
      <c r="E918" s="29" t="n">
        <f aca="false">IF(A918&gt;0,2*D918-A918,0)</f>
        <v>0</v>
      </c>
      <c r="F918" s="32" t="n">
        <f aca="false">ABS(C918)</f>
        <v>0</v>
      </c>
      <c r="G918" s="32" t="n">
        <f aca="false">IF(A918&gt;0,LN(A918),0)</f>
        <v>0</v>
      </c>
      <c r="H918" s="32" t="n">
        <f aca="false">G918*A918</f>
        <v>0</v>
      </c>
    </row>
    <row r="919" customFormat="false" ht="12.1" hidden="false" customHeight="false" outlineLevel="0" collapsed="false">
      <c r="A919" s="29" t="n">
        <f aca="false">Einkommen!A911</f>
        <v>0</v>
      </c>
      <c r="B919" s="29" t="n">
        <f aca="false">IF(A919&gt;0,1,0)</f>
        <v>0</v>
      </c>
      <c r="C919" s="32" t="n">
        <f aca="false">A919/B$2-B919/B$1</f>
        <v>0</v>
      </c>
      <c r="D919" s="29" t="n">
        <f aca="false">D918+A919</f>
        <v>1459000.039375</v>
      </c>
      <c r="E919" s="29" t="n">
        <f aca="false">IF(A919&gt;0,2*D919-A919,0)</f>
        <v>0</v>
      </c>
      <c r="F919" s="32" t="n">
        <f aca="false">ABS(C919)</f>
        <v>0</v>
      </c>
      <c r="G919" s="32" t="n">
        <f aca="false">IF(A919&gt;0,LN(A919),0)</f>
        <v>0</v>
      </c>
      <c r="H919" s="32" t="n">
        <f aca="false">G919*A919</f>
        <v>0</v>
      </c>
    </row>
    <row r="920" customFormat="false" ht="12.1" hidden="false" customHeight="false" outlineLevel="0" collapsed="false">
      <c r="A920" s="29" t="n">
        <f aca="false">Einkommen!A912</f>
        <v>0</v>
      </c>
      <c r="B920" s="29" t="n">
        <f aca="false">IF(A920&gt;0,1,0)</f>
        <v>0</v>
      </c>
      <c r="C920" s="32" t="n">
        <f aca="false">A920/B$2-B920/B$1</f>
        <v>0</v>
      </c>
      <c r="D920" s="29" t="n">
        <f aca="false">D919+A920</f>
        <v>1459000.039375</v>
      </c>
      <c r="E920" s="29" t="n">
        <f aca="false">IF(A920&gt;0,2*D920-A920,0)</f>
        <v>0</v>
      </c>
      <c r="F920" s="32" t="n">
        <f aca="false">ABS(C920)</f>
        <v>0</v>
      </c>
      <c r="G920" s="32" t="n">
        <f aca="false">IF(A920&gt;0,LN(A920),0)</f>
        <v>0</v>
      </c>
      <c r="H920" s="32" t="n">
        <f aca="false">G920*A920</f>
        <v>0</v>
      </c>
    </row>
    <row r="921" customFormat="false" ht="12.1" hidden="false" customHeight="false" outlineLevel="0" collapsed="false">
      <c r="A921" s="29" t="n">
        <f aca="false">Einkommen!A913</f>
        <v>0</v>
      </c>
      <c r="B921" s="29" t="n">
        <f aca="false">IF(A921&gt;0,1,0)</f>
        <v>0</v>
      </c>
      <c r="C921" s="32" t="n">
        <f aca="false">A921/B$2-B921/B$1</f>
        <v>0</v>
      </c>
      <c r="D921" s="29" t="n">
        <f aca="false">D920+A921</f>
        <v>1459000.039375</v>
      </c>
      <c r="E921" s="29" t="n">
        <f aca="false">IF(A921&gt;0,2*D921-A921,0)</f>
        <v>0</v>
      </c>
      <c r="F921" s="32" t="n">
        <f aca="false">ABS(C921)</f>
        <v>0</v>
      </c>
      <c r="G921" s="32" t="n">
        <f aca="false">IF(A921&gt;0,LN(A921),0)</f>
        <v>0</v>
      </c>
      <c r="H921" s="32" t="n">
        <f aca="false">G921*A921</f>
        <v>0</v>
      </c>
    </row>
    <row r="922" customFormat="false" ht="12.1" hidden="false" customHeight="false" outlineLevel="0" collapsed="false">
      <c r="A922" s="29" t="n">
        <f aca="false">Einkommen!A914</f>
        <v>0</v>
      </c>
      <c r="B922" s="29" t="n">
        <f aca="false">IF(A922&gt;0,1,0)</f>
        <v>0</v>
      </c>
      <c r="C922" s="32" t="n">
        <f aca="false">A922/B$2-B922/B$1</f>
        <v>0</v>
      </c>
      <c r="D922" s="29" t="n">
        <f aca="false">D921+A922</f>
        <v>1459000.039375</v>
      </c>
      <c r="E922" s="29" t="n">
        <f aca="false">IF(A922&gt;0,2*D922-A922,0)</f>
        <v>0</v>
      </c>
      <c r="F922" s="32" t="n">
        <f aca="false">ABS(C922)</f>
        <v>0</v>
      </c>
      <c r="G922" s="32" t="n">
        <f aca="false">IF(A922&gt;0,LN(A922),0)</f>
        <v>0</v>
      </c>
      <c r="H922" s="32" t="n">
        <f aca="false">G922*A922</f>
        <v>0</v>
      </c>
    </row>
    <row r="923" customFormat="false" ht="12.1" hidden="false" customHeight="false" outlineLevel="0" collapsed="false">
      <c r="A923" s="29" t="n">
        <f aca="false">Einkommen!A915</f>
        <v>0</v>
      </c>
      <c r="B923" s="29" t="n">
        <f aca="false">IF(A923&gt;0,1,0)</f>
        <v>0</v>
      </c>
      <c r="C923" s="32" t="n">
        <f aca="false">A923/B$2-B923/B$1</f>
        <v>0</v>
      </c>
      <c r="D923" s="29" t="n">
        <f aca="false">D922+A923</f>
        <v>1459000.039375</v>
      </c>
      <c r="E923" s="29" t="n">
        <f aca="false">IF(A923&gt;0,2*D923-A923,0)</f>
        <v>0</v>
      </c>
      <c r="F923" s="32" t="n">
        <f aca="false">ABS(C923)</f>
        <v>0</v>
      </c>
      <c r="G923" s="32" t="n">
        <f aca="false">IF(A923&gt;0,LN(A923),0)</f>
        <v>0</v>
      </c>
      <c r="H923" s="32" t="n">
        <f aca="false">G923*A923</f>
        <v>0</v>
      </c>
    </row>
    <row r="924" customFormat="false" ht="12.1" hidden="false" customHeight="false" outlineLevel="0" collapsed="false">
      <c r="A924" s="29" t="n">
        <f aca="false">Einkommen!A916</f>
        <v>0</v>
      </c>
      <c r="B924" s="29" t="n">
        <f aca="false">IF(A924&gt;0,1,0)</f>
        <v>0</v>
      </c>
      <c r="C924" s="32" t="n">
        <f aca="false">A924/B$2-B924/B$1</f>
        <v>0</v>
      </c>
      <c r="D924" s="29" t="n">
        <f aca="false">D923+A924</f>
        <v>1459000.039375</v>
      </c>
      <c r="E924" s="29" t="n">
        <f aca="false">IF(A924&gt;0,2*D924-A924,0)</f>
        <v>0</v>
      </c>
      <c r="F924" s="32" t="n">
        <f aca="false">ABS(C924)</f>
        <v>0</v>
      </c>
      <c r="G924" s="32" t="n">
        <f aca="false">IF(A924&gt;0,LN(A924),0)</f>
        <v>0</v>
      </c>
      <c r="H924" s="32" t="n">
        <f aca="false">G924*A924</f>
        <v>0</v>
      </c>
    </row>
    <row r="925" customFormat="false" ht="12.1" hidden="false" customHeight="false" outlineLevel="0" collapsed="false">
      <c r="A925" s="29" t="n">
        <f aca="false">Einkommen!A917</f>
        <v>0</v>
      </c>
      <c r="B925" s="29" t="n">
        <f aca="false">IF(A925&gt;0,1,0)</f>
        <v>0</v>
      </c>
      <c r="C925" s="32" t="n">
        <f aca="false">A925/B$2-B925/B$1</f>
        <v>0</v>
      </c>
      <c r="D925" s="29" t="n">
        <f aca="false">D924+A925</f>
        <v>1459000.039375</v>
      </c>
      <c r="E925" s="29" t="n">
        <f aca="false">IF(A925&gt;0,2*D925-A925,0)</f>
        <v>0</v>
      </c>
      <c r="F925" s="32" t="n">
        <f aca="false">ABS(C925)</f>
        <v>0</v>
      </c>
      <c r="G925" s="32" t="n">
        <f aca="false">IF(A925&gt;0,LN(A925),0)</f>
        <v>0</v>
      </c>
      <c r="H925" s="32" t="n">
        <f aca="false">G925*A925</f>
        <v>0</v>
      </c>
    </row>
    <row r="926" customFormat="false" ht="12.1" hidden="false" customHeight="false" outlineLevel="0" collapsed="false">
      <c r="A926" s="29" t="n">
        <f aca="false">Einkommen!A918</f>
        <v>0</v>
      </c>
      <c r="B926" s="29" t="n">
        <f aca="false">IF(A926&gt;0,1,0)</f>
        <v>0</v>
      </c>
      <c r="C926" s="32" t="n">
        <f aca="false">A926/B$2-B926/B$1</f>
        <v>0</v>
      </c>
      <c r="D926" s="29" t="n">
        <f aca="false">D925+A926</f>
        <v>1459000.039375</v>
      </c>
      <c r="E926" s="29" t="n">
        <f aca="false">IF(A926&gt;0,2*D926-A926,0)</f>
        <v>0</v>
      </c>
      <c r="F926" s="32" t="n">
        <f aca="false">ABS(C926)</f>
        <v>0</v>
      </c>
      <c r="G926" s="32" t="n">
        <f aca="false">IF(A926&gt;0,LN(A926),0)</f>
        <v>0</v>
      </c>
      <c r="H926" s="32" t="n">
        <f aca="false">G926*A926</f>
        <v>0</v>
      </c>
    </row>
    <row r="927" customFormat="false" ht="12.1" hidden="false" customHeight="false" outlineLevel="0" collapsed="false">
      <c r="A927" s="29" t="n">
        <f aca="false">Einkommen!A919</f>
        <v>0</v>
      </c>
      <c r="B927" s="29" t="n">
        <f aca="false">IF(A927&gt;0,1,0)</f>
        <v>0</v>
      </c>
      <c r="C927" s="32" t="n">
        <f aca="false">A927/B$2-B927/B$1</f>
        <v>0</v>
      </c>
      <c r="D927" s="29" t="n">
        <f aca="false">D926+A927</f>
        <v>1459000.039375</v>
      </c>
      <c r="E927" s="29" t="n">
        <f aca="false">IF(A927&gt;0,2*D927-A927,0)</f>
        <v>0</v>
      </c>
      <c r="F927" s="32" t="n">
        <f aca="false">ABS(C927)</f>
        <v>0</v>
      </c>
      <c r="G927" s="32" t="n">
        <f aca="false">IF(A927&gt;0,LN(A927),0)</f>
        <v>0</v>
      </c>
      <c r="H927" s="32" t="n">
        <f aca="false">G927*A927</f>
        <v>0</v>
      </c>
    </row>
    <row r="928" customFormat="false" ht="12.1" hidden="false" customHeight="false" outlineLevel="0" collapsed="false">
      <c r="A928" s="29" t="n">
        <f aca="false">Einkommen!A920</f>
        <v>0</v>
      </c>
      <c r="B928" s="29" t="n">
        <f aca="false">IF(A928&gt;0,1,0)</f>
        <v>0</v>
      </c>
      <c r="C928" s="32" t="n">
        <f aca="false">A928/B$2-B928/B$1</f>
        <v>0</v>
      </c>
      <c r="D928" s="29" t="n">
        <f aca="false">D927+A928</f>
        <v>1459000.039375</v>
      </c>
      <c r="E928" s="29" t="n">
        <f aca="false">IF(A928&gt;0,2*D928-A928,0)</f>
        <v>0</v>
      </c>
      <c r="F928" s="32" t="n">
        <f aca="false">ABS(C928)</f>
        <v>0</v>
      </c>
      <c r="G928" s="32" t="n">
        <f aca="false">IF(A928&gt;0,LN(A928),0)</f>
        <v>0</v>
      </c>
      <c r="H928" s="32" t="n">
        <f aca="false">G928*A928</f>
        <v>0</v>
      </c>
    </row>
    <row r="929" customFormat="false" ht="12.1" hidden="false" customHeight="false" outlineLevel="0" collapsed="false">
      <c r="A929" s="29" t="n">
        <f aca="false">Einkommen!A921</f>
        <v>0</v>
      </c>
      <c r="B929" s="29" t="n">
        <f aca="false">IF(A929&gt;0,1,0)</f>
        <v>0</v>
      </c>
      <c r="C929" s="32" t="n">
        <f aca="false">A929/B$2-B929/B$1</f>
        <v>0</v>
      </c>
      <c r="D929" s="29" t="n">
        <f aca="false">D928+A929</f>
        <v>1459000.039375</v>
      </c>
      <c r="E929" s="29" t="n">
        <f aca="false">IF(A929&gt;0,2*D929-A929,0)</f>
        <v>0</v>
      </c>
      <c r="F929" s="32" t="n">
        <f aca="false">ABS(C929)</f>
        <v>0</v>
      </c>
      <c r="G929" s="32" t="n">
        <f aca="false">IF(A929&gt;0,LN(A929),0)</f>
        <v>0</v>
      </c>
      <c r="H929" s="32" t="n">
        <f aca="false">G929*A929</f>
        <v>0</v>
      </c>
    </row>
    <row r="930" customFormat="false" ht="12.1" hidden="false" customHeight="false" outlineLevel="0" collapsed="false">
      <c r="A930" s="29" t="n">
        <f aca="false">Einkommen!A922</f>
        <v>0</v>
      </c>
      <c r="B930" s="29" t="n">
        <f aca="false">IF(A930&gt;0,1,0)</f>
        <v>0</v>
      </c>
      <c r="C930" s="32" t="n">
        <f aca="false">A930/B$2-B930/B$1</f>
        <v>0</v>
      </c>
      <c r="D930" s="29" t="n">
        <f aca="false">D929+A930</f>
        <v>1459000.039375</v>
      </c>
      <c r="E930" s="29" t="n">
        <f aca="false">IF(A930&gt;0,2*D930-A930,0)</f>
        <v>0</v>
      </c>
      <c r="F930" s="32" t="n">
        <f aca="false">ABS(C930)</f>
        <v>0</v>
      </c>
      <c r="G930" s="32" t="n">
        <f aca="false">IF(A930&gt;0,LN(A930),0)</f>
        <v>0</v>
      </c>
      <c r="H930" s="32" t="n">
        <f aca="false">G930*A930</f>
        <v>0</v>
      </c>
    </row>
    <row r="931" customFormat="false" ht="12.1" hidden="false" customHeight="false" outlineLevel="0" collapsed="false">
      <c r="A931" s="29" t="n">
        <f aca="false">Einkommen!A923</f>
        <v>0</v>
      </c>
      <c r="B931" s="29" t="n">
        <f aca="false">IF(A931&gt;0,1,0)</f>
        <v>0</v>
      </c>
      <c r="C931" s="32" t="n">
        <f aca="false">A931/B$2-B931/B$1</f>
        <v>0</v>
      </c>
      <c r="D931" s="29" t="n">
        <f aca="false">D930+A931</f>
        <v>1459000.039375</v>
      </c>
      <c r="E931" s="29" t="n">
        <f aca="false">IF(A931&gt;0,2*D931-A931,0)</f>
        <v>0</v>
      </c>
      <c r="F931" s="32" t="n">
        <f aca="false">ABS(C931)</f>
        <v>0</v>
      </c>
      <c r="G931" s="32" t="n">
        <f aca="false">IF(A931&gt;0,LN(A931),0)</f>
        <v>0</v>
      </c>
      <c r="H931" s="32" t="n">
        <f aca="false">G931*A931</f>
        <v>0</v>
      </c>
    </row>
    <row r="932" customFormat="false" ht="12.1" hidden="false" customHeight="false" outlineLevel="0" collapsed="false">
      <c r="A932" s="29" t="n">
        <f aca="false">Einkommen!A924</f>
        <v>0</v>
      </c>
      <c r="B932" s="29" t="n">
        <f aca="false">IF(A932&gt;0,1,0)</f>
        <v>0</v>
      </c>
      <c r="C932" s="32" t="n">
        <f aca="false">A932/B$2-B932/B$1</f>
        <v>0</v>
      </c>
      <c r="D932" s="29" t="n">
        <f aca="false">D931+A932</f>
        <v>1459000.039375</v>
      </c>
      <c r="E932" s="29" t="n">
        <f aca="false">IF(A932&gt;0,2*D932-A932,0)</f>
        <v>0</v>
      </c>
      <c r="F932" s="32" t="n">
        <f aca="false">ABS(C932)</f>
        <v>0</v>
      </c>
      <c r="G932" s="32" t="n">
        <f aca="false">IF(A932&gt;0,LN(A932),0)</f>
        <v>0</v>
      </c>
      <c r="H932" s="32" t="n">
        <f aca="false">G932*A932</f>
        <v>0</v>
      </c>
    </row>
    <row r="933" customFormat="false" ht="12.1" hidden="false" customHeight="false" outlineLevel="0" collapsed="false">
      <c r="A933" s="29" t="n">
        <f aca="false">Einkommen!A925</f>
        <v>0</v>
      </c>
      <c r="B933" s="29" t="n">
        <f aca="false">IF(A933&gt;0,1,0)</f>
        <v>0</v>
      </c>
      <c r="C933" s="32" t="n">
        <f aca="false">A933/B$2-B933/B$1</f>
        <v>0</v>
      </c>
      <c r="D933" s="29" t="n">
        <f aca="false">D932+A933</f>
        <v>1459000.039375</v>
      </c>
      <c r="E933" s="29" t="n">
        <f aca="false">IF(A933&gt;0,2*D933-A933,0)</f>
        <v>0</v>
      </c>
      <c r="F933" s="32" t="n">
        <f aca="false">ABS(C933)</f>
        <v>0</v>
      </c>
      <c r="G933" s="32" t="n">
        <f aca="false">IF(A933&gt;0,LN(A933),0)</f>
        <v>0</v>
      </c>
      <c r="H933" s="32" t="n">
        <f aca="false">G933*A933</f>
        <v>0</v>
      </c>
    </row>
    <row r="934" customFormat="false" ht="12.1" hidden="false" customHeight="false" outlineLevel="0" collapsed="false">
      <c r="A934" s="29" t="n">
        <f aca="false">Einkommen!A926</f>
        <v>0</v>
      </c>
      <c r="B934" s="29" t="n">
        <f aca="false">IF(A934&gt;0,1,0)</f>
        <v>0</v>
      </c>
      <c r="C934" s="32" t="n">
        <f aca="false">A934/B$2-B934/B$1</f>
        <v>0</v>
      </c>
      <c r="D934" s="29" t="n">
        <f aca="false">D933+A934</f>
        <v>1459000.039375</v>
      </c>
      <c r="E934" s="29" t="n">
        <f aca="false">IF(A934&gt;0,2*D934-A934,0)</f>
        <v>0</v>
      </c>
      <c r="F934" s="32" t="n">
        <f aca="false">ABS(C934)</f>
        <v>0</v>
      </c>
      <c r="G934" s="32" t="n">
        <f aca="false">IF(A934&gt;0,LN(A934),0)</f>
        <v>0</v>
      </c>
      <c r="H934" s="32" t="n">
        <f aca="false">G934*A934</f>
        <v>0</v>
      </c>
    </row>
    <row r="935" customFormat="false" ht="12.1" hidden="false" customHeight="false" outlineLevel="0" collapsed="false">
      <c r="A935" s="29" t="n">
        <f aca="false">Einkommen!A927</f>
        <v>0</v>
      </c>
      <c r="B935" s="29" t="n">
        <f aca="false">IF(A935&gt;0,1,0)</f>
        <v>0</v>
      </c>
      <c r="C935" s="32" t="n">
        <f aca="false">A935/B$2-B935/B$1</f>
        <v>0</v>
      </c>
      <c r="D935" s="29" t="n">
        <f aca="false">D934+A935</f>
        <v>1459000.039375</v>
      </c>
      <c r="E935" s="29" t="n">
        <f aca="false">IF(A935&gt;0,2*D935-A935,0)</f>
        <v>0</v>
      </c>
      <c r="F935" s="32" t="n">
        <f aca="false">ABS(C935)</f>
        <v>0</v>
      </c>
      <c r="G935" s="32" t="n">
        <f aca="false">IF(A935&gt;0,LN(A935),0)</f>
        <v>0</v>
      </c>
      <c r="H935" s="32" t="n">
        <f aca="false">G935*A935</f>
        <v>0</v>
      </c>
    </row>
    <row r="936" customFormat="false" ht="12.1" hidden="false" customHeight="false" outlineLevel="0" collapsed="false">
      <c r="A936" s="29" t="n">
        <f aca="false">Einkommen!A928</f>
        <v>0</v>
      </c>
      <c r="B936" s="29" t="n">
        <f aca="false">IF(A936&gt;0,1,0)</f>
        <v>0</v>
      </c>
      <c r="C936" s="32" t="n">
        <f aca="false">A936/B$2-B936/B$1</f>
        <v>0</v>
      </c>
      <c r="D936" s="29" t="n">
        <f aca="false">D935+A936</f>
        <v>1459000.039375</v>
      </c>
      <c r="E936" s="29" t="n">
        <f aca="false">IF(A936&gt;0,2*D936-A936,0)</f>
        <v>0</v>
      </c>
      <c r="F936" s="32" t="n">
        <f aca="false">ABS(C936)</f>
        <v>0</v>
      </c>
      <c r="G936" s="32" t="n">
        <f aca="false">IF(A936&gt;0,LN(A936),0)</f>
        <v>0</v>
      </c>
      <c r="H936" s="32" t="n">
        <f aca="false">G936*A936</f>
        <v>0</v>
      </c>
    </row>
    <row r="937" customFormat="false" ht="12.1" hidden="false" customHeight="false" outlineLevel="0" collapsed="false">
      <c r="A937" s="29" t="n">
        <f aca="false">Einkommen!A929</f>
        <v>0</v>
      </c>
      <c r="B937" s="29" t="n">
        <f aca="false">IF(A937&gt;0,1,0)</f>
        <v>0</v>
      </c>
      <c r="C937" s="32" t="n">
        <f aca="false">A937/B$2-B937/B$1</f>
        <v>0</v>
      </c>
      <c r="D937" s="29" t="n">
        <f aca="false">D936+A937</f>
        <v>1459000.039375</v>
      </c>
      <c r="E937" s="29" t="n">
        <f aca="false">IF(A937&gt;0,2*D937-A937,0)</f>
        <v>0</v>
      </c>
      <c r="F937" s="32" t="n">
        <f aca="false">ABS(C937)</f>
        <v>0</v>
      </c>
      <c r="G937" s="32" t="n">
        <f aca="false">IF(A937&gt;0,LN(A937),0)</f>
        <v>0</v>
      </c>
      <c r="H937" s="32" t="n">
        <f aca="false">G937*A937</f>
        <v>0</v>
      </c>
    </row>
    <row r="938" customFormat="false" ht="12.1" hidden="false" customHeight="false" outlineLevel="0" collapsed="false">
      <c r="A938" s="29" t="n">
        <f aca="false">Einkommen!A930</f>
        <v>0</v>
      </c>
      <c r="B938" s="29" t="n">
        <f aca="false">IF(A938&gt;0,1,0)</f>
        <v>0</v>
      </c>
      <c r="C938" s="32" t="n">
        <f aca="false">A938/B$2-B938/B$1</f>
        <v>0</v>
      </c>
      <c r="D938" s="29" t="n">
        <f aca="false">D937+A938</f>
        <v>1459000.039375</v>
      </c>
      <c r="E938" s="29" t="n">
        <f aca="false">IF(A938&gt;0,2*D938-A938,0)</f>
        <v>0</v>
      </c>
      <c r="F938" s="32" t="n">
        <f aca="false">ABS(C938)</f>
        <v>0</v>
      </c>
      <c r="G938" s="32" t="n">
        <f aca="false">IF(A938&gt;0,LN(A938),0)</f>
        <v>0</v>
      </c>
      <c r="H938" s="32" t="n">
        <f aca="false">G938*A938</f>
        <v>0</v>
      </c>
    </row>
    <row r="939" customFormat="false" ht="12.1" hidden="false" customHeight="false" outlineLevel="0" collapsed="false">
      <c r="A939" s="29" t="n">
        <f aca="false">Einkommen!A931</f>
        <v>0</v>
      </c>
      <c r="B939" s="29" t="n">
        <f aca="false">IF(A939&gt;0,1,0)</f>
        <v>0</v>
      </c>
      <c r="C939" s="32" t="n">
        <f aca="false">A939/B$2-B939/B$1</f>
        <v>0</v>
      </c>
      <c r="D939" s="29" t="n">
        <f aca="false">D938+A939</f>
        <v>1459000.039375</v>
      </c>
      <c r="E939" s="29" t="n">
        <f aca="false">IF(A939&gt;0,2*D939-A939,0)</f>
        <v>0</v>
      </c>
      <c r="F939" s="32" t="n">
        <f aca="false">ABS(C939)</f>
        <v>0</v>
      </c>
      <c r="G939" s="32" t="n">
        <f aca="false">IF(A939&gt;0,LN(A939),0)</f>
        <v>0</v>
      </c>
      <c r="H939" s="32" t="n">
        <f aca="false">G939*A939</f>
        <v>0</v>
      </c>
    </row>
    <row r="940" customFormat="false" ht="12.1" hidden="false" customHeight="false" outlineLevel="0" collapsed="false">
      <c r="A940" s="29" t="n">
        <f aca="false">Einkommen!A932</f>
        <v>0</v>
      </c>
      <c r="B940" s="29" t="n">
        <f aca="false">IF(A940&gt;0,1,0)</f>
        <v>0</v>
      </c>
      <c r="C940" s="32" t="n">
        <f aca="false">A940/B$2-B940/B$1</f>
        <v>0</v>
      </c>
      <c r="D940" s="29" t="n">
        <f aca="false">D939+A940</f>
        <v>1459000.039375</v>
      </c>
      <c r="E940" s="29" t="n">
        <f aca="false">IF(A940&gt;0,2*D940-A940,0)</f>
        <v>0</v>
      </c>
      <c r="F940" s="32" t="n">
        <f aca="false">ABS(C940)</f>
        <v>0</v>
      </c>
      <c r="G940" s="32" t="n">
        <f aca="false">IF(A940&gt;0,LN(A940),0)</f>
        <v>0</v>
      </c>
      <c r="H940" s="32" t="n">
        <f aca="false">G940*A940</f>
        <v>0</v>
      </c>
    </row>
    <row r="941" customFormat="false" ht="12.1" hidden="false" customHeight="false" outlineLevel="0" collapsed="false">
      <c r="A941" s="29" t="n">
        <f aca="false">Einkommen!A933</f>
        <v>0</v>
      </c>
      <c r="B941" s="29" t="n">
        <f aca="false">IF(A941&gt;0,1,0)</f>
        <v>0</v>
      </c>
      <c r="C941" s="32" t="n">
        <f aca="false">A941/B$2-B941/B$1</f>
        <v>0</v>
      </c>
      <c r="D941" s="29" t="n">
        <f aca="false">D940+A941</f>
        <v>1459000.039375</v>
      </c>
      <c r="E941" s="29" t="n">
        <f aca="false">IF(A941&gt;0,2*D941-A941,0)</f>
        <v>0</v>
      </c>
      <c r="F941" s="32" t="n">
        <f aca="false">ABS(C941)</f>
        <v>0</v>
      </c>
      <c r="G941" s="32" t="n">
        <f aca="false">IF(A941&gt;0,LN(A941),0)</f>
        <v>0</v>
      </c>
      <c r="H941" s="32" t="n">
        <f aca="false">G941*A941</f>
        <v>0</v>
      </c>
    </row>
    <row r="942" customFormat="false" ht="12.1" hidden="false" customHeight="false" outlineLevel="0" collapsed="false">
      <c r="A942" s="29" t="n">
        <f aca="false">Einkommen!A934</f>
        <v>0</v>
      </c>
      <c r="B942" s="29" t="n">
        <f aca="false">IF(A942&gt;0,1,0)</f>
        <v>0</v>
      </c>
      <c r="C942" s="32" t="n">
        <f aca="false">A942/B$2-B942/B$1</f>
        <v>0</v>
      </c>
      <c r="D942" s="29" t="n">
        <f aca="false">D941+A942</f>
        <v>1459000.039375</v>
      </c>
      <c r="E942" s="29" t="n">
        <f aca="false">IF(A942&gt;0,2*D942-A942,0)</f>
        <v>0</v>
      </c>
      <c r="F942" s="32" t="n">
        <f aca="false">ABS(C942)</f>
        <v>0</v>
      </c>
      <c r="G942" s="32" t="n">
        <f aca="false">IF(A942&gt;0,LN(A942),0)</f>
        <v>0</v>
      </c>
      <c r="H942" s="32" t="n">
        <f aca="false">G942*A942</f>
        <v>0</v>
      </c>
    </row>
    <row r="943" customFormat="false" ht="12.1" hidden="false" customHeight="false" outlineLevel="0" collapsed="false">
      <c r="A943" s="29" t="n">
        <f aca="false">Einkommen!A935</f>
        <v>0</v>
      </c>
      <c r="B943" s="29" t="n">
        <f aca="false">IF(A943&gt;0,1,0)</f>
        <v>0</v>
      </c>
      <c r="C943" s="32" t="n">
        <f aca="false">A943/B$2-B943/B$1</f>
        <v>0</v>
      </c>
      <c r="D943" s="29" t="n">
        <f aca="false">D942+A943</f>
        <v>1459000.039375</v>
      </c>
      <c r="E943" s="29" t="n">
        <f aca="false">IF(A943&gt;0,2*D943-A943,0)</f>
        <v>0</v>
      </c>
      <c r="F943" s="32" t="n">
        <f aca="false">ABS(C943)</f>
        <v>0</v>
      </c>
      <c r="G943" s="32" t="n">
        <f aca="false">IF(A943&gt;0,LN(A943),0)</f>
        <v>0</v>
      </c>
      <c r="H943" s="32" t="n">
        <f aca="false">G943*A943</f>
        <v>0</v>
      </c>
    </row>
    <row r="944" customFormat="false" ht="12.1" hidden="false" customHeight="false" outlineLevel="0" collapsed="false">
      <c r="A944" s="29" t="n">
        <f aca="false">Einkommen!A936</f>
        <v>0</v>
      </c>
      <c r="B944" s="29" t="n">
        <f aca="false">IF(A944&gt;0,1,0)</f>
        <v>0</v>
      </c>
      <c r="C944" s="32" t="n">
        <f aca="false">A944/B$2-B944/B$1</f>
        <v>0</v>
      </c>
      <c r="D944" s="29" t="n">
        <f aca="false">D943+A944</f>
        <v>1459000.039375</v>
      </c>
      <c r="E944" s="29" t="n">
        <f aca="false">IF(A944&gt;0,2*D944-A944,0)</f>
        <v>0</v>
      </c>
      <c r="F944" s="32" t="n">
        <f aca="false">ABS(C944)</f>
        <v>0</v>
      </c>
      <c r="G944" s="32" t="n">
        <f aca="false">IF(A944&gt;0,LN(A944),0)</f>
        <v>0</v>
      </c>
      <c r="H944" s="32" t="n">
        <f aca="false">G944*A944</f>
        <v>0</v>
      </c>
    </row>
    <row r="945" customFormat="false" ht="12.1" hidden="false" customHeight="false" outlineLevel="0" collapsed="false">
      <c r="A945" s="29" t="n">
        <f aca="false">Einkommen!A937</f>
        <v>0</v>
      </c>
      <c r="B945" s="29" t="n">
        <f aca="false">IF(A945&gt;0,1,0)</f>
        <v>0</v>
      </c>
      <c r="C945" s="32" t="n">
        <f aca="false">A945/B$2-B945/B$1</f>
        <v>0</v>
      </c>
      <c r="D945" s="29" t="n">
        <f aca="false">D944+A945</f>
        <v>1459000.039375</v>
      </c>
      <c r="E945" s="29" t="n">
        <f aca="false">IF(A945&gt;0,2*D945-A945,0)</f>
        <v>0</v>
      </c>
      <c r="F945" s="32" t="n">
        <f aca="false">ABS(C945)</f>
        <v>0</v>
      </c>
      <c r="G945" s="32" t="n">
        <f aca="false">IF(A945&gt;0,LN(A945),0)</f>
        <v>0</v>
      </c>
      <c r="H945" s="32" t="n">
        <f aca="false">G945*A945</f>
        <v>0</v>
      </c>
    </row>
    <row r="946" customFormat="false" ht="12.1" hidden="false" customHeight="false" outlineLevel="0" collapsed="false">
      <c r="A946" s="29" t="n">
        <f aca="false">Einkommen!A938</f>
        <v>0</v>
      </c>
      <c r="B946" s="29" t="n">
        <f aca="false">IF(A946&gt;0,1,0)</f>
        <v>0</v>
      </c>
      <c r="C946" s="32" t="n">
        <f aca="false">A946/B$2-B946/B$1</f>
        <v>0</v>
      </c>
      <c r="D946" s="29" t="n">
        <f aca="false">D945+A946</f>
        <v>1459000.039375</v>
      </c>
      <c r="E946" s="29" t="n">
        <f aca="false">IF(A946&gt;0,2*D946-A946,0)</f>
        <v>0</v>
      </c>
      <c r="F946" s="32" t="n">
        <f aca="false">ABS(C946)</f>
        <v>0</v>
      </c>
      <c r="G946" s="32" t="n">
        <f aca="false">IF(A946&gt;0,LN(A946),0)</f>
        <v>0</v>
      </c>
      <c r="H946" s="32" t="n">
        <f aca="false">G946*A946</f>
        <v>0</v>
      </c>
    </row>
    <row r="947" customFormat="false" ht="12.1" hidden="false" customHeight="false" outlineLevel="0" collapsed="false">
      <c r="A947" s="29" t="n">
        <f aca="false">Einkommen!A939</f>
        <v>0</v>
      </c>
      <c r="B947" s="29" t="n">
        <f aca="false">IF(A947&gt;0,1,0)</f>
        <v>0</v>
      </c>
      <c r="C947" s="32" t="n">
        <f aca="false">A947/B$2-B947/B$1</f>
        <v>0</v>
      </c>
      <c r="D947" s="29" t="n">
        <f aca="false">D946+A947</f>
        <v>1459000.039375</v>
      </c>
      <c r="E947" s="29" t="n">
        <f aca="false">IF(A947&gt;0,2*D947-A947,0)</f>
        <v>0</v>
      </c>
      <c r="F947" s="32" t="n">
        <f aca="false">ABS(C947)</f>
        <v>0</v>
      </c>
      <c r="G947" s="32" t="n">
        <f aca="false">IF(A947&gt;0,LN(A947),0)</f>
        <v>0</v>
      </c>
      <c r="H947" s="32" t="n">
        <f aca="false">G947*A947</f>
        <v>0</v>
      </c>
    </row>
    <row r="948" customFormat="false" ht="12.1" hidden="false" customHeight="false" outlineLevel="0" collapsed="false">
      <c r="A948" s="29" t="n">
        <f aca="false">Einkommen!A940</f>
        <v>0</v>
      </c>
      <c r="B948" s="29" t="n">
        <f aca="false">IF(A948&gt;0,1,0)</f>
        <v>0</v>
      </c>
      <c r="C948" s="32" t="n">
        <f aca="false">A948/B$2-B948/B$1</f>
        <v>0</v>
      </c>
      <c r="D948" s="29" t="n">
        <f aca="false">D947+A948</f>
        <v>1459000.039375</v>
      </c>
      <c r="E948" s="29" t="n">
        <f aca="false">IF(A948&gt;0,2*D948-A948,0)</f>
        <v>0</v>
      </c>
      <c r="F948" s="32" t="n">
        <f aca="false">ABS(C948)</f>
        <v>0</v>
      </c>
      <c r="G948" s="32" t="n">
        <f aca="false">IF(A948&gt;0,LN(A948),0)</f>
        <v>0</v>
      </c>
      <c r="H948" s="32" t="n">
        <f aca="false">G948*A948</f>
        <v>0</v>
      </c>
    </row>
    <row r="949" customFormat="false" ht="12.1" hidden="false" customHeight="false" outlineLevel="0" collapsed="false">
      <c r="A949" s="29" t="n">
        <f aca="false">Einkommen!A941</f>
        <v>0</v>
      </c>
      <c r="B949" s="29" t="n">
        <f aca="false">IF(A949&gt;0,1,0)</f>
        <v>0</v>
      </c>
      <c r="C949" s="32" t="n">
        <f aca="false">A949/B$2-B949/B$1</f>
        <v>0</v>
      </c>
      <c r="D949" s="29" t="n">
        <f aca="false">D948+A949</f>
        <v>1459000.039375</v>
      </c>
      <c r="E949" s="29" t="n">
        <f aca="false">IF(A949&gt;0,2*D949-A949,0)</f>
        <v>0</v>
      </c>
      <c r="F949" s="32" t="n">
        <f aca="false">ABS(C949)</f>
        <v>0</v>
      </c>
      <c r="G949" s="32" t="n">
        <f aca="false">IF(A949&gt;0,LN(A949),0)</f>
        <v>0</v>
      </c>
      <c r="H949" s="32" t="n">
        <f aca="false">G949*A949</f>
        <v>0</v>
      </c>
    </row>
    <row r="950" customFormat="false" ht="12.1" hidden="false" customHeight="false" outlineLevel="0" collapsed="false">
      <c r="A950" s="29" t="n">
        <f aca="false">Einkommen!A942</f>
        <v>0</v>
      </c>
      <c r="B950" s="29" t="n">
        <f aca="false">IF(A950&gt;0,1,0)</f>
        <v>0</v>
      </c>
      <c r="C950" s="32" t="n">
        <f aca="false">A950/B$2-B950/B$1</f>
        <v>0</v>
      </c>
      <c r="D950" s="29" t="n">
        <f aca="false">D949+A950</f>
        <v>1459000.039375</v>
      </c>
      <c r="E950" s="29" t="n">
        <f aca="false">IF(A950&gt;0,2*D950-A950,0)</f>
        <v>0</v>
      </c>
      <c r="F950" s="32" t="n">
        <f aca="false">ABS(C950)</f>
        <v>0</v>
      </c>
      <c r="G950" s="32" t="n">
        <f aca="false">IF(A950&gt;0,LN(A950),0)</f>
        <v>0</v>
      </c>
      <c r="H950" s="32" t="n">
        <f aca="false">G950*A950</f>
        <v>0</v>
      </c>
    </row>
    <row r="951" customFormat="false" ht="12.1" hidden="false" customHeight="false" outlineLevel="0" collapsed="false">
      <c r="A951" s="29" t="n">
        <f aca="false">Einkommen!A943</f>
        <v>0</v>
      </c>
      <c r="B951" s="29" t="n">
        <f aca="false">IF(A951&gt;0,1,0)</f>
        <v>0</v>
      </c>
      <c r="C951" s="32" t="n">
        <f aca="false">A951/B$2-B951/B$1</f>
        <v>0</v>
      </c>
      <c r="D951" s="29" t="n">
        <f aca="false">D950+A951</f>
        <v>1459000.039375</v>
      </c>
      <c r="E951" s="29" t="n">
        <f aca="false">IF(A951&gt;0,2*D951-A951,0)</f>
        <v>0</v>
      </c>
      <c r="F951" s="32" t="n">
        <f aca="false">ABS(C951)</f>
        <v>0</v>
      </c>
      <c r="G951" s="32" t="n">
        <f aca="false">IF(A951&gt;0,LN(A951),0)</f>
        <v>0</v>
      </c>
      <c r="H951" s="32" t="n">
        <f aca="false">G951*A951</f>
        <v>0</v>
      </c>
    </row>
    <row r="952" customFormat="false" ht="12.1" hidden="false" customHeight="false" outlineLevel="0" collapsed="false">
      <c r="A952" s="29" t="n">
        <f aca="false">Einkommen!A944</f>
        <v>0</v>
      </c>
      <c r="B952" s="29" t="n">
        <f aca="false">IF(A952&gt;0,1,0)</f>
        <v>0</v>
      </c>
      <c r="C952" s="32" t="n">
        <f aca="false">A952/B$2-B952/B$1</f>
        <v>0</v>
      </c>
      <c r="D952" s="29" t="n">
        <f aca="false">D951+A952</f>
        <v>1459000.039375</v>
      </c>
      <c r="E952" s="29" t="n">
        <f aca="false">IF(A952&gt;0,2*D952-A952,0)</f>
        <v>0</v>
      </c>
      <c r="F952" s="32" t="n">
        <f aca="false">ABS(C952)</f>
        <v>0</v>
      </c>
      <c r="G952" s="32" t="n">
        <f aca="false">IF(A952&gt;0,LN(A952),0)</f>
        <v>0</v>
      </c>
      <c r="H952" s="32" t="n">
        <f aca="false">G952*A952</f>
        <v>0</v>
      </c>
    </row>
    <row r="953" customFormat="false" ht="12.1" hidden="false" customHeight="false" outlineLevel="0" collapsed="false">
      <c r="A953" s="29" t="n">
        <f aca="false">Einkommen!A945</f>
        <v>0</v>
      </c>
      <c r="B953" s="29" t="n">
        <f aca="false">IF(A953&gt;0,1,0)</f>
        <v>0</v>
      </c>
      <c r="C953" s="32" t="n">
        <f aca="false">A953/B$2-B953/B$1</f>
        <v>0</v>
      </c>
      <c r="D953" s="29" t="n">
        <f aca="false">D952+A953</f>
        <v>1459000.039375</v>
      </c>
      <c r="E953" s="29" t="n">
        <f aca="false">IF(A953&gt;0,2*D953-A953,0)</f>
        <v>0</v>
      </c>
      <c r="F953" s="32" t="n">
        <f aca="false">ABS(C953)</f>
        <v>0</v>
      </c>
      <c r="G953" s="32" t="n">
        <f aca="false">IF(A953&gt;0,LN(A953),0)</f>
        <v>0</v>
      </c>
      <c r="H953" s="32" t="n">
        <f aca="false">G953*A953</f>
        <v>0</v>
      </c>
    </row>
    <row r="954" customFormat="false" ht="12.1" hidden="false" customHeight="false" outlineLevel="0" collapsed="false">
      <c r="A954" s="29" t="n">
        <f aca="false">Einkommen!A946</f>
        <v>0</v>
      </c>
      <c r="B954" s="29" t="n">
        <f aca="false">IF(A954&gt;0,1,0)</f>
        <v>0</v>
      </c>
      <c r="C954" s="32" t="n">
        <f aca="false">A954/B$2-B954/B$1</f>
        <v>0</v>
      </c>
      <c r="D954" s="29" t="n">
        <f aca="false">D953+A954</f>
        <v>1459000.039375</v>
      </c>
      <c r="E954" s="29" t="n">
        <f aca="false">IF(A954&gt;0,2*D954-A954,0)</f>
        <v>0</v>
      </c>
      <c r="F954" s="32" t="n">
        <f aca="false">ABS(C954)</f>
        <v>0</v>
      </c>
      <c r="G954" s="32" t="n">
        <f aca="false">IF(A954&gt;0,LN(A954),0)</f>
        <v>0</v>
      </c>
      <c r="H954" s="32" t="n">
        <f aca="false">G954*A954</f>
        <v>0</v>
      </c>
    </row>
    <row r="955" customFormat="false" ht="12.1" hidden="false" customHeight="false" outlineLevel="0" collapsed="false">
      <c r="A955" s="29" t="n">
        <f aca="false">Einkommen!A947</f>
        <v>0</v>
      </c>
      <c r="B955" s="29" t="n">
        <f aca="false">IF(A955&gt;0,1,0)</f>
        <v>0</v>
      </c>
      <c r="C955" s="32" t="n">
        <f aca="false">A955/B$2-B955/B$1</f>
        <v>0</v>
      </c>
      <c r="D955" s="29" t="n">
        <f aca="false">D954+A955</f>
        <v>1459000.039375</v>
      </c>
      <c r="E955" s="29" t="n">
        <f aca="false">IF(A955&gt;0,2*D955-A955,0)</f>
        <v>0</v>
      </c>
      <c r="F955" s="32" t="n">
        <f aca="false">ABS(C955)</f>
        <v>0</v>
      </c>
      <c r="G955" s="32" t="n">
        <f aca="false">IF(A955&gt;0,LN(A955),0)</f>
        <v>0</v>
      </c>
      <c r="H955" s="32" t="n">
        <f aca="false">G955*A955</f>
        <v>0</v>
      </c>
    </row>
    <row r="956" customFormat="false" ht="12.1" hidden="false" customHeight="false" outlineLevel="0" collapsed="false">
      <c r="A956" s="29" t="n">
        <f aca="false">Einkommen!A948</f>
        <v>0</v>
      </c>
      <c r="B956" s="29" t="n">
        <f aca="false">IF(A956&gt;0,1,0)</f>
        <v>0</v>
      </c>
      <c r="C956" s="32" t="n">
        <f aca="false">A956/B$2-B956/B$1</f>
        <v>0</v>
      </c>
      <c r="D956" s="29" t="n">
        <f aca="false">D955+A956</f>
        <v>1459000.039375</v>
      </c>
      <c r="E956" s="29" t="n">
        <f aca="false">IF(A956&gt;0,2*D956-A956,0)</f>
        <v>0</v>
      </c>
      <c r="F956" s="32" t="n">
        <f aca="false">ABS(C956)</f>
        <v>0</v>
      </c>
      <c r="G956" s="32" t="n">
        <f aca="false">IF(A956&gt;0,LN(A956),0)</f>
        <v>0</v>
      </c>
      <c r="H956" s="32" t="n">
        <f aca="false">G956*A956</f>
        <v>0</v>
      </c>
    </row>
    <row r="957" customFormat="false" ht="12.1" hidden="false" customHeight="false" outlineLevel="0" collapsed="false">
      <c r="A957" s="29" t="n">
        <f aca="false">Einkommen!A949</f>
        <v>0</v>
      </c>
      <c r="B957" s="29" t="n">
        <f aca="false">IF(A957&gt;0,1,0)</f>
        <v>0</v>
      </c>
      <c r="C957" s="32" t="n">
        <f aca="false">A957/B$2-B957/B$1</f>
        <v>0</v>
      </c>
      <c r="D957" s="29" t="n">
        <f aca="false">D956+A957</f>
        <v>1459000.039375</v>
      </c>
      <c r="E957" s="29" t="n">
        <f aca="false">IF(A957&gt;0,2*D957-A957,0)</f>
        <v>0</v>
      </c>
      <c r="F957" s="32" t="n">
        <f aca="false">ABS(C957)</f>
        <v>0</v>
      </c>
      <c r="G957" s="32" t="n">
        <f aca="false">IF(A957&gt;0,LN(A957),0)</f>
        <v>0</v>
      </c>
      <c r="H957" s="32" t="n">
        <f aca="false">G957*A957</f>
        <v>0</v>
      </c>
    </row>
    <row r="958" customFormat="false" ht="12.1" hidden="false" customHeight="false" outlineLevel="0" collapsed="false">
      <c r="A958" s="29" t="n">
        <f aca="false">Einkommen!A950</f>
        <v>0</v>
      </c>
      <c r="B958" s="29" t="n">
        <f aca="false">IF(A958&gt;0,1,0)</f>
        <v>0</v>
      </c>
      <c r="C958" s="32" t="n">
        <f aca="false">A958/B$2-B958/B$1</f>
        <v>0</v>
      </c>
      <c r="D958" s="29" t="n">
        <f aca="false">D957+A958</f>
        <v>1459000.039375</v>
      </c>
      <c r="E958" s="29" t="n">
        <f aca="false">IF(A958&gt;0,2*D958-A958,0)</f>
        <v>0</v>
      </c>
      <c r="F958" s="32" t="n">
        <f aca="false">ABS(C958)</f>
        <v>0</v>
      </c>
      <c r="G958" s="32" t="n">
        <f aca="false">IF(A958&gt;0,LN(A958),0)</f>
        <v>0</v>
      </c>
      <c r="H958" s="32" t="n">
        <f aca="false">G958*A958</f>
        <v>0</v>
      </c>
    </row>
    <row r="959" customFormat="false" ht="12.1" hidden="false" customHeight="false" outlineLevel="0" collapsed="false">
      <c r="A959" s="29" t="n">
        <f aca="false">Einkommen!A951</f>
        <v>0</v>
      </c>
      <c r="B959" s="29" t="n">
        <f aca="false">IF(A959&gt;0,1,0)</f>
        <v>0</v>
      </c>
      <c r="C959" s="32" t="n">
        <f aca="false">A959/B$2-B959/B$1</f>
        <v>0</v>
      </c>
      <c r="D959" s="29" t="n">
        <f aca="false">D958+A959</f>
        <v>1459000.039375</v>
      </c>
      <c r="E959" s="29" t="n">
        <f aca="false">IF(A959&gt;0,2*D959-A959,0)</f>
        <v>0</v>
      </c>
      <c r="F959" s="32" t="n">
        <f aca="false">ABS(C959)</f>
        <v>0</v>
      </c>
      <c r="G959" s="32" t="n">
        <f aca="false">IF(A959&gt;0,LN(A959),0)</f>
        <v>0</v>
      </c>
      <c r="H959" s="32" t="n">
        <f aca="false">G959*A959</f>
        <v>0</v>
      </c>
    </row>
    <row r="960" customFormat="false" ht="12.1" hidden="false" customHeight="false" outlineLevel="0" collapsed="false">
      <c r="A960" s="29" t="n">
        <f aca="false">Einkommen!A952</f>
        <v>0</v>
      </c>
      <c r="B960" s="29" t="n">
        <f aca="false">IF(A960&gt;0,1,0)</f>
        <v>0</v>
      </c>
      <c r="C960" s="32" t="n">
        <f aca="false">A960/B$2-B960/B$1</f>
        <v>0</v>
      </c>
      <c r="D960" s="29" t="n">
        <f aca="false">D959+A960</f>
        <v>1459000.039375</v>
      </c>
      <c r="E960" s="29" t="n">
        <f aca="false">IF(A960&gt;0,2*D960-A960,0)</f>
        <v>0</v>
      </c>
      <c r="F960" s="32" t="n">
        <f aca="false">ABS(C960)</f>
        <v>0</v>
      </c>
      <c r="G960" s="32" t="n">
        <f aca="false">IF(A960&gt;0,LN(A960),0)</f>
        <v>0</v>
      </c>
      <c r="H960" s="32" t="n">
        <f aca="false">G960*A960</f>
        <v>0</v>
      </c>
    </row>
    <row r="961" customFormat="false" ht="12.1" hidden="false" customHeight="false" outlineLevel="0" collapsed="false">
      <c r="A961" s="29" t="n">
        <f aca="false">Einkommen!A953</f>
        <v>0</v>
      </c>
      <c r="B961" s="29" t="n">
        <f aca="false">IF(A961&gt;0,1,0)</f>
        <v>0</v>
      </c>
      <c r="C961" s="32" t="n">
        <f aca="false">A961/B$2-B961/B$1</f>
        <v>0</v>
      </c>
      <c r="D961" s="29" t="n">
        <f aca="false">D960+A961</f>
        <v>1459000.039375</v>
      </c>
      <c r="E961" s="29" t="n">
        <f aca="false">IF(A961&gt;0,2*D961-A961,0)</f>
        <v>0</v>
      </c>
      <c r="F961" s="32" t="n">
        <f aca="false">ABS(C961)</f>
        <v>0</v>
      </c>
      <c r="G961" s="32" t="n">
        <f aca="false">IF(A961&gt;0,LN(A961),0)</f>
        <v>0</v>
      </c>
      <c r="H961" s="32" t="n">
        <f aca="false">G961*A961</f>
        <v>0</v>
      </c>
    </row>
    <row r="962" customFormat="false" ht="12.1" hidden="false" customHeight="false" outlineLevel="0" collapsed="false">
      <c r="A962" s="29" t="n">
        <f aca="false">Einkommen!A954</f>
        <v>0</v>
      </c>
      <c r="B962" s="29" t="n">
        <f aca="false">IF(A962&gt;0,1,0)</f>
        <v>0</v>
      </c>
      <c r="C962" s="32" t="n">
        <f aca="false">A962/B$2-B962/B$1</f>
        <v>0</v>
      </c>
      <c r="D962" s="29" t="n">
        <f aca="false">D961+A962</f>
        <v>1459000.039375</v>
      </c>
      <c r="E962" s="29" t="n">
        <f aca="false">IF(A962&gt;0,2*D962-A962,0)</f>
        <v>0</v>
      </c>
      <c r="F962" s="32" t="n">
        <f aca="false">ABS(C962)</f>
        <v>0</v>
      </c>
      <c r="G962" s="32" t="n">
        <f aca="false">IF(A962&gt;0,LN(A962),0)</f>
        <v>0</v>
      </c>
      <c r="H962" s="32" t="n">
        <f aca="false">G962*A962</f>
        <v>0</v>
      </c>
    </row>
    <row r="963" customFormat="false" ht="12.1" hidden="false" customHeight="false" outlineLevel="0" collapsed="false">
      <c r="A963" s="29" t="n">
        <f aca="false">Einkommen!A955</f>
        <v>0</v>
      </c>
      <c r="B963" s="29" t="n">
        <f aca="false">IF(A963&gt;0,1,0)</f>
        <v>0</v>
      </c>
      <c r="C963" s="32" t="n">
        <f aca="false">A963/B$2-B963/B$1</f>
        <v>0</v>
      </c>
      <c r="D963" s="29" t="n">
        <f aca="false">D962+A963</f>
        <v>1459000.039375</v>
      </c>
      <c r="E963" s="29" t="n">
        <f aca="false">IF(A963&gt;0,2*D963-A963,0)</f>
        <v>0</v>
      </c>
      <c r="F963" s="32" t="n">
        <f aca="false">ABS(C963)</f>
        <v>0</v>
      </c>
      <c r="G963" s="32" t="n">
        <f aca="false">IF(A963&gt;0,LN(A963),0)</f>
        <v>0</v>
      </c>
      <c r="H963" s="32" t="n">
        <f aca="false">G963*A963</f>
        <v>0</v>
      </c>
    </row>
    <row r="964" customFormat="false" ht="12.1" hidden="false" customHeight="false" outlineLevel="0" collapsed="false">
      <c r="A964" s="29" t="n">
        <f aca="false">Einkommen!A956</f>
        <v>0</v>
      </c>
      <c r="B964" s="29" t="n">
        <f aca="false">IF(A964&gt;0,1,0)</f>
        <v>0</v>
      </c>
      <c r="C964" s="32" t="n">
        <f aca="false">A964/B$2-B964/B$1</f>
        <v>0</v>
      </c>
      <c r="D964" s="29" t="n">
        <f aca="false">D963+A964</f>
        <v>1459000.039375</v>
      </c>
      <c r="E964" s="29" t="n">
        <f aca="false">IF(A964&gt;0,2*D964-A964,0)</f>
        <v>0</v>
      </c>
      <c r="F964" s="32" t="n">
        <f aca="false">ABS(C964)</f>
        <v>0</v>
      </c>
      <c r="G964" s="32" t="n">
        <f aca="false">IF(A964&gt;0,LN(A964),0)</f>
        <v>0</v>
      </c>
      <c r="H964" s="32" t="n">
        <f aca="false">G964*A964</f>
        <v>0</v>
      </c>
    </row>
    <row r="965" customFormat="false" ht="12.1" hidden="false" customHeight="false" outlineLevel="0" collapsed="false">
      <c r="A965" s="29" t="n">
        <f aca="false">Einkommen!A957</f>
        <v>0</v>
      </c>
      <c r="B965" s="29" t="n">
        <f aca="false">IF(A965&gt;0,1,0)</f>
        <v>0</v>
      </c>
      <c r="C965" s="32" t="n">
        <f aca="false">A965/B$2-B965/B$1</f>
        <v>0</v>
      </c>
      <c r="D965" s="29" t="n">
        <f aca="false">D964+A965</f>
        <v>1459000.039375</v>
      </c>
      <c r="E965" s="29" t="n">
        <f aca="false">IF(A965&gt;0,2*D965-A965,0)</f>
        <v>0</v>
      </c>
      <c r="F965" s="32" t="n">
        <f aca="false">ABS(C965)</f>
        <v>0</v>
      </c>
      <c r="G965" s="32" t="n">
        <f aca="false">IF(A965&gt;0,LN(A965),0)</f>
        <v>0</v>
      </c>
      <c r="H965" s="32" t="n">
        <f aca="false">G965*A965</f>
        <v>0</v>
      </c>
    </row>
    <row r="966" customFormat="false" ht="12.1" hidden="false" customHeight="false" outlineLevel="0" collapsed="false">
      <c r="A966" s="29" t="n">
        <f aca="false">Einkommen!A958</f>
        <v>0</v>
      </c>
      <c r="B966" s="29" t="n">
        <f aca="false">IF(A966&gt;0,1,0)</f>
        <v>0</v>
      </c>
      <c r="C966" s="32" t="n">
        <f aca="false">A966/B$2-B966/B$1</f>
        <v>0</v>
      </c>
      <c r="D966" s="29" t="n">
        <f aca="false">D965+A966</f>
        <v>1459000.039375</v>
      </c>
      <c r="E966" s="29" t="n">
        <f aca="false">IF(A966&gt;0,2*D966-A966,0)</f>
        <v>0</v>
      </c>
      <c r="F966" s="32" t="n">
        <f aca="false">ABS(C966)</f>
        <v>0</v>
      </c>
      <c r="G966" s="32" t="n">
        <f aca="false">IF(A966&gt;0,LN(A966),0)</f>
        <v>0</v>
      </c>
      <c r="H966" s="32" t="n">
        <f aca="false">G966*A966</f>
        <v>0</v>
      </c>
    </row>
    <row r="967" customFormat="false" ht="12.1" hidden="false" customHeight="false" outlineLevel="0" collapsed="false">
      <c r="A967" s="29" t="n">
        <f aca="false">Einkommen!A959</f>
        <v>0</v>
      </c>
      <c r="B967" s="29" t="n">
        <f aca="false">IF(A967&gt;0,1,0)</f>
        <v>0</v>
      </c>
      <c r="C967" s="32" t="n">
        <f aca="false">A967/B$2-B967/B$1</f>
        <v>0</v>
      </c>
      <c r="D967" s="29" t="n">
        <f aca="false">D966+A967</f>
        <v>1459000.039375</v>
      </c>
      <c r="E967" s="29" t="n">
        <f aca="false">IF(A967&gt;0,2*D967-A967,0)</f>
        <v>0</v>
      </c>
      <c r="F967" s="32" t="n">
        <f aca="false">ABS(C967)</f>
        <v>0</v>
      </c>
      <c r="G967" s="32" t="n">
        <f aca="false">IF(A967&gt;0,LN(A967),0)</f>
        <v>0</v>
      </c>
      <c r="H967" s="32" t="n">
        <f aca="false">G967*A967</f>
        <v>0</v>
      </c>
    </row>
    <row r="968" customFormat="false" ht="12.1" hidden="false" customHeight="false" outlineLevel="0" collapsed="false">
      <c r="A968" s="29" t="n">
        <f aca="false">Einkommen!A960</f>
        <v>0</v>
      </c>
      <c r="B968" s="29" t="n">
        <f aca="false">IF(A968&gt;0,1,0)</f>
        <v>0</v>
      </c>
      <c r="C968" s="32" t="n">
        <f aca="false">A968/B$2-B968/B$1</f>
        <v>0</v>
      </c>
      <c r="D968" s="29" t="n">
        <f aca="false">D967+A968</f>
        <v>1459000.039375</v>
      </c>
      <c r="E968" s="29" t="n">
        <f aca="false">IF(A968&gt;0,2*D968-A968,0)</f>
        <v>0</v>
      </c>
      <c r="F968" s="32" t="n">
        <f aca="false">ABS(C968)</f>
        <v>0</v>
      </c>
      <c r="G968" s="32" t="n">
        <f aca="false">IF(A968&gt;0,LN(A968),0)</f>
        <v>0</v>
      </c>
      <c r="H968" s="32" t="n">
        <f aca="false">G968*A968</f>
        <v>0</v>
      </c>
    </row>
    <row r="969" customFormat="false" ht="12.1" hidden="false" customHeight="false" outlineLevel="0" collapsed="false">
      <c r="A969" s="29" t="n">
        <f aca="false">Einkommen!A961</f>
        <v>0</v>
      </c>
      <c r="B969" s="29" t="n">
        <f aca="false">IF(A969&gt;0,1,0)</f>
        <v>0</v>
      </c>
      <c r="C969" s="32" t="n">
        <f aca="false">A969/B$2-B969/B$1</f>
        <v>0</v>
      </c>
      <c r="D969" s="29" t="n">
        <f aca="false">D968+A969</f>
        <v>1459000.039375</v>
      </c>
      <c r="E969" s="29" t="n">
        <f aca="false">IF(A969&gt;0,2*D969-A969,0)</f>
        <v>0</v>
      </c>
      <c r="F969" s="32" t="n">
        <f aca="false">ABS(C969)</f>
        <v>0</v>
      </c>
      <c r="G969" s="32" t="n">
        <f aca="false">IF(A969&gt;0,LN(A969),0)</f>
        <v>0</v>
      </c>
      <c r="H969" s="32" t="n">
        <f aca="false">G969*A969</f>
        <v>0</v>
      </c>
    </row>
    <row r="970" customFormat="false" ht="12.1" hidden="false" customHeight="false" outlineLevel="0" collapsed="false">
      <c r="A970" s="29" t="n">
        <f aca="false">Einkommen!A962</f>
        <v>0</v>
      </c>
      <c r="B970" s="29" t="n">
        <f aca="false">IF(A970&gt;0,1,0)</f>
        <v>0</v>
      </c>
      <c r="C970" s="32" t="n">
        <f aca="false">A970/B$2-B970/B$1</f>
        <v>0</v>
      </c>
      <c r="D970" s="29" t="n">
        <f aca="false">D969+A970</f>
        <v>1459000.039375</v>
      </c>
      <c r="E970" s="29" t="n">
        <f aca="false">IF(A970&gt;0,2*D970-A970,0)</f>
        <v>0</v>
      </c>
      <c r="F970" s="32" t="n">
        <f aca="false">ABS(C970)</f>
        <v>0</v>
      </c>
      <c r="G970" s="32" t="n">
        <f aca="false">IF(A970&gt;0,LN(A970),0)</f>
        <v>0</v>
      </c>
      <c r="H970" s="32" t="n">
        <f aca="false">G970*A970</f>
        <v>0</v>
      </c>
    </row>
    <row r="971" customFormat="false" ht="12.1" hidden="false" customHeight="false" outlineLevel="0" collapsed="false">
      <c r="A971" s="29" t="n">
        <f aca="false">Einkommen!A963</f>
        <v>0</v>
      </c>
      <c r="B971" s="29" t="n">
        <f aca="false">IF(A971&gt;0,1,0)</f>
        <v>0</v>
      </c>
      <c r="C971" s="32" t="n">
        <f aca="false">A971/B$2-B971/B$1</f>
        <v>0</v>
      </c>
      <c r="D971" s="29" t="n">
        <f aca="false">D970+A971</f>
        <v>1459000.039375</v>
      </c>
      <c r="E971" s="29" t="n">
        <f aca="false">IF(A971&gt;0,2*D971-A971,0)</f>
        <v>0</v>
      </c>
      <c r="F971" s="32" t="n">
        <f aca="false">ABS(C971)</f>
        <v>0</v>
      </c>
      <c r="G971" s="32" t="n">
        <f aca="false">IF(A971&gt;0,LN(A971),0)</f>
        <v>0</v>
      </c>
      <c r="H971" s="32" t="n">
        <f aca="false">G971*A971</f>
        <v>0</v>
      </c>
    </row>
    <row r="972" customFormat="false" ht="12.1" hidden="false" customHeight="false" outlineLevel="0" collapsed="false">
      <c r="A972" s="29" t="n">
        <f aca="false">Einkommen!A964</f>
        <v>0</v>
      </c>
      <c r="B972" s="29" t="n">
        <f aca="false">IF(A972&gt;0,1,0)</f>
        <v>0</v>
      </c>
      <c r="C972" s="32" t="n">
        <f aca="false">A972/B$2-B972/B$1</f>
        <v>0</v>
      </c>
      <c r="D972" s="29" t="n">
        <f aca="false">D971+A972</f>
        <v>1459000.039375</v>
      </c>
      <c r="E972" s="29" t="n">
        <f aca="false">IF(A972&gt;0,2*D972-A972,0)</f>
        <v>0</v>
      </c>
      <c r="F972" s="32" t="n">
        <f aca="false">ABS(C972)</f>
        <v>0</v>
      </c>
      <c r="G972" s="32" t="n">
        <f aca="false">IF(A972&gt;0,LN(A972),0)</f>
        <v>0</v>
      </c>
      <c r="H972" s="32" t="n">
        <f aca="false">G972*A972</f>
        <v>0</v>
      </c>
    </row>
    <row r="973" customFormat="false" ht="12.1" hidden="false" customHeight="false" outlineLevel="0" collapsed="false">
      <c r="A973" s="29" t="n">
        <f aca="false">Einkommen!A965</f>
        <v>0</v>
      </c>
      <c r="B973" s="29" t="n">
        <f aca="false">IF(A973&gt;0,1,0)</f>
        <v>0</v>
      </c>
      <c r="C973" s="32" t="n">
        <f aca="false">A973/B$2-B973/B$1</f>
        <v>0</v>
      </c>
      <c r="D973" s="29" t="n">
        <f aca="false">D972+A973</f>
        <v>1459000.039375</v>
      </c>
      <c r="E973" s="29" t="n">
        <f aca="false">IF(A973&gt;0,2*D973-A973,0)</f>
        <v>0</v>
      </c>
      <c r="F973" s="32" t="n">
        <f aca="false">ABS(C973)</f>
        <v>0</v>
      </c>
      <c r="G973" s="32" t="n">
        <f aca="false">IF(A973&gt;0,LN(A973),0)</f>
        <v>0</v>
      </c>
      <c r="H973" s="32" t="n">
        <f aca="false">G973*A973</f>
        <v>0</v>
      </c>
    </row>
    <row r="974" customFormat="false" ht="12.1" hidden="false" customHeight="false" outlineLevel="0" collapsed="false">
      <c r="A974" s="29" t="n">
        <f aca="false">Einkommen!A966</f>
        <v>0</v>
      </c>
      <c r="B974" s="29" t="n">
        <f aca="false">IF(A974&gt;0,1,0)</f>
        <v>0</v>
      </c>
      <c r="C974" s="32" t="n">
        <f aca="false">A974/B$2-B974/B$1</f>
        <v>0</v>
      </c>
      <c r="D974" s="29" t="n">
        <f aca="false">D973+A974</f>
        <v>1459000.039375</v>
      </c>
      <c r="E974" s="29" t="n">
        <f aca="false">IF(A974&gt;0,2*D974-A974,0)</f>
        <v>0</v>
      </c>
      <c r="F974" s="32" t="n">
        <f aca="false">ABS(C974)</f>
        <v>0</v>
      </c>
      <c r="G974" s="32" t="n">
        <f aca="false">IF(A974&gt;0,LN(A974),0)</f>
        <v>0</v>
      </c>
      <c r="H974" s="32" t="n">
        <f aca="false">G974*A974</f>
        <v>0</v>
      </c>
    </row>
    <row r="975" customFormat="false" ht="12.1" hidden="false" customHeight="false" outlineLevel="0" collapsed="false">
      <c r="A975" s="29" t="n">
        <f aca="false">Einkommen!A967</f>
        <v>0</v>
      </c>
      <c r="B975" s="29" t="n">
        <f aca="false">IF(A975&gt;0,1,0)</f>
        <v>0</v>
      </c>
      <c r="C975" s="32" t="n">
        <f aca="false">A975/B$2-B975/B$1</f>
        <v>0</v>
      </c>
      <c r="D975" s="29" t="n">
        <f aca="false">D974+A975</f>
        <v>1459000.039375</v>
      </c>
      <c r="E975" s="29" t="n">
        <f aca="false">IF(A975&gt;0,2*D975-A975,0)</f>
        <v>0</v>
      </c>
      <c r="F975" s="32" t="n">
        <f aca="false">ABS(C975)</f>
        <v>0</v>
      </c>
      <c r="G975" s="32" t="n">
        <f aca="false">IF(A975&gt;0,LN(A975),0)</f>
        <v>0</v>
      </c>
      <c r="H975" s="32" t="n">
        <f aca="false">G975*A975</f>
        <v>0</v>
      </c>
    </row>
    <row r="976" customFormat="false" ht="12.1" hidden="false" customHeight="false" outlineLevel="0" collapsed="false">
      <c r="A976" s="29" t="n">
        <f aca="false">Einkommen!A968</f>
        <v>0</v>
      </c>
      <c r="B976" s="29" t="n">
        <f aca="false">IF(A976&gt;0,1,0)</f>
        <v>0</v>
      </c>
      <c r="C976" s="32" t="n">
        <f aca="false">A976/B$2-B976/B$1</f>
        <v>0</v>
      </c>
      <c r="D976" s="29" t="n">
        <f aca="false">D975+A976</f>
        <v>1459000.039375</v>
      </c>
      <c r="E976" s="29" t="n">
        <f aca="false">IF(A976&gt;0,2*D976-A976,0)</f>
        <v>0</v>
      </c>
      <c r="F976" s="32" t="n">
        <f aca="false">ABS(C976)</f>
        <v>0</v>
      </c>
      <c r="G976" s="32" t="n">
        <f aca="false">IF(A976&gt;0,LN(A976),0)</f>
        <v>0</v>
      </c>
      <c r="H976" s="32" t="n">
        <f aca="false">G976*A976</f>
        <v>0</v>
      </c>
    </row>
    <row r="977" customFormat="false" ht="12.1" hidden="false" customHeight="false" outlineLevel="0" collapsed="false">
      <c r="A977" s="29" t="n">
        <f aca="false">Einkommen!A969</f>
        <v>0</v>
      </c>
      <c r="B977" s="29" t="n">
        <f aca="false">IF(A977&gt;0,1,0)</f>
        <v>0</v>
      </c>
      <c r="C977" s="32" t="n">
        <f aca="false">A977/B$2-B977/B$1</f>
        <v>0</v>
      </c>
      <c r="D977" s="29" t="n">
        <f aca="false">D976+A977</f>
        <v>1459000.039375</v>
      </c>
      <c r="E977" s="29" t="n">
        <f aca="false">IF(A977&gt;0,2*D977-A977,0)</f>
        <v>0</v>
      </c>
      <c r="F977" s="32" t="n">
        <f aca="false">ABS(C977)</f>
        <v>0</v>
      </c>
      <c r="G977" s="32" t="n">
        <f aca="false">IF(A977&gt;0,LN(A977),0)</f>
        <v>0</v>
      </c>
      <c r="H977" s="32" t="n">
        <f aca="false">G977*A977</f>
        <v>0</v>
      </c>
    </row>
    <row r="978" customFormat="false" ht="12.1" hidden="false" customHeight="false" outlineLevel="0" collapsed="false">
      <c r="A978" s="29" t="n">
        <f aca="false">Einkommen!A970</f>
        <v>0</v>
      </c>
      <c r="B978" s="29" t="n">
        <f aca="false">IF(A978&gt;0,1,0)</f>
        <v>0</v>
      </c>
      <c r="C978" s="32" t="n">
        <f aca="false">A978/B$2-B978/B$1</f>
        <v>0</v>
      </c>
      <c r="D978" s="29" t="n">
        <f aca="false">D977+A978</f>
        <v>1459000.039375</v>
      </c>
      <c r="E978" s="29" t="n">
        <f aca="false">IF(A978&gt;0,2*D978-A978,0)</f>
        <v>0</v>
      </c>
      <c r="F978" s="32" t="n">
        <f aca="false">ABS(C978)</f>
        <v>0</v>
      </c>
      <c r="G978" s="32" t="n">
        <f aca="false">IF(A978&gt;0,LN(A978),0)</f>
        <v>0</v>
      </c>
      <c r="H978" s="32" t="n">
        <f aca="false">G978*A978</f>
        <v>0</v>
      </c>
    </row>
    <row r="979" customFormat="false" ht="12.1" hidden="false" customHeight="false" outlineLevel="0" collapsed="false">
      <c r="A979" s="29" t="n">
        <f aca="false">Einkommen!A971</f>
        <v>0</v>
      </c>
      <c r="B979" s="29" t="n">
        <f aca="false">IF(A979&gt;0,1,0)</f>
        <v>0</v>
      </c>
      <c r="C979" s="32" t="n">
        <f aca="false">A979/B$2-B979/B$1</f>
        <v>0</v>
      </c>
      <c r="D979" s="29" t="n">
        <f aca="false">D978+A979</f>
        <v>1459000.039375</v>
      </c>
      <c r="E979" s="29" t="n">
        <f aca="false">IF(A979&gt;0,2*D979-A979,0)</f>
        <v>0</v>
      </c>
      <c r="F979" s="32" t="n">
        <f aca="false">ABS(C979)</f>
        <v>0</v>
      </c>
      <c r="G979" s="32" t="n">
        <f aca="false">IF(A979&gt;0,LN(A979),0)</f>
        <v>0</v>
      </c>
      <c r="H979" s="32" t="n">
        <f aca="false">G979*A979</f>
        <v>0</v>
      </c>
    </row>
    <row r="980" customFormat="false" ht="12.1" hidden="false" customHeight="false" outlineLevel="0" collapsed="false">
      <c r="A980" s="29" t="n">
        <f aca="false">Einkommen!A972</f>
        <v>0</v>
      </c>
      <c r="B980" s="29" t="n">
        <f aca="false">IF(A980&gt;0,1,0)</f>
        <v>0</v>
      </c>
      <c r="C980" s="32" t="n">
        <f aca="false">A980/B$2-B980/B$1</f>
        <v>0</v>
      </c>
      <c r="D980" s="29" t="n">
        <f aca="false">D979+A980</f>
        <v>1459000.039375</v>
      </c>
      <c r="E980" s="29" t="n">
        <f aca="false">IF(A980&gt;0,2*D980-A980,0)</f>
        <v>0</v>
      </c>
      <c r="F980" s="32" t="n">
        <f aca="false">ABS(C980)</f>
        <v>0</v>
      </c>
      <c r="G980" s="32" t="n">
        <f aca="false">IF(A980&gt;0,LN(A980),0)</f>
        <v>0</v>
      </c>
      <c r="H980" s="32" t="n">
        <f aca="false">G980*A980</f>
        <v>0</v>
      </c>
    </row>
    <row r="981" customFormat="false" ht="12.1" hidden="false" customHeight="false" outlineLevel="0" collapsed="false">
      <c r="A981" s="29" t="n">
        <f aca="false">Einkommen!A973</f>
        <v>0</v>
      </c>
      <c r="B981" s="29" t="n">
        <f aca="false">IF(A981&gt;0,1,0)</f>
        <v>0</v>
      </c>
      <c r="C981" s="32" t="n">
        <f aca="false">A981/B$2-B981/B$1</f>
        <v>0</v>
      </c>
      <c r="D981" s="29" t="n">
        <f aca="false">D980+A981</f>
        <v>1459000.039375</v>
      </c>
      <c r="E981" s="29" t="n">
        <f aca="false">IF(A981&gt;0,2*D981-A981,0)</f>
        <v>0</v>
      </c>
      <c r="F981" s="32" t="n">
        <f aca="false">ABS(C981)</f>
        <v>0</v>
      </c>
      <c r="G981" s="32" t="n">
        <f aca="false">IF(A981&gt;0,LN(A981),0)</f>
        <v>0</v>
      </c>
      <c r="H981" s="32" t="n">
        <f aca="false">G981*A981</f>
        <v>0</v>
      </c>
    </row>
    <row r="982" customFormat="false" ht="12.1" hidden="false" customHeight="false" outlineLevel="0" collapsed="false">
      <c r="A982" s="29" t="n">
        <f aca="false">Einkommen!A974</f>
        <v>0</v>
      </c>
      <c r="B982" s="29" t="n">
        <f aca="false">IF(A982&gt;0,1,0)</f>
        <v>0</v>
      </c>
      <c r="C982" s="32" t="n">
        <f aca="false">A982/B$2-B982/B$1</f>
        <v>0</v>
      </c>
      <c r="D982" s="29" t="n">
        <f aca="false">D981+A982</f>
        <v>1459000.039375</v>
      </c>
      <c r="E982" s="29" t="n">
        <f aca="false">IF(A982&gt;0,2*D982-A982,0)</f>
        <v>0</v>
      </c>
      <c r="F982" s="32" t="n">
        <f aca="false">ABS(C982)</f>
        <v>0</v>
      </c>
      <c r="G982" s="32" t="n">
        <f aca="false">IF(A982&gt;0,LN(A982),0)</f>
        <v>0</v>
      </c>
      <c r="H982" s="32" t="n">
        <f aca="false">G982*A982</f>
        <v>0</v>
      </c>
    </row>
    <row r="983" customFormat="false" ht="12.1" hidden="false" customHeight="false" outlineLevel="0" collapsed="false">
      <c r="A983" s="29" t="n">
        <f aca="false">Einkommen!A975</f>
        <v>0</v>
      </c>
      <c r="B983" s="29" t="n">
        <f aca="false">IF(A983&gt;0,1,0)</f>
        <v>0</v>
      </c>
      <c r="C983" s="32" t="n">
        <f aca="false">A983/B$2-B983/B$1</f>
        <v>0</v>
      </c>
      <c r="D983" s="29" t="n">
        <f aca="false">D982+A983</f>
        <v>1459000.039375</v>
      </c>
      <c r="E983" s="29" t="n">
        <f aca="false">IF(A983&gt;0,2*D983-A983,0)</f>
        <v>0</v>
      </c>
      <c r="F983" s="32" t="n">
        <f aca="false">ABS(C983)</f>
        <v>0</v>
      </c>
      <c r="G983" s="32" t="n">
        <f aca="false">IF(A983&gt;0,LN(A983),0)</f>
        <v>0</v>
      </c>
      <c r="H983" s="32" t="n">
        <f aca="false">G983*A983</f>
        <v>0</v>
      </c>
    </row>
    <row r="984" customFormat="false" ht="12.1" hidden="false" customHeight="false" outlineLevel="0" collapsed="false">
      <c r="A984" s="29" t="n">
        <f aca="false">Einkommen!A976</f>
        <v>0</v>
      </c>
      <c r="B984" s="29" t="n">
        <f aca="false">IF(A984&gt;0,1,0)</f>
        <v>0</v>
      </c>
      <c r="C984" s="32" t="n">
        <f aca="false">A984/B$2-B984/B$1</f>
        <v>0</v>
      </c>
      <c r="D984" s="29" t="n">
        <f aca="false">D983+A984</f>
        <v>1459000.039375</v>
      </c>
      <c r="E984" s="29" t="n">
        <f aca="false">IF(A984&gt;0,2*D984-A984,0)</f>
        <v>0</v>
      </c>
      <c r="F984" s="32" t="n">
        <f aca="false">ABS(C984)</f>
        <v>0</v>
      </c>
      <c r="G984" s="32" t="n">
        <f aca="false">IF(A984&gt;0,LN(A984),0)</f>
        <v>0</v>
      </c>
      <c r="H984" s="32" t="n">
        <f aca="false">G984*A984</f>
        <v>0</v>
      </c>
    </row>
    <row r="985" customFormat="false" ht="12.1" hidden="false" customHeight="false" outlineLevel="0" collapsed="false">
      <c r="A985" s="29" t="n">
        <f aca="false">Einkommen!A977</f>
        <v>0</v>
      </c>
      <c r="B985" s="29" t="n">
        <f aca="false">IF(A985&gt;0,1,0)</f>
        <v>0</v>
      </c>
      <c r="C985" s="32" t="n">
        <f aca="false">A985/B$2-B985/B$1</f>
        <v>0</v>
      </c>
      <c r="D985" s="29" t="n">
        <f aca="false">D984+A985</f>
        <v>1459000.039375</v>
      </c>
      <c r="E985" s="29" t="n">
        <f aca="false">IF(A985&gt;0,2*D985-A985,0)</f>
        <v>0</v>
      </c>
      <c r="F985" s="32" t="n">
        <f aca="false">ABS(C985)</f>
        <v>0</v>
      </c>
      <c r="G985" s="32" t="n">
        <f aca="false">IF(A985&gt;0,LN(A985),0)</f>
        <v>0</v>
      </c>
      <c r="H985" s="32" t="n">
        <f aca="false">G985*A985</f>
        <v>0</v>
      </c>
    </row>
    <row r="986" customFormat="false" ht="12.1" hidden="false" customHeight="false" outlineLevel="0" collapsed="false">
      <c r="A986" s="29" t="n">
        <f aca="false">Einkommen!A978</f>
        <v>0</v>
      </c>
      <c r="B986" s="29" t="n">
        <f aca="false">IF(A986&gt;0,1,0)</f>
        <v>0</v>
      </c>
      <c r="C986" s="32" t="n">
        <f aca="false">A986/B$2-B986/B$1</f>
        <v>0</v>
      </c>
      <c r="D986" s="29" t="n">
        <f aca="false">D985+A986</f>
        <v>1459000.039375</v>
      </c>
      <c r="E986" s="29" t="n">
        <f aca="false">IF(A986&gt;0,2*D986-A986,0)</f>
        <v>0</v>
      </c>
      <c r="F986" s="32" t="n">
        <f aca="false">ABS(C986)</f>
        <v>0</v>
      </c>
      <c r="G986" s="32" t="n">
        <f aca="false">IF(A986&gt;0,LN(A986),0)</f>
        <v>0</v>
      </c>
      <c r="H986" s="32" t="n">
        <f aca="false">G986*A986</f>
        <v>0</v>
      </c>
    </row>
    <row r="987" customFormat="false" ht="12.1" hidden="false" customHeight="false" outlineLevel="0" collapsed="false">
      <c r="A987" s="29" t="n">
        <f aca="false">Einkommen!A979</f>
        <v>0</v>
      </c>
      <c r="B987" s="29" t="n">
        <f aca="false">IF(A987&gt;0,1,0)</f>
        <v>0</v>
      </c>
      <c r="C987" s="32" t="n">
        <f aca="false">A987/B$2-B987/B$1</f>
        <v>0</v>
      </c>
      <c r="D987" s="29" t="n">
        <f aca="false">D986+A987</f>
        <v>1459000.039375</v>
      </c>
      <c r="E987" s="29" t="n">
        <f aca="false">IF(A987&gt;0,2*D987-A987,0)</f>
        <v>0</v>
      </c>
      <c r="F987" s="32" t="n">
        <f aca="false">ABS(C987)</f>
        <v>0</v>
      </c>
      <c r="G987" s="32" t="n">
        <f aca="false">IF(A987&gt;0,LN(A987),0)</f>
        <v>0</v>
      </c>
      <c r="H987" s="32" t="n">
        <f aca="false">G987*A987</f>
        <v>0</v>
      </c>
    </row>
    <row r="988" customFormat="false" ht="12.1" hidden="false" customHeight="false" outlineLevel="0" collapsed="false">
      <c r="A988" s="29" t="n">
        <f aca="false">Einkommen!A980</f>
        <v>0</v>
      </c>
      <c r="B988" s="29" t="n">
        <f aca="false">IF(A988&gt;0,1,0)</f>
        <v>0</v>
      </c>
      <c r="C988" s="32" t="n">
        <f aca="false">A988/B$2-B988/B$1</f>
        <v>0</v>
      </c>
      <c r="D988" s="29" t="n">
        <f aca="false">D987+A988</f>
        <v>1459000.039375</v>
      </c>
      <c r="E988" s="29" t="n">
        <f aca="false">IF(A988&gt;0,2*D988-A988,0)</f>
        <v>0</v>
      </c>
      <c r="F988" s="32" t="n">
        <f aca="false">ABS(C988)</f>
        <v>0</v>
      </c>
      <c r="G988" s="32" t="n">
        <f aca="false">IF(A988&gt;0,LN(A988),0)</f>
        <v>0</v>
      </c>
      <c r="H988" s="32" t="n">
        <f aca="false">G988*A988</f>
        <v>0</v>
      </c>
    </row>
    <row r="989" customFormat="false" ht="12.1" hidden="false" customHeight="false" outlineLevel="0" collapsed="false">
      <c r="A989" s="29" t="n">
        <f aca="false">Einkommen!A981</f>
        <v>0</v>
      </c>
      <c r="B989" s="29" t="n">
        <f aca="false">IF(A989&gt;0,1,0)</f>
        <v>0</v>
      </c>
      <c r="C989" s="32" t="n">
        <f aca="false">A989/B$2-B989/B$1</f>
        <v>0</v>
      </c>
      <c r="D989" s="29" t="n">
        <f aca="false">D988+A989</f>
        <v>1459000.039375</v>
      </c>
      <c r="E989" s="29" t="n">
        <f aca="false">IF(A989&gt;0,2*D989-A989,0)</f>
        <v>0</v>
      </c>
      <c r="F989" s="32" t="n">
        <f aca="false">ABS(C989)</f>
        <v>0</v>
      </c>
      <c r="G989" s="32" t="n">
        <f aca="false">IF(A989&gt;0,LN(A989),0)</f>
        <v>0</v>
      </c>
      <c r="H989" s="32" t="n">
        <f aca="false">G989*A989</f>
        <v>0</v>
      </c>
    </row>
    <row r="990" customFormat="false" ht="12.1" hidden="false" customHeight="false" outlineLevel="0" collapsed="false">
      <c r="A990" s="29" t="n">
        <f aca="false">Einkommen!A982</f>
        <v>0</v>
      </c>
      <c r="B990" s="29" t="n">
        <f aca="false">IF(A990&gt;0,1,0)</f>
        <v>0</v>
      </c>
      <c r="C990" s="32" t="n">
        <f aca="false">A990/B$2-B990/B$1</f>
        <v>0</v>
      </c>
      <c r="D990" s="29" t="n">
        <f aca="false">D989+A990</f>
        <v>1459000.039375</v>
      </c>
      <c r="E990" s="29" t="n">
        <f aca="false">IF(A990&gt;0,2*D990-A990,0)</f>
        <v>0</v>
      </c>
      <c r="F990" s="32" t="n">
        <f aca="false">ABS(C990)</f>
        <v>0</v>
      </c>
      <c r="G990" s="32" t="n">
        <f aca="false">IF(A990&gt;0,LN(A990),0)</f>
        <v>0</v>
      </c>
      <c r="H990" s="32" t="n">
        <f aca="false">G990*A990</f>
        <v>0</v>
      </c>
    </row>
    <row r="991" customFormat="false" ht="12.1" hidden="false" customHeight="false" outlineLevel="0" collapsed="false">
      <c r="A991" s="29" t="n">
        <f aca="false">Einkommen!A983</f>
        <v>0</v>
      </c>
      <c r="B991" s="29" t="n">
        <f aca="false">IF(A991&gt;0,1,0)</f>
        <v>0</v>
      </c>
      <c r="C991" s="32" t="n">
        <f aca="false">A991/B$2-B991/B$1</f>
        <v>0</v>
      </c>
      <c r="D991" s="29" t="n">
        <f aca="false">D990+A991</f>
        <v>1459000.039375</v>
      </c>
      <c r="E991" s="29" t="n">
        <f aca="false">IF(A991&gt;0,2*D991-A991,0)</f>
        <v>0</v>
      </c>
      <c r="F991" s="32" t="n">
        <f aca="false">ABS(C991)</f>
        <v>0</v>
      </c>
      <c r="G991" s="32" t="n">
        <f aca="false">IF(A991&gt;0,LN(A991),0)</f>
        <v>0</v>
      </c>
      <c r="H991" s="32" t="n">
        <f aca="false">G991*A991</f>
        <v>0</v>
      </c>
    </row>
    <row r="992" customFormat="false" ht="12.1" hidden="false" customHeight="false" outlineLevel="0" collapsed="false">
      <c r="A992" s="29" t="n">
        <f aca="false">Einkommen!A984</f>
        <v>0</v>
      </c>
      <c r="B992" s="29" t="n">
        <f aca="false">IF(A992&gt;0,1,0)</f>
        <v>0</v>
      </c>
      <c r="C992" s="32" t="n">
        <f aca="false">A992/B$2-B992/B$1</f>
        <v>0</v>
      </c>
      <c r="D992" s="29" t="n">
        <f aca="false">D991+A992</f>
        <v>1459000.039375</v>
      </c>
      <c r="E992" s="29" t="n">
        <f aca="false">IF(A992&gt;0,2*D992-A992,0)</f>
        <v>0</v>
      </c>
      <c r="F992" s="32" t="n">
        <f aca="false">ABS(C992)</f>
        <v>0</v>
      </c>
      <c r="G992" s="32" t="n">
        <f aca="false">IF(A992&gt;0,LN(A992),0)</f>
        <v>0</v>
      </c>
      <c r="H992" s="32" t="n">
        <f aca="false">G992*A992</f>
        <v>0</v>
      </c>
    </row>
    <row r="993" customFormat="false" ht="12.1" hidden="false" customHeight="false" outlineLevel="0" collapsed="false">
      <c r="A993" s="29" t="n">
        <f aca="false">Einkommen!A985</f>
        <v>0</v>
      </c>
      <c r="B993" s="29" t="n">
        <f aca="false">IF(A993&gt;0,1,0)</f>
        <v>0</v>
      </c>
      <c r="C993" s="32" t="n">
        <f aca="false">A993/B$2-B993/B$1</f>
        <v>0</v>
      </c>
      <c r="D993" s="29" t="n">
        <f aca="false">D992+A993</f>
        <v>1459000.039375</v>
      </c>
      <c r="E993" s="29" t="n">
        <f aca="false">IF(A993&gt;0,2*D993-A993,0)</f>
        <v>0</v>
      </c>
      <c r="F993" s="32" t="n">
        <f aca="false">ABS(C993)</f>
        <v>0</v>
      </c>
      <c r="G993" s="32" t="n">
        <f aca="false">IF(A993&gt;0,LN(A993),0)</f>
        <v>0</v>
      </c>
      <c r="H993" s="32" t="n">
        <f aca="false">G993*A993</f>
        <v>0</v>
      </c>
    </row>
    <row r="994" customFormat="false" ht="12.1" hidden="false" customHeight="false" outlineLevel="0" collapsed="false">
      <c r="A994" s="29" t="n">
        <f aca="false">Einkommen!A986</f>
        <v>0</v>
      </c>
      <c r="B994" s="29" t="n">
        <f aca="false">IF(A994&gt;0,1,0)</f>
        <v>0</v>
      </c>
      <c r="C994" s="32" t="n">
        <f aca="false">A994/B$2-B994/B$1</f>
        <v>0</v>
      </c>
      <c r="D994" s="29" t="n">
        <f aca="false">D993+A994</f>
        <v>1459000.039375</v>
      </c>
      <c r="E994" s="29" t="n">
        <f aca="false">IF(A994&gt;0,2*D994-A994,0)</f>
        <v>0</v>
      </c>
      <c r="F994" s="32" t="n">
        <f aca="false">ABS(C994)</f>
        <v>0</v>
      </c>
      <c r="G994" s="32" t="n">
        <f aca="false">IF(A994&gt;0,LN(A994),0)</f>
        <v>0</v>
      </c>
      <c r="H994" s="32" t="n">
        <f aca="false">G994*A994</f>
        <v>0</v>
      </c>
    </row>
    <row r="995" customFormat="false" ht="12.1" hidden="false" customHeight="false" outlineLevel="0" collapsed="false">
      <c r="A995" s="29" t="n">
        <f aca="false">Einkommen!A987</f>
        <v>0</v>
      </c>
      <c r="B995" s="29" t="n">
        <f aca="false">IF(A995&gt;0,1,0)</f>
        <v>0</v>
      </c>
      <c r="C995" s="32" t="n">
        <f aca="false">A995/B$2-B995/B$1</f>
        <v>0</v>
      </c>
      <c r="D995" s="29" t="n">
        <f aca="false">D994+A995</f>
        <v>1459000.039375</v>
      </c>
      <c r="E995" s="29" t="n">
        <f aca="false">IF(A995&gt;0,2*D995-A995,0)</f>
        <v>0</v>
      </c>
      <c r="F995" s="32" t="n">
        <f aca="false">ABS(C995)</f>
        <v>0</v>
      </c>
      <c r="G995" s="32" t="n">
        <f aca="false">IF(A995&gt;0,LN(A995),0)</f>
        <v>0</v>
      </c>
      <c r="H995" s="32" t="n">
        <f aca="false">G995*A995</f>
        <v>0</v>
      </c>
    </row>
    <row r="996" customFormat="false" ht="12.1" hidden="false" customHeight="false" outlineLevel="0" collapsed="false">
      <c r="A996" s="29" t="n">
        <f aca="false">Einkommen!A988</f>
        <v>0</v>
      </c>
      <c r="B996" s="29" t="n">
        <f aca="false">IF(A996&gt;0,1,0)</f>
        <v>0</v>
      </c>
      <c r="C996" s="32" t="n">
        <f aca="false">A996/B$2-B996/B$1</f>
        <v>0</v>
      </c>
      <c r="D996" s="29" t="n">
        <f aca="false">D995+A996</f>
        <v>1459000.039375</v>
      </c>
      <c r="E996" s="29" t="n">
        <f aca="false">IF(A996&gt;0,2*D996-A996,0)</f>
        <v>0</v>
      </c>
      <c r="F996" s="32" t="n">
        <f aca="false">ABS(C996)</f>
        <v>0</v>
      </c>
      <c r="G996" s="32" t="n">
        <f aca="false">IF(A996&gt;0,LN(A996),0)</f>
        <v>0</v>
      </c>
      <c r="H996" s="32" t="n">
        <f aca="false">G996*A996</f>
        <v>0</v>
      </c>
    </row>
    <row r="997" customFormat="false" ht="12.1" hidden="false" customHeight="false" outlineLevel="0" collapsed="false">
      <c r="A997" s="29" t="n">
        <f aca="false">Einkommen!A989</f>
        <v>0</v>
      </c>
      <c r="B997" s="29" t="n">
        <f aca="false">IF(A997&gt;0,1,0)</f>
        <v>0</v>
      </c>
      <c r="C997" s="32" t="n">
        <f aca="false">A997/B$2-B997/B$1</f>
        <v>0</v>
      </c>
      <c r="D997" s="29" t="n">
        <f aca="false">D996+A997</f>
        <v>1459000.039375</v>
      </c>
      <c r="E997" s="29" t="n">
        <f aca="false">IF(A997&gt;0,2*D997-A997,0)</f>
        <v>0</v>
      </c>
      <c r="F997" s="32" t="n">
        <f aca="false">ABS(C997)</f>
        <v>0</v>
      </c>
      <c r="G997" s="32" t="n">
        <f aca="false">IF(A997&gt;0,LN(A997),0)</f>
        <v>0</v>
      </c>
      <c r="H997" s="32" t="n">
        <f aca="false">G997*A997</f>
        <v>0</v>
      </c>
    </row>
    <row r="998" customFormat="false" ht="12.1" hidden="false" customHeight="false" outlineLevel="0" collapsed="false">
      <c r="A998" s="29" t="n">
        <f aca="false">Einkommen!A990</f>
        <v>0</v>
      </c>
      <c r="B998" s="29" t="n">
        <f aca="false">IF(A998&gt;0,1,0)</f>
        <v>0</v>
      </c>
      <c r="C998" s="32" t="n">
        <f aca="false">A998/B$2-B998/B$1</f>
        <v>0</v>
      </c>
      <c r="D998" s="29" t="n">
        <f aca="false">D997+A998</f>
        <v>1459000.039375</v>
      </c>
      <c r="E998" s="29" t="n">
        <f aca="false">IF(A998&gt;0,2*D998-A998,0)</f>
        <v>0</v>
      </c>
      <c r="F998" s="32" t="n">
        <f aca="false">ABS(C998)</f>
        <v>0</v>
      </c>
      <c r="G998" s="32" t="n">
        <f aca="false">IF(A998&gt;0,LN(A998),0)</f>
        <v>0</v>
      </c>
      <c r="H998" s="32" t="n">
        <f aca="false">G998*A998</f>
        <v>0</v>
      </c>
    </row>
    <row r="999" customFormat="false" ht="12.1" hidden="false" customHeight="false" outlineLevel="0" collapsed="false">
      <c r="A999" s="29" t="n">
        <f aca="false">Einkommen!A991</f>
        <v>0</v>
      </c>
      <c r="B999" s="29" t="n">
        <f aca="false">IF(A999&gt;0,1,0)</f>
        <v>0</v>
      </c>
      <c r="C999" s="32" t="n">
        <f aca="false">A999/B$2-B999/B$1</f>
        <v>0</v>
      </c>
      <c r="D999" s="29" t="n">
        <f aca="false">D998+A999</f>
        <v>1459000.039375</v>
      </c>
      <c r="E999" s="29" t="n">
        <f aca="false">IF(A999&gt;0,2*D999-A999,0)</f>
        <v>0</v>
      </c>
      <c r="F999" s="32" t="n">
        <f aca="false">ABS(C999)</f>
        <v>0</v>
      </c>
      <c r="G999" s="32" t="n">
        <f aca="false">IF(A999&gt;0,LN(A999),0)</f>
        <v>0</v>
      </c>
      <c r="H999" s="32" t="n">
        <f aca="false">G999*A999</f>
        <v>0</v>
      </c>
    </row>
    <row r="1000" customFormat="false" ht="12.1" hidden="false" customHeight="false" outlineLevel="0" collapsed="false">
      <c r="A1000" s="29" t="n">
        <f aca="false">Einkommen!A992</f>
        <v>0</v>
      </c>
      <c r="B1000" s="29" t="n">
        <f aca="false">IF(A1000&gt;0,1,0)</f>
        <v>0</v>
      </c>
      <c r="C1000" s="32" t="n">
        <f aca="false">A1000/B$2-B1000/B$1</f>
        <v>0</v>
      </c>
      <c r="D1000" s="29" t="n">
        <f aca="false">D999+A1000</f>
        <v>1459000.039375</v>
      </c>
      <c r="E1000" s="29" t="n">
        <f aca="false">IF(A1000&gt;0,2*D1000-A1000,0)</f>
        <v>0</v>
      </c>
      <c r="F1000" s="32" t="n">
        <f aca="false">ABS(C1000)</f>
        <v>0</v>
      </c>
      <c r="G1000" s="32" t="n">
        <f aca="false">IF(A1000&gt;0,LN(A1000),0)</f>
        <v>0</v>
      </c>
      <c r="H1000" s="32" t="n">
        <f aca="false">G1000*A1000</f>
        <v>0</v>
      </c>
    </row>
    <row r="1001" customFormat="false" ht="12.1" hidden="false" customHeight="false" outlineLevel="0" collapsed="false">
      <c r="A1001" s="29" t="n">
        <f aca="false">Einkommen!A993</f>
        <v>0</v>
      </c>
      <c r="B1001" s="29" t="n">
        <f aca="false">IF(A1001&gt;0,1,0)</f>
        <v>0</v>
      </c>
      <c r="C1001" s="32" t="n">
        <f aca="false">A1001/B$2-B1001/B$1</f>
        <v>0</v>
      </c>
      <c r="D1001" s="29" t="n">
        <f aca="false">D1000+A1001</f>
        <v>1459000.039375</v>
      </c>
      <c r="E1001" s="29" t="n">
        <f aca="false">IF(A1001&gt;0,2*D1001-A1001,0)</f>
        <v>0</v>
      </c>
      <c r="F1001" s="32" t="n">
        <f aca="false">ABS(C1001)</f>
        <v>0</v>
      </c>
      <c r="G1001" s="32" t="n">
        <f aca="false">IF(A1001&gt;0,LN(A1001),0)</f>
        <v>0</v>
      </c>
      <c r="H1001" s="32" t="n">
        <f aca="false">G1001*A1001</f>
        <v>0</v>
      </c>
    </row>
    <row r="1002" customFormat="false" ht="12.1" hidden="false" customHeight="false" outlineLevel="0" collapsed="false">
      <c r="A1002" s="29" t="n">
        <f aca="false">Einkommen!A994</f>
        <v>0</v>
      </c>
      <c r="B1002" s="29" t="n">
        <f aca="false">IF(A1002&gt;0,1,0)</f>
        <v>0</v>
      </c>
      <c r="C1002" s="32" t="n">
        <f aca="false">A1002/B$2-B1002/B$1</f>
        <v>0</v>
      </c>
      <c r="D1002" s="29" t="n">
        <f aca="false">D1001+A1002</f>
        <v>1459000.039375</v>
      </c>
      <c r="E1002" s="29" t="n">
        <f aca="false">IF(A1002&gt;0,2*D1002-A1002,0)</f>
        <v>0</v>
      </c>
      <c r="F1002" s="32" t="n">
        <f aca="false">ABS(C1002)</f>
        <v>0</v>
      </c>
      <c r="G1002" s="32" t="n">
        <f aca="false">IF(A1002&gt;0,LN(A1002),0)</f>
        <v>0</v>
      </c>
      <c r="H1002" s="32" t="n">
        <f aca="false">G1002*A1002</f>
        <v>0</v>
      </c>
    </row>
    <row r="1003" customFormat="false" ht="12.1" hidden="false" customHeight="false" outlineLevel="0" collapsed="false">
      <c r="A1003" s="29" t="n">
        <f aca="false">Einkommen!A995</f>
        <v>0</v>
      </c>
      <c r="B1003" s="29" t="n">
        <f aca="false">IF(A1003&gt;0,1,0)</f>
        <v>0</v>
      </c>
      <c r="C1003" s="32" t="n">
        <f aca="false">A1003/B$2-B1003/B$1</f>
        <v>0</v>
      </c>
      <c r="D1003" s="29" t="n">
        <f aca="false">D1002+A1003</f>
        <v>1459000.039375</v>
      </c>
      <c r="E1003" s="29" t="n">
        <f aca="false">IF(A1003&gt;0,2*D1003-A1003,0)</f>
        <v>0</v>
      </c>
      <c r="F1003" s="32" t="n">
        <f aca="false">ABS(C1003)</f>
        <v>0</v>
      </c>
      <c r="G1003" s="32" t="n">
        <f aca="false">IF(A1003&gt;0,LN(A1003),0)</f>
        <v>0</v>
      </c>
      <c r="H1003" s="32" t="n">
        <f aca="false">G1003*A1003</f>
        <v>0</v>
      </c>
    </row>
    <row r="1004" customFormat="false" ht="12.1" hidden="false" customHeight="false" outlineLevel="0" collapsed="false">
      <c r="A1004" s="29" t="n">
        <f aca="false">Einkommen!A996</f>
        <v>0</v>
      </c>
      <c r="B1004" s="29" t="n">
        <f aca="false">IF(A1004&gt;0,1,0)</f>
        <v>0</v>
      </c>
      <c r="C1004" s="32" t="n">
        <f aca="false">A1004/B$2-B1004/B$1</f>
        <v>0</v>
      </c>
      <c r="D1004" s="29" t="n">
        <f aca="false">D1003+A1004</f>
        <v>1459000.039375</v>
      </c>
      <c r="E1004" s="29" t="n">
        <f aca="false">IF(A1004&gt;0,2*D1004-A1004,0)</f>
        <v>0</v>
      </c>
      <c r="F1004" s="32" t="n">
        <f aca="false">ABS(C1004)</f>
        <v>0</v>
      </c>
      <c r="G1004" s="32" t="n">
        <f aca="false">IF(A1004&gt;0,LN(A1004),0)</f>
        <v>0</v>
      </c>
      <c r="H1004" s="32" t="n">
        <f aca="false">G1004*A1004</f>
        <v>0</v>
      </c>
    </row>
    <row r="1005" customFormat="false" ht="12.1" hidden="false" customHeight="false" outlineLevel="0" collapsed="false">
      <c r="A1005" s="29" t="n">
        <f aca="false">Einkommen!A997</f>
        <v>0</v>
      </c>
      <c r="B1005" s="29" t="n">
        <f aca="false">IF(A1005&gt;0,1,0)</f>
        <v>0</v>
      </c>
      <c r="C1005" s="32" t="n">
        <f aca="false">A1005/B$2-B1005/B$1</f>
        <v>0</v>
      </c>
      <c r="D1005" s="29" t="n">
        <f aca="false">D1004+A1005</f>
        <v>1459000.039375</v>
      </c>
      <c r="E1005" s="29" t="n">
        <f aca="false">IF(A1005&gt;0,2*D1005-A1005,0)</f>
        <v>0</v>
      </c>
      <c r="F1005" s="32" t="n">
        <f aca="false">ABS(C1005)</f>
        <v>0</v>
      </c>
      <c r="G1005" s="32" t="n">
        <f aca="false">IF(A1005&gt;0,LN(A1005),0)</f>
        <v>0</v>
      </c>
      <c r="H1005" s="32" t="n">
        <f aca="false">G1005*A1005</f>
        <v>0</v>
      </c>
    </row>
    <row r="1006" customFormat="false" ht="12.1" hidden="false" customHeight="false" outlineLevel="0" collapsed="false">
      <c r="A1006" s="29" t="n">
        <f aca="false">Einkommen!A998</f>
        <v>0</v>
      </c>
      <c r="B1006" s="29" t="n">
        <f aca="false">IF(A1006&gt;0,1,0)</f>
        <v>0</v>
      </c>
      <c r="C1006" s="32" t="n">
        <f aca="false">A1006/B$2-B1006/B$1</f>
        <v>0</v>
      </c>
      <c r="D1006" s="29" t="n">
        <f aca="false">D1005+A1006</f>
        <v>1459000.039375</v>
      </c>
      <c r="E1006" s="29" t="n">
        <f aca="false">IF(A1006&gt;0,2*D1006-A1006,0)</f>
        <v>0</v>
      </c>
      <c r="F1006" s="32" t="n">
        <f aca="false">ABS(C1006)</f>
        <v>0</v>
      </c>
      <c r="G1006" s="32" t="n">
        <f aca="false">IF(A1006&gt;0,LN(A1006),0)</f>
        <v>0</v>
      </c>
      <c r="H1006" s="32" t="n">
        <f aca="false">G1006*A1006</f>
        <v>0</v>
      </c>
    </row>
    <row r="1007" customFormat="false" ht="12.1" hidden="false" customHeight="false" outlineLevel="0" collapsed="false">
      <c r="A1007" s="29" t="n">
        <f aca="false">Einkommen!A999</f>
        <v>0</v>
      </c>
      <c r="B1007" s="29" t="n">
        <f aca="false">IF(A1007&gt;0,1,0)</f>
        <v>0</v>
      </c>
      <c r="C1007" s="32" t="n">
        <f aca="false">A1007/B$2-B1007/B$1</f>
        <v>0</v>
      </c>
      <c r="D1007" s="29" t="n">
        <f aca="false">D1006+A1007</f>
        <v>1459000.039375</v>
      </c>
      <c r="E1007" s="29" t="n">
        <f aca="false">IF(A1007&gt;0,2*D1007-A1007,0)</f>
        <v>0</v>
      </c>
      <c r="F1007" s="32" t="n">
        <f aca="false">ABS(C1007)</f>
        <v>0</v>
      </c>
      <c r="G1007" s="32" t="n">
        <f aca="false">IF(A1007&gt;0,LN(A1007),0)</f>
        <v>0</v>
      </c>
      <c r="H1007" s="32" t="n">
        <f aca="false">G1007*A1007</f>
        <v>0</v>
      </c>
    </row>
    <row r="1008" customFormat="false" ht="12.1" hidden="false" customHeight="false" outlineLevel="0" collapsed="false">
      <c r="A1008" s="29" t="n">
        <f aca="false">Einkommen!A1000</f>
        <v>0</v>
      </c>
      <c r="B1008" s="29" t="n">
        <f aca="false">IF(A1008&gt;0,1,0)</f>
        <v>0</v>
      </c>
      <c r="C1008" s="32" t="n">
        <f aca="false">A1008/B$2-B1008/B$1</f>
        <v>0</v>
      </c>
      <c r="D1008" s="29" t="n">
        <f aca="false">D1007+A1008</f>
        <v>1459000.039375</v>
      </c>
      <c r="E1008" s="29" t="n">
        <f aca="false">IF(A1008&gt;0,2*D1008-A1008,0)</f>
        <v>0</v>
      </c>
      <c r="F1008" s="32" t="n">
        <f aca="false">ABS(C1008)</f>
        <v>0</v>
      </c>
      <c r="G1008" s="32" t="n">
        <f aca="false">IF(A1008&gt;0,LN(A1008),0)</f>
        <v>0</v>
      </c>
      <c r="H1008" s="32" t="n">
        <f aca="false">G1008*A1008</f>
        <v>0</v>
      </c>
    </row>
    <row r="1009" customFormat="false" ht="12.1" hidden="false" customHeight="false" outlineLevel="0" collapsed="false">
      <c r="A1009" s="29" t="n">
        <f aca="false">Einkommen!A1001</f>
        <v>0</v>
      </c>
      <c r="B1009" s="29" t="n">
        <f aca="false">IF(A1009&gt;0,1,0)</f>
        <v>0</v>
      </c>
      <c r="C1009" s="32" t="n">
        <f aca="false">A1009/B$2-B1009/B$1</f>
        <v>0</v>
      </c>
      <c r="D1009" s="29" t="n">
        <f aca="false">D1008+A1009</f>
        <v>1459000.039375</v>
      </c>
      <c r="E1009" s="29" t="n">
        <f aca="false">IF(A1009&gt;0,2*D1009-A1009,0)</f>
        <v>0</v>
      </c>
      <c r="F1009" s="32" t="n">
        <f aca="false">ABS(C1009)</f>
        <v>0</v>
      </c>
      <c r="G1009" s="32" t="n">
        <f aca="false">IF(A1009&gt;0,LN(A1009),0)</f>
        <v>0</v>
      </c>
      <c r="H1009" s="32" t="n">
        <f aca="false">G1009*A1009</f>
        <v>0</v>
      </c>
    </row>
    <row r="1010" customFormat="false" ht="12.1" hidden="false" customHeight="false" outlineLevel="0" collapsed="false">
      <c r="A1010" s="29" t="n">
        <f aca="false">Einkommen!A1002</f>
        <v>0</v>
      </c>
      <c r="B1010" s="29" t="n">
        <f aca="false">IF(A1010&gt;0,1,0)</f>
        <v>0</v>
      </c>
      <c r="C1010" s="32" t="n">
        <f aca="false">A1010/B$2-B1010/B$1</f>
        <v>0</v>
      </c>
      <c r="D1010" s="29" t="n">
        <f aca="false">D1009+A1010</f>
        <v>1459000.039375</v>
      </c>
      <c r="E1010" s="29" t="n">
        <f aca="false">IF(A1010&gt;0,2*D1010-A1010,0)</f>
        <v>0</v>
      </c>
      <c r="F1010" s="32" t="n">
        <f aca="false">ABS(C1010)</f>
        <v>0</v>
      </c>
      <c r="G1010" s="32" t="n">
        <f aca="false">IF(A1010&gt;0,LN(A1010),0)</f>
        <v>0</v>
      </c>
      <c r="H1010" s="32" t="n">
        <f aca="false">G1010*A1010</f>
        <v>0</v>
      </c>
    </row>
    <row r="1011" customFormat="false" ht="12.1" hidden="false" customHeight="false" outlineLevel="0" collapsed="false">
      <c r="A1011" s="29" t="n">
        <f aca="false">Einkommen!A1003</f>
        <v>0</v>
      </c>
      <c r="B1011" s="29" t="n">
        <f aca="false">IF(A1011&gt;0,1,0)</f>
        <v>0</v>
      </c>
      <c r="C1011" s="32" t="n">
        <f aca="false">A1011/B$2-B1011/B$1</f>
        <v>0</v>
      </c>
      <c r="D1011" s="29" t="n">
        <f aca="false">D1010+A1011</f>
        <v>1459000.039375</v>
      </c>
      <c r="E1011" s="29" t="n">
        <f aca="false">IF(A1011&gt;0,2*D1011-A1011,0)</f>
        <v>0</v>
      </c>
      <c r="F1011" s="32" t="n">
        <f aca="false">ABS(C1011)</f>
        <v>0</v>
      </c>
      <c r="G1011" s="32" t="n">
        <f aca="false">IF(A1011&gt;0,LN(A1011),0)</f>
        <v>0</v>
      </c>
      <c r="H1011" s="32" t="n">
        <f aca="false">G1011*A1011</f>
        <v>0</v>
      </c>
    </row>
    <row r="1012" customFormat="false" ht="12.1" hidden="false" customHeight="false" outlineLevel="0" collapsed="false">
      <c r="A1012" s="29" t="n">
        <f aca="false">Einkommen!A1004</f>
        <v>0</v>
      </c>
      <c r="B1012" s="29" t="n">
        <f aca="false">IF(A1012&gt;0,1,0)</f>
        <v>0</v>
      </c>
      <c r="C1012" s="32" t="n">
        <f aca="false">A1012/B$2-B1012/B$1</f>
        <v>0</v>
      </c>
      <c r="D1012" s="29" t="n">
        <f aca="false">D1011+A1012</f>
        <v>1459000.039375</v>
      </c>
      <c r="E1012" s="29" t="n">
        <f aca="false">IF(A1012&gt;0,2*D1012-A1012,0)</f>
        <v>0</v>
      </c>
      <c r="F1012" s="32" t="n">
        <f aca="false">ABS(C1012)</f>
        <v>0</v>
      </c>
      <c r="G1012" s="32" t="n">
        <f aca="false">IF(A1012&gt;0,LN(A1012),0)</f>
        <v>0</v>
      </c>
      <c r="H1012" s="32" t="n">
        <f aca="false">G1012*A1012</f>
        <v>0</v>
      </c>
    </row>
    <row r="1013" customFormat="false" ht="12.1" hidden="false" customHeight="false" outlineLevel="0" collapsed="false">
      <c r="A1013" s="29" t="n">
        <f aca="false">Einkommen!A1005</f>
        <v>0</v>
      </c>
      <c r="B1013" s="29" t="n">
        <f aca="false">IF(A1013&gt;0,1,0)</f>
        <v>0</v>
      </c>
      <c r="C1013" s="32" t="n">
        <f aca="false">A1013/B$2-B1013/B$1</f>
        <v>0</v>
      </c>
      <c r="D1013" s="29" t="n">
        <f aca="false">D1012+A1013</f>
        <v>1459000.039375</v>
      </c>
      <c r="E1013" s="29" t="n">
        <f aca="false">IF(A1013&gt;0,2*D1013-A1013,0)</f>
        <v>0</v>
      </c>
      <c r="F1013" s="32" t="n">
        <f aca="false">ABS(C1013)</f>
        <v>0</v>
      </c>
      <c r="G1013" s="32" t="n">
        <f aca="false">IF(A1013&gt;0,LN(A1013),0)</f>
        <v>0</v>
      </c>
      <c r="H1013" s="32" t="n">
        <f aca="false">G1013*A1013</f>
        <v>0</v>
      </c>
    </row>
    <row r="1014" customFormat="false" ht="12.1" hidden="false" customHeight="false" outlineLevel="0" collapsed="false">
      <c r="A1014" s="29" t="n">
        <f aca="false">Einkommen!A1006</f>
        <v>0</v>
      </c>
      <c r="B1014" s="29" t="n">
        <f aca="false">IF(A1014&gt;0,1,0)</f>
        <v>0</v>
      </c>
      <c r="C1014" s="32" t="n">
        <f aca="false">A1014/B$2-B1014/B$1</f>
        <v>0</v>
      </c>
      <c r="D1014" s="29" t="n">
        <f aca="false">D1013+A1014</f>
        <v>1459000.039375</v>
      </c>
      <c r="E1014" s="29" t="n">
        <f aca="false">IF(A1014&gt;0,2*D1014-A1014,0)</f>
        <v>0</v>
      </c>
      <c r="F1014" s="32" t="n">
        <f aca="false">ABS(C1014)</f>
        <v>0</v>
      </c>
      <c r="G1014" s="32" t="n">
        <f aca="false">IF(A1014&gt;0,LN(A1014),0)</f>
        <v>0</v>
      </c>
      <c r="H1014" s="32" t="n">
        <f aca="false">G1014*A1014</f>
        <v>0</v>
      </c>
    </row>
    <row r="1015" customFormat="false" ht="12.1" hidden="false" customHeight="false" outlineLevel="0" collapsed="false">
      <c r="A1015" s="29" t="n">
        <f aca="false">Einkommen!A1007</f>
        <v>0</v>
      </c>
      <c r="B1015" s="29" t="n">
        <f aca="false">IF(A1015&gt;0,1,0)</f>
        <v>0</v>
      </c>
      <c r="C1015" s="32" t="n">
        <f aca="false">A1015/B$2-B1015/B$1</f>
        <v>0</v>
      </c>
      <c r="D1015" s="29" t="n">
        <f aca="false">D1014+A1015</f>
        <v>1459000.039375</v>
      </c>
      <c r="E1015" s="29" t="n">
        <f aca="false">IF(A1015&gt;0,2*D1015-A1015,0)</f>
        <v>0</v>
      </c>
      <c r="F1015" s="32" t="n">
        <f aca="false">ABS(C1015)</f>
        <v>0</v>
      </c>
      <c r="G1015" s="32" t="n">
        <f aca="false">IF(A1015&gt;0,LN(A1015),0)</f>
        <v>0</v>
      </c>
      <c r="H1015" s="32" t="n">
        <f aca="false">G1015*A1015</f>
        <v>0</v>
      </c>
    </row>
    <row r="1016" customFormat="false" ht="12.1" hidden="false" customHeight="false" outlineLevel="0" collapsed="false">
      <c r="A1016" s="29" t="n">
        <f aca="false">Einkommen!A1008</f>
        <v>0</v>
      </c>
      <c r="B1016" s="29" t="n">
        <f aca="false">IF(A1016&gt;0,1,0)</f>
        <v>0</v>
      </c>
      <c r="C1016" s="32" t="n">
        <f aca="false">A1016/B$2-B1016/B$1</f>
        <v>0</v>
      </c>
      <c r="D1016" s="29" t="n">
        <f aca="false">D1015+A1016</f>
        <v>1459000.039375</v>
      </c>
      <c r="E1016" s="29" t="n">
        <f aca="false">IF(A1016&gt;0,2*D1016-A1016,0)</f>
        <v>0</v>
      </c>
      <c r="F1016" s="32" t="n">
        <f aca="false">ABS(C1016)</f>
        <v>0</v>
      </c>
      <c r="G1016" s="32" t="n">
        <f aca="false">IF(A1016&gt;0,LN(A1016),0)</f>
        <v>0</v>
      </c>
      <c r="H1016" s="32" t="n">
        <f aca="false">G1016*A1016</f>
        <v>0</v>
      </c>
    </row>
    <row r="1017" customFormat="false" ht="12.1" hidden="false" customHeight="false" outlineLevel="0" collapsed="false">
      <c r="A1017" s="29" t="n">
        <f aca="false">Einkommen!A1009</f>
        <v>0</v>
      </c>
      <c r="B1017" s="29" t="n">
        <f aca="false">IF(A1017&gt;0,1,0)</f>
        <v>0</v>
      </c>
      <c r="C1017" s="32" t="n">
        <f aca="false">A1017/B$2-B1017/B$1</f>
        <v>0</v>
      </c>
      <c r="D1017" s="29" t="n">
        <f aca="false">D1016+A1017</f>
        <v>1459000.039375</v>
      </c>
      <c r="E1017" s="29" t="n">
        <f aca="false">IF(A1017&gt;0,2*D1017-A1017,0)</f>
        <v>0</v>
      </c>
      <c r="F1017" s="32" t="n">
        <f aca="false">ABS(C1017)</f>
        <v>0</v>
      </c>
      <c r="G1017" s="32" t="n">
        <f aca="false">IF(A1017&gt;0,LN(A1017),0)</f>
        <v>0</v>
      </c>
      <c r="H1017" s="32" t="n">
        <f aca="false">G1017*A1017</f>
        <v>0</v>
      </c>
    </row>
    <row r="1018" customFormat="false" ht="12.1" hidden="false" customHeight="false" outlineLevel="0" collapsed="false">
      <c r="A1018" s="29" t="n">
        <f aca="false">Einkommen!A1010</f>
        <v>0</v>
      </c>
      <c r="B1018" s="29" t="n">
        <f aca="false">IF(A1018&gt;0,1,0)</f>
        <v>0</v>
      </c>
      <c r="C1018" s="32" t="n">
        <f aca="false">A1018/B$2-B1018/B$1</f>
        <v>0</v>
      </c>
      <c r="D1018" s="29" t="n">
        <f aca="false">D1017+A1018</f>
        <v>1459000.039375</v>
      </c>
      <c r="E1018" s="29" t="n">
        <f aca="false">IF(A1018&gt;0,2*D1018-A1018,0)</f>
        <v>0</v>
      </c>
      <c r="F1018" s="32" t="n">
        <f aca="false">ABS(C1018)</f>
        <v>0</v>
      </c>
      <c r="G1018" s="32" t="n">
        <f aca="false">IF(A1018&gt;0,LN(A1018),0)</f>
        <v>0</v>
      </c>
      <c r="H1018" s="32" t="n">
        <f aca="false">G1018*A1018</f>
        <v>0</v>
      </c>
    </row>
    <row r="1019" customFormat="false" ht="12.1" hidden="false" customHeight="false" outlineLevel="0" collapsed="false">
      <c r="A1019" s="29" t="n">
        <f aca="false">Einkommen!A1011</f>
        <v>0</v>
      </c>
      <c r="B1019" s="29" t="n">
        <f aca="false">IF(A1019&gt;0,1,0)</f>
        <v>0</v>
      </c>
      <c r="C1019" s="32" t="n">
        <f aca="false">A1019/B$2-B1019/B$1</f>
        <v>0</v>
      </c>
      <c r="D1019" s="29" t="n">
        <f aca="false">D1018+A1019</f>
        <v>1459000.039375</v>
      </c>
      <c r="E1019" s="29" t="n">
        <f aca="false">IF(A1019&gt;0,2*D1019-A1019,0)</f>
        <v>0</v>
      </c>
      <c r="F1019" s="32" t="n">
        <f aca="false">ABS(C1019)</f>
        <v>0</v>
      </c>
      <c r="G1019" s="32" t="n">
        <f aca="false">IF(A1019&gt;0,LN(A1019),0)</f>
        <v>0</v>
      </c>
      <c r="H1019" s="32" t="n">
        <f aca="false">G1019*A1019</f>
        <v>0</v>
      </c>
    </row>
    <row r="1020" customFormat="false" ht="12.1" hidden="false" customHeight="false" outlineLevel="0" collapsed="false">
      <c r="A1020" s="29" t="n">
        <f aca="false">Einkommen!A1012</f>
        <v>0</v>
      </c>
      <c r="B1020" s="29" t="n">
        <f aca="false">IF(A1020&gt;0,1,0)</f>
        <v>0</v>
      </c>
      <c r="C1020" s="32" t="n">
        <f aca="false">A1020/B$2-B1020/B$1</f>
        <v>0</v>
      </c>
      <c r="D1020" s="29" t="n">
        <f aca="false">D1019+A1020</f>
        <v>1459000.039375</v>
      </c>
      <c r="E1020" s="29" t="n">
        <f aca="false">IF(A1020&gt;0,2*D1020-A1020,0)</f>
        <v>0</v>
      </c>
      <c r="F1020" s="32" t="n">
        <f aca="false">ABS(C1020)</f>
        <v>0</v>
      </c>
      <c r="G1020" s="32" t="n">
        <f aca="false">IF(A1020&gt;0,LN(A1020),0)</f>
        <v>0</v>
      </c>
      <c r="H1020" s="32" t="n">
        <f aca="false">G1020*A1020</f>
        <v>0</v>
      </c>
    </row>
    <row r="1021" customFormat="false" ht="12.1" hidden="false" customHeight="false" outlineLevel="0" collapsed="false">
      <c r="A1021" s="29" t="n">
        <f aca="false">Einkommen!A1013</f>
        <v>0</v>
      </c>
      <c r="B1021" s="29" t="n">
        <f aca="false">IF(A1021&gt;0,1,0)</f>
        <v>0</v>
      </c>
      <c r="C1021" s="32" t="n">
        <f aca="false">A1021/B$2-B1021/B$1</f>
        <v>0</v>
      </c>
      <c r="D1021" s="29" t="n">
        <f aca="false">D1020+A1021</f>
        <v>1459000.039375</v>
      </c>
      <c r="E1021" s="29" t="n">
        <f aca="false">IF(A1021&gt;0,2*D1021-A1021,0)</f>
        <v>0</v>
      </c>
      <c r="F1021" s="32" t="n">
        <f aca="false">ABS(C1021)</f>
        <v>0</v>
      </c>
      <c r="G1021" s="32" t="n">
        <f aca="false">IF(A1021&gt;0,LN(A1021),0)</f>
        <v>0</v>
      </c>
      <c r="H1021" s="32" t="n">
        <f aca="false">G1021*A1021</f>
        <v>0</v>
      </c>
    </row>
    <row r="1022" customFormat="false" ht="12.1" hidden="false" customHeight="false" outlineLevel="0" collapsed="false">
      <c r="A1022" s="29" t="n">
        <f aca="false">Einkommen!A1014</f>
        <v>0</v>
      </c>
      <c r="B1022" s="29" t="n">
        <f aca="false">IF(A1022&gt;0,1,0)</f>
        <v>0</v>
      </c>
      <c r="C1022" s="32" t="n">
        <f aca="false">A1022/B$2-B1022/B$1</f>
        <v>0</v>
      </c>
      <c r="D1022" s="29" t="n">
        <f aca="false">D1021+A1022</f>
        <v>1459000.039375</v>
      </c>
      <c r="E1022" s="29" t="n">
        <f aca="false">IF(A1022&gt;0,2*D1022-A1022,0)</f>
        <v>0</v>
      </c>
      <c r="F1022" s="32" t="n">
        <f aca="false">ABS(C1022)</f>
        <v>0</v>
      </c>
      <c r="G1022" s="32" t="n">
        <f aca="false">IF(A1022&gt;0,LN(A1022),0)</f>
        <v>0</v>
      </c>
      <c r="H1022" s="32" t="n">
        <f aca="false">G1022*A1022</f>
        <v>0</v>
      </c>
    </row>
    <row r="1023" customFormat="false" ht="12.1" hidden="false" customHeight="false" outlineLevel="0" collapsed="false">
      <c r="A1023" s="29" t="n">
        <f aca="false">Einkommen!A1015</f>
        <v>0</v>
      </c>
      <c r="B1023" s="29" t="n">
        <f aca="false">IF(A1023&gt;0,1,0)</f>
        <v>0</v>
      </c>
      <c r="C1023" s="32" t="n">
        <f aca="false">A1023/B$2-B1023/B$1</f>
        <v>0</v>
      </c>
      <c r="D1023" s="29" t="n">
        <f aca="false">D1022+A1023</f>
        <v>1459000.039375</v>
      </c>
      <c r="E1023" s="29" t="n">
        <f aca="false">IF(A1023&gt;0,2*D1023-A1023,0)</f>
        <v>0</v>
      </c>
      <c r="F1023" s="32" t="n">
        <f aca="false">ABS(C1023)</f>
        <v>0</v>
      </c>
      <c r="G1023" s="32" t="n">
        <f aca="false">IF(A1023&gt;0,LN(A1023),0)</f>
        <v>0</v>
      </c>
      <c r="H1023" s="32" t="n">
        <f aca="false">G1023*A1023</f>
        <v>0</v>
      </c>
    </row>
    <row r="1024" customFormat="false" ht="12.1" hidden="false" customHeight="false" outlineLevel="0" collapsed="false">
      <c r="A1024" s="29" t="n">
        <f aca="false">Einkommen!A1016</f>
        <v>0</v>
      </c>
      <c r="B1024" s="29" t="n">
        <f aca="false">IF(A1024&gt;0,1,0)</f>
        <v>0</v>
      </c>
      <c r="C1024" s="32" t="n">
        <f aca="false">A1024/B$2-B1024/B$1</f>
        <v>0</v>
      </c>
      <c r="D1024" s="29" t="n">
        <f aca="false">D1023+A1024</f>
        <v>1459000.039375</v>
      </c>
      <c r="E1024" s="29" t="n">
        <f aca="false">IF(A1024&gt;0,2*D1024-A1024,0)</f>
        <v>0</v>
      </c>
      <c r="F1024" s="32" t="n">
        <f aca="false">ABS(C1024)</f>
        <v>0</v>
      </c>
      <c r="G1024" s="32" t="n">
        <f aca="false">IF(A1024&gt;0,LN(A1024),0)</f>
        <v>0</v>
      </c>
      <c r="H1024" s="32" t="n">
        <f aca="false">G1024*A1024</f>
        <v>0</v>
      </c>
    </row>
    <row r="1025" customFormat="false" ht="12.1" hidden="false" customHeight="false" outlineLevel="0" collapsed="false">
      <c r="A1025" s="29" t="n">
        <f aca="false">Einkommen!A1017</f>
        <v>0</v>
      </c>
      <c r="B1025" s="29" t="n">
        <f aca="false">IF(A1025&gt;0,1,0)</f>
        <v>0</v>
      </c>
      <c r="C1025" s="32" t="n">
        <f aca="false">A1025/B$2-B1025/B$1</f>
        <v>0</v>
      </c>
      <c r="D1025" s="29" t="n">
        <f aca="false">D1024+A1025</f>
        <v>1459000.039375</v>
      </c>
      <c r="E1025" s="29" t="n">
        <f aca="false">IF(A1025&gt;0,2*D1025-A1025,0)</f>
        <v>0</v>
      </c>
      <c r="F1025" s="32" t="n">
        <f aca="false">ABS(C1025)</f>
        <v>0</v>
      </c>
      <c r="G1025" s="32" t="n">
        <f aca="false">IF(A1025&gt;0,LN(A1025),0)</f>
        <v>0</v>
      </c>
      <c r="H1025" s="32" t="n">
        <f aca="false">G1025*A1025</f>
        <v>0</v>
      </c>
    </row>
    <row r="1026" customFormat="false" ht="12.1" hidden="false" customHeight="false" outlineLevel="0" collapsed="false">
      <c r="A1026" s="29" t="n">
        <f aca="false">Einkommen!A1018</f>
        <v>0</v>
      </c>
      <c r="B1026" s="29" t="n">
        <f aca="false">IF(A1026&gt;0,1,0)</f>
        <v>0</v>
      </c>
      <c r="C1026" s="32" t="n">
        <f aca="false">A1026/B$2-B1026/B$1</f>
        <v>0</v>
      </c>
      <c r="D1026" s="29" t="n">
        <f aca="false">D1025+A1026</f>
        <v>1459000.039375</v>
      </c>
      <c r="E1026" s="29" t="n">
        <f aca="false">IF(A1026&gt;0,2*D1026-A1026,0)</f>
        <v>0</v>
      </c>
      <c r="F1026" s="32" t="n">
        <f aca="false">ABS(C1026)</f>
        <v>0</v>
      </c>
      <c r="G1026" s="32" t="n">
        <f aca="false">IF(A1026&gt;0,LN(A1026),0)</f>
        <v>0</v>
      </c>
      <c r="H1026" s="32" t="n">
        <f aca="false">G1026*A1026</f>
        <v>0</v>
      </c>
    </row>
    <row r="1027" customFormat="false" ht="12.1" hidden="false" customHeight="false" outlineLevel="0" collapsed="false">
      <c r="A1027" s="29" t="n">
        <f aca="false">Einkommen!A1019</f>
        <v>0</v>
      </c>
      <c r="B1027" s="29" t="n">
        <f aca="false">IF(A1027&gt;0,1,0)</f>
        <v>0</v>
      </c>
      <c r="C1027" s="32" t="n">
        <f aca="false">A1027/B$2-B1027/B$1</f>
        <v>0</v>
      </c>
      <c r="D1027" s="29" t="n">
        <f aca="false">D1026+A1027</f>
        <v>1459000.039375</v>
      </c>
      <c r="E1027" s="29" t="n">
        <f aca="false">IF(A1027&gt;0,2*D1027-A1027,0)</f>
        <v>0</v>
      </c>
      <c r="F1027" s="32" t="n">
        <f aca="false">ABS(C1027)</f>
        <v>0</v>
      </c>
      <c r="G1027" s="32" t="n">
        <f aca="false">IF(A1027&gt;0,LN(A1027),0)</f>
        <v>0</v>
      </c>
      <c r="H1027" s="32" t="n">
        <f aca="false">G1027*A1027</f>
        <v>0</v>
      </c>
    </row>
    <row r="1028" customFormat="false" ht="12.1" hidden="false" customHeight="false" outlineLevel="0" collapsed="false">
      <c r="A1028" s="29" t="n">
        <f aca="false">Einkommen!A1020</f>
        <v>0</v>
      </c>
      <c r="B1028" s="29" t="n">
        <f aca="false">IF(A1028&gt;0,1,0)</f>
        <v>0</v>
      </c>
      <c r="C1028" s="32" t="n">
        <f aca="false">A1028/B$2-B1028/B$1</f>
        <v>0</v>
      </c>
      <c r="D1028" s="29" t="n">
        <f aca="false">D1027+A1028</f>
        <v>1459000.039375</v>
      </c>
      <c r="E1028" s="29" t="n">
        <f aca="false">IF(A1028&gt;0,2*D1028-A1028,0)</f>
        <v>0</v>
      </c>
      <c r="F1028" s="32" t="n">
        <f aca="false">ABS(C1028)</f>
        <v>0</v>
      </c>
      <c r="G1028" s="32" t="n">
        <f aca="false">IF(A1028&gt;0,LN(A1028),0)</f>
        <v>0</v>
      </c>
      <c r="H1028" s="32" t="n">
        <f aca="false">G1028*A1028</f>
        <v>0</v>
      </c>
    </row>
    <row r="1029" customFormat="false" ht="12.1" hidden="false" customHeight="false" outlineLevel="0" collapsed="false">
      <c r="A1029" s="29" t="n">
        <f aca="false">Einkommen!A1021</f>
        <v>0</v>
      </c>
      <c r="B1029" s="29" t="n">
        <f aca="false">IF(A1029&gt;0,1,0)</f>
        <v>0</v>
      </c>
      <c r="C1029" s="32" t="n">
        <f aca="false">A1029/B$2-B1029/B$1</f>
        <v>0</v>
      </c>
      <c r="D1029" s="29" t="n">
        <f aca="false">D1028+A1029</f>
        <v>1459000.039375</v>
      </c>
      <c r="E1029" s="29" t="n">
        <f aca="false">IF(A1029&gt;0,2*D1029-A1029,0)</f>
        <v>0</v>
      </c>
      <c r="F1029" s="32" t="n">
        <f aca="false">ABS(C1029)</f>
        <v>0</v>
      </c>
      <c r="G1029" s="32" t="n">
        <f aca="false">IF(A1029&gt;0,LN(A1029),0)</f>
        <v>0</v>
      </c>
      <c r="H1029" s="32" t="n">
        <f aca="false">G1029*A1029</f>
        <v>0</v>
      </c>
    </row>
    <row r="1030" customFormat="false" ht="12.1" hidden="false" customHeight="false" outlineLevel="0" collapsed="false">
      <c r="A1030" s="29" t="n">
        <f aca="false">Einkommen!A1022</f>
        <v>0</v>
      </c>
      <c r="B1030" s="29" t="n">
        <f aca="false">IF(A1030&gt;0,1,0)</f>
        <v>0</v>
      </c>
      <c r="C1030" s="32" t="n">
        <f aca="false">A1030/B$2-B1030/B$1</f>
        <v>0</v>
      </c>
      <c r="D1030" s="29" t="n">
        <f aca="false">D1029+A1030</f>
        <v>1459000.039375</v>
      </c>
      <c r="E1030" s="29" t="n">
        <f aca="false">IF(A1030&gt;0,2*D1030-A1030,0)</f>
        <v>0</v>
      </c>
      <c r="F1030" s="32" t="n">
        <f aca="false">ABS(C1030)</f>
        <v>0</v>
      </c>
      <c r="G1030" s="32" t="n">
        <f aca="false">IF(A1030&gt;0,LN(A1030),0)</f>
        <v>0</v>
      </c>
      <c r="H1030" s="32" t="n">
        <f aca="false">G1030*A1030</f>
        <v>0</v>
      </c>
    </row>
    <row r="1031" customFormat="false" ht="12.1" hidden="false" customHeight="false" outlineLevel="0" collapsed="false">
      <c r="A1031" s="29" t="n">
        <f aca="false">Einkommen!A1023</f>
        <v>0</v>
      </c>
      <c r="B1031" s="29" t="n">
        <f aca="false">IF(A1031&gt;0,1,0)</f>
        <v>0</v>
      </c>
      <c r="C1031" s="32" t="n">
        <f aca="false">A1031/B$2-B1031/B$1</f>
        <v>0</v>
      </c>
      <c r="D1031" s="29" t="n">
        <f aca="false">D1030+A1031</f>
        <v>1459000.039375</v>
      </c>
      <c r="E1031" s="29" t="n">
        <f aca="false">IF(A1031&gt;0,2*D1031-A1031,0)</f>
        <v>0</v>
      </c>
      <c r="F1031" s="32" t="n">
        <f aca="false">ABS(C1031)</f>
        <v>0</v>
      </c>
      <c r="G1031" s="32" t="n">
        <f aca="false">IF(A1031&gt;0,LN(A1031),0)</f>
        <v>0</v>
      </c>
      <c r="H1031" s="32" t="n">
        <f aca="false">G1031*A1031</f>
        <v>0</v>
      </c>
    </row>
    <row r="1032" customFormat="false" ht="12.1" hidden="false" customHeight="false" outlineLevel="0" collapsed="false">
      <c r="A1032" s="29" t="n">
        <f aca="false">Einkommen!A1024</f>
        <v>0</v>
      </c>
      <c r="B1032" s="29" t="n">
        <f aca="false">IF(A1032&gt;0,1,0)</f>
        <v>0</v>
      </c>
      <c r="C1032" s="32" t="n">
        <f aca="false">A1032/B$2-B1032/B$1</f>
        <v>0</v>
      </c>
      <c r="D1032" s="29" t="n">
        <f aca="false">D1031+A1032</f>
        <v>1459000.039375</v>
      </c>
      <c r="E1032" s="29" t="n">
        <f aca="false">IF(A1032&gt;0,2*D1032-A1032,0)</f>
        <v>0</v>
      </c>
      <c r="F1032" s="32" t="n">
        <f aca="false">ABS(C1032)</f>
        <v>0</v>
      </c>
      <c r="G1032" s="32" t="n">
        <f aca="false">IF(A1032&gt;0,LN(A1032),0)</f>
        <v>0</v>
      </c>
      <c r="H1032" s="32" t="n">
        <f aca="false">G1032*A1032</f>
        <v>0</v>
      </c>
    </row>
    <row r="1033" customFormat="false" ht="12.1" hidden="false" customHeight="false" outlineLevel="0" collapsed="false">
      <c r="A1033" s="29" t="n">
        <f aca="false">Einkommen!A1025</f>
        <v>0</v>
      </c>
      <c r="B1033" s="29" t="n">
        <f aca="false">IF(A1033&gt;0,1,0)</f>
        <v>0</v>
      </c>
      <c r="C1033" s="32" t="n">
        <f aca="false">A1033/B$2-B1033/B$1</f>
        <v>0</v>
      </c>
      <c r="D1033" s="29" t="n">
        <f aca="false">D1032+A1033</f>
        <v>1459000.039375</v>
      </c>
      <c r="E1033" s="29" t="n">
        <f aca="false">IF(A1033&gt;0,2*D1033-A1033,0)</f>
        <v>0</v>
      </c>
      <c r="F1033" s="32" t="n">
        <f aca="false">ABS(C1033)</f>
        <v>0</v>
      </c>
      <c r="G1033" s="32" t="n">
        <f aca="false">IF(A1033&gt;0,LN(A1033),0)</f>
        <v>0</v>
      </c>
      <c r="H1033" s="32" t="n">
        <f aca="false">G1033*A1033</f>
        <v>0</v>
      </c>
    </row>
    <row r="1034" customFormat="false" ht="12.1" hidden="false" customHeight="false" outlineLevel="0" collapsed="false">
      <c r="A1034" s="29" t="n">
        <f aca="false">Einkommen!A1026</f>
        <v>0</v>
      </c>
      <c r="B1034" s="29" t="n">
        <f aca="false">IF(A1034&gt;0,1,0)</f>
        <v>0</v>
      </c>
      <c r="C1034" s="32" t="n">
        <f aca="false">A1034/B$2-B1034/B$1</f>
        <v>0</v>
      </c>
      <c r="D1034" s="29" t="n">
        <f aca="false">D1033+A1034</f>
        <v>1459000.039375</v>
      </c>
      <c r="E1034" s="29" t="n">
        <f aca="false">IF(A1034&gt;0,2*D1034-A1034,0)</f>
        <v>0</v>
      </c>
      <c r="F1034" s="32" t="n">
        <f aca="false">ABS(C1034)</f>
        <v>0</v>
      </c>
      <c r="G1034" s="32" t="n">
        <f aca="false">IF(A1034&gt;0,LN(A1034),0)</f>
        <v>0</v>
      </c>
      <c r="H1034" s="32" t="n">
        <f aca="false">G1034*A1034</f>
        <v>0</v>
      </c>
    </row>
    <row r="1035" customFormat="false" ht="12.1" hidden="false" customHeight="false" outlineLevel="0" collapsed="false">
      <c r="A1035" s="29" t="n">
        <f aca="false">Einkommen!A1027</f>
        <v>0</v>
      </c>
      <c r="B1035" s="29" t="n">
        <f aca="false">IF(A1035&gt;0,1,0)</f>
        <v>0</v>
      </c>
      <c r="C1035" s="32" t="n">
        <f aca="false">A1035/B$2-B1035/B$1</f>
        <v>0</v>
      </c>
      <c r="D1035" s="29" t="n">
        <f aca="false">D1034+A1035</f>
        <v>1459000.039375</v>
      </c>
      <c r="E1035" s="29" t="n">
        <f aca="false">IF(A1035&gt;0,2*D1035-A1035,0)</f>
        <v>0</v>
      </c>
      <c r="F1035" s="32" t="n">
        <f aca="false">ABS(C1035)</f>
        <v>0</v>
      </c>
      <c r="G1035" s="32" t="n">
        <f aca="false">IF(A1035&gt;0,LN(A1035),0)</f>
        <v>0</v>
      </c>
      <c r="H1035" s="32" t="n">
        <f aca="false">G1035*A1035</f>
        <v>0</v>
      </c>
    </row>
    <row r="1036" customFormat="false" ht="12.1" hidden="false" customHeight="false" outlineLevel="0" collapsed="false">
      <c r="A1036" s="29" t="n">
        <f aca="false">Einkommen!A1028</f>
        <v>0</v>
      </c>
      <c r="B1036" s="29" t="n">
        <f aca="false">IF(A1036&gt;0,1,0)</f>
        <v>0</v>
      </c>
      <c r="C1036" s="32" t="n">
        <f aca="false">A1036/B$2-B1036/B$1</f>
        <v>0</v>
      </c>
      <c r="D1036" s="29" t="n">
        <f aca="false">D1035+A1036</f>
        <v>1459000.039375</v>
      </c>
      <c r="E1036" s="29" t="n">
        <f aca="false">IF(A1036&gt;0,2*D1036-A1036,0)</f>
        <v>0</v>
      </c>
      <c r="F1036" s="32" t="n">
        <f aca="false">ABS(C1036)</f>
        <v>0</v>
      </c>
      <c r="G1036" s="32" t="n">
        <f aca="false">IF(A1036&gt;0,LN(A1036),0)</f>
        <v>0</v>
      </c>
      <c r="H1036" s="32" t="n">
        <f aca="false">G1036*A1036</f>
        <v>0</v>
      </c>
    </row>
    <row r="1037" customFormat="false" ht="12.1" hidden="false" customHeight="false" outlineLevel="0" collapsed="false">
      <c r="A1037" s="29" t="n">
        <f aca="false">Einkommen!A1029</f>
        <v>0</v>
      </c>
      <c r="B1037" s="29" t="n">
        <f aca="false">IF(A1037&gt;0,1,0)</f>
        <v>0</v>
      </c>
      <c r="C1037" s="32" t="n">
        <f aca="false">A1037/B$2-B1037/B$1</f>
        <v>0</v>
      </c>
      <c r="D1037" s="29" t="n">
        <f aca="false">D1036+A1037</f>
        <v>1459000.039375</v>
      </c>
      <c r="E1037" s="29" t="n">
        <f aca="false">IF(A1037&gt;0,2*D1037-A1037,0)</f>
        <v>0</v>
      </c>
      <c r="F1037" s="32" t="n">
        <f aca="false">ABS(C1037)</f>
        <v>0</v>
      </c>
      <c r="G1037" s="32" t="n">
        <f aca="false">IF(A1037&gt;0,LN(A1037),0)</f>
        <v>0</v>
      </c>
      <c r="H1037" s="32" t="n">
        <f aca="false">G1037*A1037</f>
        <v>0</v>
      </c>
    </row>
    <row r="1038" customFormat="false" ht="12.1" hidden="false" customHeight="false" outlineLevel="0" collapsed="false">
      <c r="A1038" s="29" t="n">
        <f aca="false">Einkommen!A1030</f>
        <v>0</v>
      </c>
      <c r="B1038" s="29" t="n">
        <f aca="false">IF(A1038&gt;0,1,0)</f>
        <v>0</v>
      </c>
      <c r="C1038" s="32" t="n">
        <f aca="false">A1038/B$2-B1038/B$1</f>
        <v>0</v>
      </c>
      <c r="D1038" s="29" t="n">
        <f aca="false">D1037+A1038</f>
        <v>1459000.039375</v>
      </c>
      <c r="E1038" s="29" t="n">
        <f aca="false">IF(A1038&gt;0,2*D1038-A1038,0)</f>
        <v>0</v>
      </c>
      <c r="F1038" s="32" t="n">
        <f aca="false">ABS(C1038)</f>
        <v>0</v>
      </c>
      <c r="G1038" s="32" t="n">
        <f aca="false">IF(A1038&gt;0,LN(A1038),0)</f>
        <v>0</v>
      </c>
      <c r="H1038" s="32" t="n">
        <f aca="false">G1038*A1038</f>
        <v>0</v>
      </c>
    </row>
    <row r="1039" customFormat="false" ht="12.1" hidden="false" customHeight="false" outlineLevel="0" collapsed="false">
      <c r="A1039" s="29" t="n">
        <f aca="false">Einkommen!A1031</f>
        <v>0</v>
      </c>
      <c r="B1039" s="29" t="n">
        <f aca="false">IF(A1039&gt;0,1,0)</f>
        <v>0</v>
      </c>
      <c r="C1039" s="32" t="n">
        <f aca="false">A1039/B$2-B1039/B$1</f>
        <v>0</v>
      </c>
      <c r="D1039" s="29" t="n">
        <f aca="false">D1038+A1039</f>
        <v>1459000.039375</v>
      </c>
      <c r="E1039" s="29" t="n">
        <f aca="false">IF(A1039&gt;0,2*D1039-A1039,0)</f>
        <v>0</v>
      </c>
      <c r="F1039" s="32" t="n">
        <f aca="false">ABS(C1039)</f>
        <v>0</v>
      </c>
      <c r="G1039" s="32" t="n">
        <f aca="false">IF(A1039&gt;0,LN(A1039),0)</f>
        <v>0</v>
      </c>
      <c r="H1039" s="32" t="n">
        <f aca="false">G1039*A1039</f>
        <v>0</v>
      </c>
    </row>
    <row r="1040" customFormat="false" ht="12.1" hidden="false" customHeight="false" outlineLevel="0" collapsed="false">
      <c r="A1040" s="29" t="n">
        <f aca="false">Einkommen!A1032</f>
        <v>0</v>
      </c>
      <c r="B1040" s="29" t="n">
        <f aca="false">IF(A1040&gt;0,1,0)</f>
        <v>0</v>
      </c>
      <c r="C1040" s="32" t="n">
        <f aca="false">A1040/B$2-B1040/B$1</f>
        <v>0</v>
      </c>
      <c r="D1040" s="29" t="n">
        <f aca="false">D1039+A1040</f>
        <v>1459000.039375</v>
      </c>
      <c r="E1040" s="29" t="n">
        <f aca="false">IF(A1040&gt;0,2*D1040-A1040,0)</f>
        <v>0</v>
      </c>
      <c r="F1040" s="32" t="n">
        <f aca="false">ABS(C1040)</f>
        <v>0</v>
      </c>
      <c r="G1040" s="32" t="n">
        <f aca="false">IF(A1040&gt;0,LN(A1040),0)</f>
        <v>0</v>
      </c>
      <c r="H1040" s="32" t="n">
        <f aca="false">G1040*A1040</f>
        <v>0</v>
      </c>
    </row>
    <row r="1041" customFormat="false" ht="12.1" hidden="false" customHeight="false" outlineLevel="0" collapsed="false">
      <c r="A1041" s="29" t="n">
        <f aca="false">Einkommen!A1033</f>
        <v>0</v>
      </c>
      <c r="B1041" s="29" t="n">
        <f aca="false">IF(A1041&gt;0,1,0)</f>
        <v>0</v>
      </c>
      <c r="C1041" s="32" t="n">
        <f aca="false">A1041/B$2-B1041/B$1</f>
        <v>0</v>
      </c>
      <c r="D1041" s="29" t="n">
        <f aca="false">D1040+A1041</f>
        <v>1459000.039375</v>
      </c>
      <c r="E1041" s="29" t="n">
        <f aca="false">IF(A1041&gt;0,2*D1041-A1041,0)</f>
        <v>0</v>
      </c>
      <c r="F1041" s="32" t="n">
        <f aca="false">ABS(C1041)</f>
        <v>0</v>
      </c>
      <c r="G1041" s="32" t="n">
        <f aca="false">IF(A1041&gt;0,LN(A1041),0)</f>
        <v>0</v>
      </c>
      <c r="H1041" s="32" t="n">
        <f aca="false">G1041*A1041</f>
        <v>0</v>
      </c>
    </row>
    <row r="1042" customFormat="false" ht="12.1" hidden="false" customHeight="false" outlineLevel="0" collapsed="false">
      <c r="A1042" s="29" t="n">
        <f aca="false">Einkommen!A1034</f>
        <v>0</v>
      </c>
      <c r="B1042" s="29" t="n">
        <f aca="false">IF(A1042&gt;0,1,0)</f>
        <v>0</v>
      </c>
      <c r="C1042" s="32" t="n">
        <f aca="false">A1042/B$2-B1042/B$1</f>
        <v>0</v>
      </c>
      <c r="D1042" s="29" t="n">
        <f aca="false">D1041+A1042</f>
        <v>1459000.039375</v>
      </c>
      <c r="E1042" s="29" t="n">
        <f aca="false">IF(A1042&gt;0,2*D1042-A1042,0)</f>
        <v>0</v>
      </c>
      <c r="F1042" s="32" t="n">
        <f aca="false">ABS(C1042)</f>
        <v>0</v>
      </c>
      <c r="G1042" s="32" t="n">
        <f aca="false">IF(A1042&gt;0,LN(A1042),0)</f>
        <v>0</v>
      </c>
      <c r="H1042" s="32" t="n">
        <f aca="false">G1042*A1042</f>
        <v>0</v>
      </c>
    </row>
    <row r="1043" customFormat="false" ht="12.1" hidden="false" customHeight="false" outlineLevel="0" collapsed="false">
      <c r="A1043" s="29" t="n">
        <f aca="false">Einkommen!A1035</f>
        <v>0</v>
      </c>
      <c r="B1043" s="29" t="n">
        <f aca="false">IF(A1043&gt;0,1,0)</f>
        <v>0</v>
      </c>
      <c r="C1043" s="32" t="n">
        <f aca="false">A1043/B$2-B1043/B$1</f>
        <v>0</v>
      </c>
      <c r="D1043" s="29" t="n">
        <f aca="false">D1042+A1043</f>
        <v>1459000.039375</v>
      </c>
      <c r="E1043" s="29" t="n">
        <f aca="false">IF(A1043&gt;0,2*D1043-A1043,0)</f>
        <v>0</v>
      </c>
      <c r="F1043" s="32" t="n">
        <f aca="false">ABS(C1043)</f>
        <v>0</v>
      </c>
      <c r="G1043" s="32" t="n">
        <f aca="false">IF(A1043&gt;0,LN(A1043),0)</f>
        <v>0</v>
      </c>
      <c r="H1043" s="32" t="n">
        <f aca="false">G1043*A1043</f>
        <v>0</v>
      </c>
    </row>
    <row r="1044" customFormat="false" ht="12.1" hidden="false" customHeight="false" outlineLevel="0" collapsed="false">
      <c r="A1044" s="29" t="n">
        <f aca="false">Einkommen!A1036</f>
        <v>0</v>
      </c>
      <c r="B1044" s="29" t="n">
        <f aca="false">IF(A1044&gt;0,1,0)</f>
        <v>0</v>
      </c>
      <c r="C1044" s="32" t="n">
        <f aca="false">A1044/B$2-B1044/B$1</f>
        <v>0</v>
      </c>
      <c r="D1044" s="29" t="n">
        <f aca="false">D1043+A1044</f>
        <v>1459000.039375</v>
      </c>
      <c r="E1044" s="29" t="n">
        <f aca="false">IF(A1044&gt;0,2*D1044-A1044,0)</f>
        <v>0</v>
      </c>
      <c r="F1044" s="32" t="n">
        <f aca="false">ABS(C1044)</f>
        <v>0</v>
      </c>
      <c r="G1044" s="32" t="n">
        <f aca="false">IF(A1044&gt;0,LN(A1044),0)</f>
        <v>0</v>
      </c>
      <c r="H1044" s="32" t="n">
        <f aca="false">G1044*A1044</f>
        <v>0</v>
      </c>
    </row>
    <row r="1045" customFormat="false" ht="12.1" hidden="false" customHeight="false" outlineLevel="0" collapsed="false">
      <c r="A1045" s="29" t="n">
        <f aca="false">Einkommen!A1037</f>
        <v>0</v>
      </c>
      <c r="B1045" s="29" t="n">
        <f aca="false">IF(A1045&gt;0,1,0)</f>
        <v>0</v>
      </c>
      <c r="C1045" s="32" t="n">
        <f aca="false">A1045/B$2-B1045/B$1</f>
        <v>0</v>
      </c>
      <c r="D1045" s="29" t="n">
        <f aca="false">D1044+A1045</f>
        <v>1459000.039375</v>
      </c>
      <c r="E1045" s="29" t="n">
        <f aca="false">IF(A1045&gt;0,2*D1045-A1045,0)</f>
        <v>0</v>
      </c>
      <c r="F1045" s="32" t="n">
        <f aca="false">ABS(C1045)</f>
        <v>0</v>
      </c>
      <c r="G1045" s="32" t="n">
        <f aca="false">IF(A1045&gt;0,LN(A1045),0)</f>
        <v>0</v>
      </c>
      <c r="H1045" s="32" t="n">
        <f aca="false">G1045*A1045</f>
        <v>0</v>
      </c>
    </row>
    <row r="1046" customFormat="false" ht="12.1" hidden="false" customHeight="false" outlineLevel="0" collapsed="false">
      <c r="A1046" s="29" t="n">
        <f aca="false">Einkommen!A1038</f>
        <v>0</v>
      </c>
      <c r="B1046" s="29" t="n">
        <f aca="false">IF(A1046&gt;0,1,0)</f>
        <v>0</v>
      </c>
      <c r="C1046" s="32" t="n">
        <f aca="false">A1046/B$2-B1046/B$1</f>
        <v>0</v>
      </c>
      <c r="D1046" s="29" t="n">
        <f aca="false">D1045+A1046</f>
        <v>1459000.039375</v>
      </c>
      <c r="E1046" s="29" t="n">
        <f aca="false">IF(A1046&gt;0,2*D1046-A1046,0)</f>
        <v>0</v>
      </c>
      <c r="F1046" s="32" t="n">
        <f aca="false">ABS(C1046)</f>
        <v>0</v>
      </c>
      <c r="G1046" s="32" t="n">
        <f aca="false">IF(A1046&gt;0,LN(A1046),0)</f>
        <v>0</v>
      </c>
      <c r="H1046" s="32" t="n">
        <f aca="false">G1046*A1046</f>
        <v>0</v>
      </c>
    </row>
    <row r="1047" customFormat="false" ht="12.1" hidden="false" customHeight="false" outlineLevel="0" collapsed="false">
      <c r="A1047" s="29" t="n">
        <f aca="false">Einkommen!A1039</f>
        <v>0</v>
      </c>
      <c r="B1047" s="29" t="n">
        <f aca="false">IF(A1047&gt;0,1,0)</f>
        <v>0</v>
      </c>
      <c r="C1047" s="32" t="n">
        <f aca="false">A1047/B$2-B1047/B$1</f>
        <v>0</v>
      </c>
      <c r="D1047" s="29" t="n">
        <f aca="false">D1046+A1047</f>
        <v>1459000.039375</v>
      </c>
      <c r="E1047" s="29" t="n">
        <f aca="false">IF(A1047&gt;0,2*D1047-A1047,0)</f>
        <v>0</v>
      </c>
      <c r="F1047" s="32" t="n">
        <f aca="false">ABS(C1047)</f>
        <v>0</v>
      </c>
      <c r="G1047" s="32" t="n">
        <f aca="false">IF(A1047&gt;0,LN(A1047),0)</f>
        <v>0</v>
      </c>
      <c r="H1047" s="32" t="n">
        <f aca="false">G1047*A1047</f>
        <v>0</v>
      </c>
    </row>
    <row r="1048" customFormat="false" ht="12.1" hidden="false" customHeight="false" outlineLevel="0" collapsed="false">
      <c r="A1048" s="29" t="n">
        <f aca="false">Einkommen!A1040</f>
        <v>0</v>
      </c>
      <c r="B1048" s="29" t="n">
        <f aca="false">IF(A1048&gt;0,1,0)</f>
        <v>0</v>
      </c>
      <c r="C1048" s="32" t="n">
        <f aca="false">A1048/B$2-B1048/B$1</f>
        <v>0</v>
      </c>
      <c r="D1048" s="29" t="n">
        <f aca="false">D1047+A1048</f>
        <v>1459000.039375</v>
      </c>
      <c r="E1048" s="29" t="n">
        <f aca="false">IF(A1048&gt;0,2*D1048-A1048,0)</f>
        <v>0</v>
      </c>
      <c r="F1048" s="32" t="n">
        <f aca="false">ABS(C1048)</f>
        <v>0</v>
      </c>
      <c r="G1048" s="32" t="n">
        <f aca="false">IF(A1048&gt;0,LN(A1048),0)</f>
        <v>0</v>
      </c>
      <c r="H1048" s="32" t="n">
        <f aca="false">G1048*A1048</f>
        <v>0</v>
      </c>
    </row>
    <row r="1049" customFormat="false" ht="12.1" hidden="false" customHeight="false" outlineLevel="0" collapsed="false">
      <c r="A1049" s="29" t="n">
        <f aca="false">Einkommen!A1041</f>
        <v>0</v>
      </c>
      <c r="B1049" s="29" t="n">
        <f aca="false">IF(A1049&gt;0,1,0)</f>
        <v>0</v>
      </c>
      <c r="C1049" s="32" t="n">
        <f aca="false">A1049/B$2-B1049/B$1</f>
        <v>0</v>
      </c>
      <c r="D1049" s="29" t="n">
        <f aca="false">D1048+A1049</f>
        <v>1459000.039375</v>
      </c>
      <c r="E1049" s="29" t="n">
        <f aca="false">IF(A1049&gt;0,2*D1049-A1049,0)</f>
        <v>0</v>
      </c>
      <c r="F1049" s="32" t="n">
        <f aca="false">ABS(C1049)</f>
        <v>0</v>
      </c>
      <c r="G1049" s="32" t="n">
        <f aca="false">IF(A1049&gt;0,LN(A1049),0)</f>
        <v>0</v>
      </c>
      <c r="H1049" s="32" t="n">
        <f aca="false">G1049*A1049</f>
        <v>0</v>
      </c>
    </row>
    <row r="1050" customFormat="false" ht="12.1" hidden="false" customHeight="false" outlineLevel="0" collapsed="false">
      <c r="A1050" s="29" t="n">
        <f aca="false">Einkommen!A1042</f>
        <v>0</v>
      </c>
      <c r="B1050" s="29" t="n">
        <f aca="false">IF(A1050&gt;0,1,0)</f>
        <v>0</v>
      </c>
      <c r="C1050" s="32" t="n">
        <f aca="false">A1050/B$2-B1050/B$1</f>
        <v>0</v>
      </c>
      <c r="D1050" s="29" t="n">
        <f aca="false">D1049+A1050</f>
        <v>1459000.039375</v>
      </c>
      <c r="E1050" s="29" t="n">
        <f aca="false">IF(A1050&gt;0,2*D1050-A1050,0)</f>
        <v>0</v>
      </c>
      <c r="F1050" s="32" t="n">
        <f aca="false">ABS(C1050)</f>
        <v>0</v>
      </c>
      <c r="G1050" s="32" t="n">
        <f aca="false">IF(A1050&gt;0,LN(A1050),0)</f>
        <v>0</v>
      </c>
      <c r="H1050" s="32" t="n">
        <f aca="false">G1050*A1050</f>
        <v>0</v>
      </c>
    </row>
    <row r="1051" customFormat="false" ht="12.1" hidden="false" customHeight="false" outlineLevel="0" collapsed="false">
      <c r="A1051" s="29" t="n">
        <f aca="false">Einkommen!A1043</f>
        <v>0</v>
      </c>
      <c r="B1051" s="29" t="n">
        <f aca="false">IF(A1051&gt;0,1,0)</f>
        <v>0</v>
      </c>
      <c r="C1051" s="32" t="n">
        <f aca="false">A1051/B$2-B1051/B$1</f>
        <v>0</v>
      </c>
      <c r="D1051" s="29" t="n">
        <f aca="false">D1050+A1051</f>
        <v>1459000.039375</v>
      </c>
      <c r="E1051" s="29" t="n">
        <f aca="false">IF(A1051&gt;0,2*D1051-A1051,0)</f>
        <v>0</v>
      </c>
      <c r="F1051" s="32" t="n">
        <f aca="false">ABS(C1051)</f>
        <v>0</v>
      </c>
      <c r="G1051" s="32" t="n">
        <f aca="false">IF(A1051&gt;0,LN(A1051),0)</f>
        <v>0</v>
      </c>
      <c r="H1051" s="32" t="n">
        <f aca="false">G1051*A1051</f>
        <v>0</v>
      </c>
    </row>
    <row r="1052" customFormat="false" ht="12.1" hidden="false" customHeight="false" outlineLevel="0" collapsed="false">
      <c r="A1052" s="29" t="n">
        <f aca="false">Einkommen!A1044</f>
        <v>0</v>
      </c>
      <c r="B1052" s="29" t="n">
        <f aca="false">IF(A1052&gt;0,1,0)</f>
        <v>0</v>
      </c>
      <c r="C1052" s="32" t="n">
        <f aca="false">A1052/B$2-B1052/B$1</f>
        <v>0</v>
      </c>
      <c r="D1052" s="29" t="n">
        <f aca="false">D1051+A1052</f>
        <v>1459000.039375</v>
      </c>
      <c r="E1052" s="29" t="n">
        <f aca="false">IF(A1052&gt;0,2*D1052-A1052,0)</f>
        <v>0</v>
      </c>
      <c r="F1052" s="32" t="n">
        <f aca="false">ABS(C1052)</f>
        <v>0</v>
      </c>
      <c r="G1052" s="32" t="n">
        <f aca="false">IF(A1052&gt;0,LN(A1052),0)</f>
        <v>0</v>
      </c>
      <c r="H1052" s="32" t="n">
        <f aca="false">G1052*A1052</f>
        <v>0</v>
      </c>
    </row>
    <row r="1053" customFormat="false" ht="12.1" hidden="false" customHeight="false" outlineLevel="0" collapsed="false">
      <c r="A1053" s="29" t="n">
        <f aca="false">Einkommen!A1045</f>
        <v>0</v>
      </c>
      <c r="B1053" s="29" t="n">
        <f aca="false">IF(A1053&gt;0,1,0)</f>
        <v>0</v>
      </c>
      <c r="C1053" s="32" t="n">
        <f aca="false">A1053/B$2-B1053/B$1</f>
        <v>0</v>
      </c>
      <c r="D1053" s="29" t="n">
        <f aca="false">D1052+A1053</f>
        <v>1459000.039375</v>
      </c>
      <c r="E1053" s="29" t="n">
        <f aca="false">IF(A1053&gt;0,2*D1053-A1053,0)</f>
        <v>0</v>
      </c>
      <c r="F1053" s="32" t="n">
        <f aca="false">ABS(C1053)</f>
        <v>0</v>
      </c>
      <c r="G1053" s="32" t="n">
        <f aca="false">IF(A1053&gt;0,LN(A1053),0)</f>
        <v>0</v>
      </c>
      <c r="H1053" s="32" t="n">
        <f aca="false">G1053*A1053</f>
        <v>0</v>
      </c>
    </row>
    <row r="1054" customFormat="false" ht="12.1" hidden="false" customHeight="false" outlineLevel="0" collapsed="false">
      <c r="A1054" s="29" t="n">
        <f aca="false">Einkommen!A1046</f>
        <v>0</v>
      </c>
      <c r="B1054" s="29" t="n">
        <f aca="false">IF(A1054&gt;0,1,0)</f>
        <v>0</v>
      </c>
      <c r="C1054" s="32" t="n">
        <f aca="false">A1054/B$2-B1054/B$1</f>
        <v>0</v>
      </c>
      <c r="D1054" s="29" t="n">
        <f aca="false">D1053+A1054</f>
        <v>1459000.039375</v>
      </c>
      <c r="E1054" s="29" t="n">
        <f aca="false">IF(A1054&gt;0,2*D1054-A1054,0)</f>
        <v>0</v>
      </c>
      <c r="F1054" s="32" t="n">
        <f aca="false">ABS(C1054)</f>
        <v>0</v>
      </c>
      <c r="G1054" s="32" t="n">
        <f aca="false">IF(A1054&gt;0,LN(A1054),0)</f>
        <v>0</v>
      </c>
      <c r="H1054" s="32" t="n">
        <f aca="false">G1054*A1054</f>
        <v>0</v>
      </c>
    </row>
    <row r="1055" customFormat="false" ht="12.1" hidden="false" customHeight="false" outlineLevel="0" collapsed="false">
      <c r="A1055" s="29" t="n">
        <f aca="false">Einkommen!A1047</f>
        <v>0</v>
      </c>
      <c r="B1055" s="29" t="n">
        <f aca="false">IF(A1055&gt;0,1,0)</f>
        <v>0</v>
      </c>
      <c r="C1055" s="32" t="n">
        <f aca="false">A1055/B$2-B1055/B$1</f>
        <v>0</v>
      </c>
      <c r="D1055" s="29" t="n">
        <f aca="false">D1054+A1055</f>
        <v>1459000.039375</v>
      </c>
      <c r="E1055" s="29" t="n">
        <f aca="false">IF(A1055&gt;0,2*D1055-A1055,0)</f>
        <v>0</v>
      </c>
      <c r="F1055" s="32" t="n">
        <f aca="false">ABS(C1055)</f>
        <v>0</v>
      </c>
      <c r="G1055" s="32" t="n">
        <f aca="false">IF(A1055&gt;0,LN(A1055),0)</f>
        <v>0</v>
      </c>
      <c r="H1055" s="32" t="n">
        <f aca="false">G1055*A1055</f>
        <v>0</v>
      </c>
    </row>
    <row r="1056" customFormat="false" ht="12.1" hidden="false" customHeight="false" outlineLevel="0" collapsed="false">
      <c r="A1056" s="29" t="n">
        <f aca="false">Einkommen!A1048</f>
        <v>0</v>
      </c>
      <c r="B1056" s="29" t="n">
        <f aca="false">IF(A1056&gt;0,1,0)</f>
        <v>0</v>
      </c>
      <c r="C1056" s="32" t="n">
        <f aca="false">A1056/B$2-B1056/B$1</f>
        <v>0</v>
      </c>
      <c r="D1056" s="29" t="n">
        <f aca="false">D1055+A1056</f>
        <v>1459000.039375</v>
      </c>
      <c r="E1056" s="29" t="n">
        <f aca="false">IF(A1056&gt;0,2*D1056-A1056,0)</f>
        <v>0</v>
      </c>
      <c r="F1056" s="32" t="n">
        <f aca="false">ABS(C1056)</f>
        <v>0</v>
      </c>
      <c r="G1056" s="32" t="n">
        <f aca="false">IF(A1056&gt;0,LN(A1056),0)</f>
        <v>0</v>
      </c>
      <c r="H1056" s="32" t="n">
        <f aca="false">G1056*A1056</f>
        <v>0</v>
      </c>
    </row>
    <row r="1057" customFormat="false" ht="12.1" hidden="false" customHeight="false" outlineLevel="0" collapsed="false">
      <c r="A1057" s="29" t="n">
        <f aca="false">Einkommen!A1049</f>
        <v>0</v>
      </c>
      <c r="B1057" s="29" t="n">
        <f aca="false">IF(A1057&gt;0,1,0)</f>
        <v>0</v>
      </c>
      <c r="C1057" s="32" t="n">
        <f aca="false">A1057/B$2-B1057/B$1</f>
        <v>0</v>
      </c>
      <c r="D1057" s="29" t="n">
        <f aca="false">D1056+A1057</f>
        <v>1459000.039375</v>
      </c>
      <c r="E1057" s="29" t="n">
        <f aca="false">IF(A1057&gt;0,2*D1057-A1057,0)</f>
        <v>0</v>
      </c>
      <c r="F1057" s="32" t="n">
        <f aca="false">ABS(C1057)</f>
        <v>0</v>
      </c>
      <c r="G1057" s="32" t="n">
        <f aca="false">IF(A1057&gt;0,LN(A1057),0)</f>
        <v>0</v>
      </c>
      <c r="H1057" s="32" t="n">
        <f aca="false">G1057*A1057</f>
        <v>0</v>
      </c>
    </row>
    <row r="1058" customFormat="false" ht="12.1" hidden="false" customHeight="false" outlineLevel="0" collapsed="false">
      <c r="A1058" s="29" t="n">
        <f aca="false">Einkommen!A1050</f>
        <v>0</v>
      </c>
      <c r="B1058" s="29" t="n">
        <f aca="false">IF(A1058&gt;0,1,0)</f>
        <v>0</v>
      </c>
      <c r="C1058" s="32" t="n">
        <f aca="false">A1058/B$2-B1058/B$1</f>
        <v>0</v>
      </c>
      <c r="D1058" s="29" t="n">
        <f aca="false">D1057+A1058</f>
        <v>1459000.039375</v>
      </c>
      <c r="E1058" s="29" t="n">
        <f aca="false">IF(A1058&gt;0,2*D1058-A1058,0)</f>
        <v>0</v>
      </c>
      <c r="F1058" s="32" t="n">
        <f aca="false">ABS(C1058)</f>
        <v>0</v>
      </c>
      <c r="G1058" s="32" t="n">
        <f aca="false">IF(A1058&gt;0,LN(A1058),0)</f>
        <v>0</v>
      </c>
      <c r="H1058" s="32" t="n">
        <f aca="false">G1058*A1058</f>
        <v>0</v>
      </c>
    </row>
    <row r="1059" customFormat="false" ht="12.1" hidden="false" customHeight="false" outlineLevel="0" collapsed="false">
      <c r="A1059" s="29" t="n">
        <f aca="false">Einkommen!A1051</f>
        <v>0</v>
      </c>
      <c r="B1059" s="29" t="n">
        <f aca="false">IF(A1059&gt;0,1,0)</f>
        <v>0</v>
      </c>
      <c r="C1059" s="32" t="n">
        <f aca="false">A1059/B$2-B1059/B$1</f>
        <v>0</v>
      </c>
      <c r="D1059" s="29" t="n">
        <f aca="false">D1058+A1059</f>
        <v>1459000.039375</v>
      </c>
      <c r="E1059" s="29" t="n">
        <f aca="false">IF(A1059&gt;0,2*D1059-A1059,0)</f>
        <v>0</v>
      </c>
      <c r="F1059" s="32" t="n">
        <f aca="false">ABS(C1059)</f>
        <v>0</v>
      </c>
      <c r="G1059" s="32" t="n">
        <f aca="false">IF(A1059&gt;0,LN(A1059),0)</f>
        <v>0</v>
      </c>
      <c r="H1059" s="32" t="n">
        <f aca="false">G1059*A1059</f>
        <v>0</v>
      </c>
    </row>
    <row r="1060" customFormat="false" ht="12.1" hidden="false" customHeight="false" outlineLevel="0" collapsed="false">
      <c r="A1060" s="29" t="n">
        <f aca="false">Einkommen!A1052</f>
        <v>0</v>
      </c>
      <c r="B1060" s="29" t="n">
        <f aca="false">IF(A1060&gt;0,1,0)</f>
        <v>0</v>
      </c>
      <c r="C1060" s="32" t="n">
        <f aca="false">A1060/B$2-B1060/B$1</f>
        <v>0</v>
      </c>
      <c r="D1060" s="29" t="n">
        <f aca="false">D1059+A1060</f>
        <v>1459000.039375</v>
      </c>
      <c r="E1060" s="29" t="n">
        <f aca="false">IF(A1060&gt;0,2*D1060-A1060,0)</f>
        <v>0</v>
      </c>
      <c r="F1060" s="32" t="n">
        <f aca="false">ABS(C1060)</f>
        <v>0</v>
      </c>
      <c r="G1060" s="32" t="n">
        <f aca="false">IF(A1060&gt;0,LN(A1060),0)</f>
        <v>0</v>
      </c>
      <c r="H1060" s="32" t="n">
        <f aca="false">G1060*A1060</f>
        <v>0</v>
      </c>
    </row>
    <row r="1061" customFormat="false" ht="12.1" hidden="false" customHeight="false" outlineLevel="0" collapsed="false">
      <c r="A1061" s="29" t="n">
        <f aca="false">Einkommen!A1053</f>
        <v>0</v>
      </c>
      <c r="B1061" s="29" t="n">
        <f aca="false">IF(A1061&gt;0,1,0)</f>
        <v>0</v>
      </c>
      <c r="C1061" s="32" t="n">
        <f aca="false">A1061/B$2-B1061/B$1</f>
        <v>0</v>
      </c>
      <c r="D1061" s="29" t="n">
        <f aca="false">D1060+A1061</f>
        <v>1459000.039375</v>
      </c>
      <c r="E1061" s="29" t="n">
        <f aca="false">IF(A1061&gt;0,2*D1061-A1061,0)</f>
        <v>0</v>
      </c>
      <c r="F1061" s="32" t="n">
        <f aca="false">ABS(C1061)</f>
        <v>0</v>
      </c>
      <c r="G1061" s="32" t="n">
        <f aca="false">IF(A1061&gt;0,LN(A1061),0)</f>
        <v>0</v>
      </c>
      <c r="H1061" s="32" t="n">
        <f aca="false">G1061*A1061</f>
        <v>0</v>
      </c>
    </row>
    <row r="1062" customFormat="false" ht="12.1" hidden="false" customHeight="false" outlineLevel="0" collapsed="false">
      <c r="A1062" s="29" t="n">
        <f aca="false">Einkommen!A1054</f>
        <v>0</v>
      </c>
      <c r="B1062" s="29" t="n">
        <f aca="false">IF(A1062&gt;0,1,0)</f>
        <v>0</v>
      </c>
      <c r="C1062" s="32" t="n">
        <f aca="false">A1062/B$2-B1062/B$1</f>
        <v>0</v>
      </c>
      <c r="D1062" s="29" t="n">
        <f aca="false">D1061+A1062</f>
        <v>1459000.039375</v>
      </c>
      <c r="E1062" s="29" t="n">
        <f aca="false">IF(A1062&gt;0,2*D1062-A1062,0)</f>
        <v>0</v>
      </c>
      <c r="F1062" s="32" t="n">
        <f aca="false">ABS(C1062)</f>
        <v>0</v>
      </c>
      <c r="G1062" s="32" t="n">
        <f aca="false">IF(A1062&gt;0,LN(A1062),0)</f>
        <v>0</v>
      </c>
      <c r="H1062" s="32" t="n">
        <f aca="false">G1062*A1062</f>
        <v>0</v>
      </c>
    </row>
    <row r="1063" customFormat="false" ht="12.1" hidden="false" customHeight="false" outlineLevel="0" collapsed="false">
      <c r="A1063" s="29" t="n">
        <f aca="false">Einkommen!A1055</f>
        <v>0</v>
      </c>
      <c r="B1063" s="29" t="n">
        <f aca="false">IF(A1063&gt;0,1,0)</f>
        <v>0</v>
      </c>
      <c r="C1063" s="32" t="n">
        <f aca="false">A1063/B$2-B1063/B$1</f>
        <v>0</v>
      </c>
      <c r="D1063" s="29" t="n">
        <f aca="false">D1062+A1063</f>
        <v>1459000.039375</v>
      </c>
      <c r="E1063" s="29" t="n">
        <f aca="false">IF(A1063&gt;0,2*D1063-A1063,0)</f>
        <v>0</v>
      </c>
      <c r="F1063" s="32" t="n">
        <f aca="false">ABS(C1063)</f>
        <v>0</v>
      </c>
      <c r="G1063" s="32" t="n">
        <f aca="false">IF(A1063&gt;0,LN(A1063),0)</f>
        <v>0</v>
      </c>
      <c r="H1063" s="32" t="n">
        <f aca="false">G1063*A1063</f>
        <v>0</v>
      </c>
    </row>
    <row r="1064" customFormat="false" ht="12.1" hidden="false" customHeight="false" outlineLevel="0" collapsed="false">
      <c r="A1064" s="29" t="n">
        <f aca="false">Einkommen!A1056</f>
        <v>0</v>
      </c>
      <c r="B1064" s="29" t="n">
        <f aca="false">IF(A1064&gt;0,1,0)</f>
        <v>0</v>
      </c>
      <c r="C1064" s="32" t="n">
        <f aca="false">A1064/B$2-B1064/B$1</f>
        <v>0</v>
      </c>
      <c r="D1064" s="29" t="n">
        <f aca="false">D1063+A1064</f>
        <v>1459000.039375</v>
      </c>
      <c r="E1064" s="29" t="n">
        <f aca="false">IF(A1064&gt;0,2*D1064-A1064,0)</f>
        <v>0</v>
      </c>
      <c r="F1064" s="32" t="n">
        <f aca="false">ABS(C1064)</f>
        <v>0</v>
      </c>
      <c r="G1064" s="32" t="n">
        <f aca="false">IF(A1064&gt;0,LN(A1064),0)</f>
        <v>0</v>
      </c>
      <c r="H1064" s="32" t="n">
        <f aca="false">G1064*A1064</f>
        <v>0</v>
      </c>
    </row>
    <row r="1065" customFormat="false" ht="12.1" hidden="false" customHeight="false" outlineLevel="0" collapsed="false">
      <c r="A1065" s="29" t="n">
        <f aca="false">Einkommen!A1057</f>
        <v>0</v>
      </c>
      <c r="B1065" s="29" t="n">
        <f aca="false">IF(A1065&gt;0,1,0)</f>
        <v>0</v>
      </c>
      <c r="C1065" s="32" t="n">
        <f aca="false">A1065/B$2-B1065/B$1</f>
        <v>0</v>
      </c>
      <c r="D1065" s="29" t="n">
        <f aca="false">D1064+A1065</f>
        <v>1459000.039375</v>
      </c>
      <c r="E1065" s="29" t="n">
        <f aca="false">IF(A1065&gt;0,2*D1065-A1065,0)</f>
        <v>0</v>
      </c>
      <c r="F1065" s="32" t="n">
        <f aca="false">ABS(C1065)</f>
        <v>0</v>
      </c>
      <c r="G1065" s="32" t="n">
        <f aca="false">IF(A1065&gt;0,LN(A1065),0)</f>
        <v>0</v>
      </c>
      <c r="H1065" s="32" t="n">
        <f aca="false">G1065*A1065</f>
        <v>0</v>
      </c>
    </row>
    <row r="1066" customFormat="false" ht="12.1" hidden="false" customHeight="false" outlineLevel="0" collapsed="false">
      <c r="A1066" s="29" t="n">
        <f aca="false">Einkommen!A1058</f>
        <v>0</v>
      </c>
      <c r="B1066" s="29" t="n">
        <f aca="false">IF(A1066&gt;0,1,0)</f>
        <v>0</v>
      </c>
      <c r="C1066" s="32" t="n">
        <f aca="false">A1066/B$2-B1066/B$1</f>
        <v>0</v>
      </c>
      <c r="D1066" s="29" t="n">
        <f aca="false">D1065+A1066</f>
        <v>1459000.039375</v>
      </c>
      <c r="E1066" s="29" t="n">
        <f aca="false">IF(A1066&gt;0,2*D1066-A1066,0)</f>
        <v>0</v>
      </c>
      <c r="F1066" s="32" t="n">
        <f aca="false">ABS(C1066)</f>
        <v>0</v>
      </c>
      <c r="G1066" s="32" t="n">
        <f aca="false">IF(A1066&gt;0,LN(A1066),0)</f>
        <v>0</v>
      </c>
      <c r="H1066" s="32" t="n">
        <f aca="false">G1066*A1066</f>
        <v>0</v>
      </c>
    </row>
    <row r="1067" customFormat="false" ht="12.1" hidden="false" customHeight="false" outlineLevel="0" collapsed="false">
      <c r="A1067" s="29" t="n">
        <f aca="false">Einkommen!A1059</f>
        <v>0</v>
      </c>
      <c r="B1067" s="29" t="n">
        <f aca="false">IF(A1067&gt;0,1,0)</f>
        <v>0</v>
      </c>
      <c r="C1067" s="32" t="n">
        <f aca="false">A1067/B$2-B1067/B$1</f>
        <v>0</v>
      </c>
      <c r="D1067" s="29" t="n">
        <f aca="false">D1066+A1067</f>
        <v>1459000.039375</v>
      </c>
      <c r="E1067" s="29" t="n">
        <f aca="false">IF(A1067&gt;0,2*D1067-A1067,0)</f>
        <v>0</v>
      </c>
      <c r="F1067" s="32" t="n">
        <f aca="false">ABS(C1067)</f>
        <v>0</v>
      </c>
      <c r="G1067" s="32" t="n">
        <f aca="false">IF(A1067&gt;0,LN(A1067),0)</f>
        <v>0</v>
      </c>
      <c r="H1067" s="32" t="n">
        <f aca="false">G1067*A1067</f>
        <v>0</v>
      </c>
    </row>
    <row r="1068" customFormat="false" ht="12.1" hidden="false" customHeight="false" outlineLevel="0" collapsed="false">
      <c r="A1068" s="29" t="n">
        <f aca="false">Einkommen!A1060</f>
        <v>0</v>
      </c>
      <c r="B1068" s="29" t="n">
        <f aca="false">IF(A1068&gt;0,1,0)</f>
        <v>0</v>
      </c>
      <c r="C1068" s="32" t="n">
        <f aca="false">A1068/B$2-B1068/B$1</f>
        <v>0</v>
      </c>
      <c r="D1068" s="29" t="n">
        <f aca="false">D1067+A1068</f>
        <v>1459000.039375</v>
      </c>
      <c r="E1068" s="29" t="n">
        <f aca="false">IF(A1068&gt;0,2*D1068-A1068,0)</f>
        <v>0</v>
      </c>
      <c r="F1068" s="32" t="n">
        <f aca="false">ABS(C1068)</f>
        <v>0</v>
      </c>
      <c r="G1068" s="32" t="n">
        <f aca="false">IF(A1068&gt;0,LN(A1068),0)</f>
        <v>0</v>
      </c>
      <c r="H1068" s="32" t="n">
        <f aca="false">G1068*A1068</f>
        <v>0</v>
      </c>
    </row>
    <row r="1069" customFormat="false" ht="12.1" hidden="false" customHeight="false" outlineLevel="0" collapsed="false">
      <c r="A1069" s="29" t="n">
        <f aca="false">Einkommen!A1061</f>
        <v>0</v>
      </c>
      <c r="B1069" s="29" t="n">
        <f aca="false">IF(A1069&gt;0,1,0)</f>
        <v>0</v>
      </c>
      <c r="C1069" s="32" t="n">
        <f aca="false">A1069/B$2-B1069/B$1</f>
        <v>0</v>
      </c>
      <c r="D1069" s="29" t="n">
        <f aca="false">D1068+A1069</f>
        <v>1459000.039375</v>
      </c>
      <c r="E1069" s="29" t="n">
        <f aca="false">IF(A1069&gt;0,2*D1069-A1069,0)</f>
        <v>0</v>
      </c>
      <c r="F1069" s="32" t="n">
        <f aca="false">ABS(C1069)</f>
        <v>0</v>
      </c>
      <c r="G1069" s="32" t="n">
        <f aca="false">IF(A1069&gt;0,LN(A1069),0)</f>
        <v>0</v>
      </c>
      <c r="H1069" s="32" t="n">
        <f aca="false">G1069*A1069</f>
        <v>0</v>
      </c>
    </row>
    <row r="1070" customFormat="false" ht="12.1" hidden="false" customHeight="false" outlineLevel="0" collapsed="false">
      <c r="A1070" s="29" t="n">
        <f aca="false">Einkommen!A1062</f>
        <v>0</v>
      </c>
      <c r="B1070" s="29" t="n">
        <f aca="false">IF(A1070&gt;0,1,0)</f>
        <v>0</v>
      </c>
      <c r="C1070" s="32" t="n">
        <f aca="false">A1070/B$2-B1070/B$1</f>
        <v>0</v>
      </c>
      <c r="D1070" s="29" t="n">
        <f aca="false">D1069+A1070</f>
        <v>1459000.039375</v>
      </c>
      <c r="E1070" s="29" t="n">
        <f aca="false">IF(A1070&gt;0,2*D1070-A1070,0)</f>
        <v>0</v>
      </c>
      <c r="F1070" s="32" t="n">
        <f aca="false">ABS(C1070)</f>
        <v>0</v>
      </c>
      <c r="G1070" s="32" t="n">
        <f aca="false">IF(A1070&gt;0,LN(A1070),0)</f>
        <v>0</v>
      </c>
      <c r="H1070" s="32" t="n">
        <f aca="false">G1070*A1070</f>
        <v>0</v>
      </c>
    </row>
    <row r="1071" customFormat="false" ht="12.1" hidden="false" customHeight="false" outlineLevel="0" collapsed="false">
      <c r="A1071" s="29" t="n">
        <f aca="false">Einkommen!A1063</f>
        <v>0</v>
      </c>
      <c r="B1071" s="29" t="n">
        <f aca="false">IF(A1071&gt;0,1,0)</f>
        <v>0</v>
      </c>
      <c r="C1071" s="32" t="n">
        <f aca="false">A1071/B$2-B1071/B$1</f>
        <v>0</v>
      </c>
      <c r="D1071" s="29" t="n">
        <f aca="false">D1070+A1071</f>
        <v>1459000.039375</v>
      </c>
      <c r="E1071" s="29" t="n">
        <f aca="false">IF(A1071&gt;0,2*D1071-A1071,0)</f>
        <v>0</v>
      </c>
      <c r="F1071" s="32" t="n">
        <f aca="false">ABS(C1071)</f>
        <v>0</v>
      </c>
      <c r="G1071" s="32" t="n">
        <f aca="false">IF(A1071&gt;0,LN(A1071),0)</f>
        <v>0</v>
      </c>
      <c r="H1071" s="32" t="n">
        <f aca="false">G1071*A1071</f>
        <v>0</v>
      </c>
    </row>
    <row r="1072" customFormat="false" ht="12.1" hidden="false" customHeight="false" outlineLevel="0" collapsed="false">
      <c r="A1072" s="29" t="n">
        <f aca="false">Einkommen!A1064</f>
        <v>0</v>
      </c>
      <c r="B1072" s="29" t="n">
        <f aca="false">IF(A1072&gt;0,1,0)</f>
        <v>0</v>
      </c>
      <c r="C1072" s="32" t="n">
        <f aca="false">A1072/B$2-B1072/B$1</f>
        <v>0</v>
      </c>
      <c r="D1072" s="29" t="n">
        <f aca="false">D1071+A1072</f>
        <v>1459000.039375</v>
      </c>
      <c r="E1072" s="29" t="n">
        <f aca="false">IF(A1072&gt;0,2*D1072-A1072,0)</f>
        <v>0</v>
      </c>
      <c r="F1072" s="32" t="n">
        <f aca="false">ABS(C1072)</f>
        <v>0</v>
      </c>
      <c r="G1072" s="32" t="n">
        <f aca="false">IF(A1072&gt;0,LN(A1072),0)</f>
        <v>0</v>
      </c>
      <c r="H1072" s="32" t="n">
        <f aca="false">G1072*A1072</f>
        <v>0</v>
      </c>
    </row>
    <row r="1073" customFormat="false" ht="12.1" hidden="false" customHeight="false" outlineLevel="0" collapsed="false">
      <c r="A1073" s="29" t="n">
        <f aca="false">Einkommen!A1065</f>
        <v>0</v>
      </c>
      <c r="B1073" s="29" t="n">
        <f aca="false">IF(A1073&gt;0,1,0)</f>
        <v>0</v>
      </c>
      <c r="C1073" s="32" t="n">
        <f aca="false">A1073/B$2-B1073/B$1</f>
        <v>0</v>
      </c>
      <c r="D1073" s="29" t="n">
        <f aca="false">D1072+A1073</f>
        <v>1459000.039375</v>
      </c>
      <c r="E1073" s="29" t="n">
        <f aca="false">IF(A1073&gt;0,2*D1073-A1073,0)</f>
        <v>0</v>
      </c>
      <c r="F1073" s="32" t="n">
        <f aca="false">ABS(C1073)</f>
        <v>0</v>
      </c>
      <c r="G1073" s="32" t="n">
        <f aca="false">IF(A1073&gt;0,LN(A1073),0)</f>
        <v>0</v>
      </c>
      <c r="H1073" s="32" t="n">
        <f aca="false">G1073*A1073</f>
        <v>0</v>
      </c>
    </row>
    <row r="1074" customFormat="false" ht="12.1" hidden="false" customHeight="false" outlineLevel="0" collapsed="false">
      <c r="A1074" s="29" t="n">
        <f aca="false">Einkommen!A1066</f>
        <v>0</v>
      </c>
      <c r="B1074" s="29" t="n">
        <f aca="false">IF(A1074&gt;0,1,0)</f>
        <v>0</v>
      </c>
      <c r="C1074" s="32" t="n">
        <f aca="false">A1074/B$2-B1074/B$1</f>
        <v>0</v>
      </c>
      <c r="D1074" s="29" t="n">
        <f aca="false">D1073+A1074</f>
        <v>1459000.039375</v>
      </c>
      <c r="E1074" s="29" t="n">
        <f aca="false">IF(A1074&gt;0,2*D1074-A1074,0)</f>
        <v>0</v>
      </c>
      <c r="F1074" s="32" t="n">
        <f aca="false">ABS(C1074)</f>
        <v>0</v>
      </c>
      <c r="G1074" s="32" t="n">
        <f aca="false">IF(A1074&gt;0,LN(A1074),0)</f>
        <v>0</v>
      </c>
      <c r="H1074" s="32" t="n">
        <f aca="false">G1074*A1074</f>
        <v>0</v>
      </c>
    </row>
    <row r="1075" customFormat="false" ht="12.1" hidden="false" customHeight="false" outlineLevel="0" collapsed="false">
      <c r="A1075" s="29" t="n">
        <f aca="false">Einkommen!A1067</f>
        <v>0</v>
      </c>
      <c r="B1075" s="29" t="n">
        <f aca="false">IF(A1075&gt;0,1,0)</f>
        <v>0</v>
      </c>
      <c r="C1075" s="32" t="n">
        <f aca="false">A1075/B$2-B1075/B$1</f>
        <v>0</v>
      </c>
      <c r="D1075" s="29" t="n">
        <f aca="false">D1074+A1075</f>
        <v>1459000.039375</v>
      </c>
      <c r="E1075" s="29" t="n">
        <f aca="false">IF(A1075&gt;0,2*D1075-A1075,0)</f>
        <v>0</v>
      </c>
      <c r="F1075" s="32" t="n">
        <f aca="false">ABS(C1075)</f>
        <v>0</v>
      </c>
      <c r="G1075" s="32" t="n">
        <f aca="false">IF(A1075&gt;0,LN(A1075),0)</f>
        <v>0</v>
      </c>
      <c r="H1075" s="32" t="n">
        <f aca="false">G1075*A1075</f>
        <v>0</v>
      </c>
    </row>
    <row r="1076" customFormat="false" ht="12.1" hidden="false" customHeight="false" outlineLevel="0" collapsed="false">
      <c r="A1076" s="29" t="n">
        <f aca="false">Einkommen!A1068</f>
        <v>0</v>
      </c>
      <c r="B1076" s="29" t="n">
        <f aca="false">IF(A1076&gt;0,1,0)</f>
        <v>0</v>
      </c>
      <c r="C1076" s="32" t="n">
        <f aca="false">A1076/B$2-B1076/B$1</f>
        <v>0</v>
      </c>
      <c r="D1076" s="29" t="n">
        <f aca="false">D1075+A1076</f>
        <v>1459000.039375</v>
      </c>
      <c r="E1076" s="29" t="n">
        <f aca="false">IF(A1076&gt;0,2*D1076-A1076,0)</f>
        <v>0</v>
      </c>
      <c r="F1076" s="32" t="n">
        <f aca="false">ABS(C1076)</f>
        <v>0</v>
      </c>
      <c r="G1076" s="32" t="n">
        <f aca="false">IF(A1076&gt;0,LN(A1076),0)</f>
        <v>0</v>
      </c>
      <c r="H1076" s="32" t="n">
        <f aca="false">G1076*A1076</f>
        <v>0</v>
      </c>
    </row>
    <row r="1077" customFormat="false" ht="12.1" hidden="false" customHeight="false" outlineLevel="0" collapsed="false">
      <c r="A1077" s="29" t="n">
        <f aca="false">Einkommen!A1069</f>
        <v>0</v>
      </c>
      <c r="B1077" s="29" t="n">
        <f aca="false">IF(A1077&gt;0,1,0)</f>
        <v>0</v>
      </c>
      <c r="C1077" s="32" t="n">
        <f aca="false">A1077/B$2-B1077/B$1</f>
        <v>0</v>
      </c>
      <c r="D1077" s="29" t="n">
        <f aca="false">D1076+A1077</f>
        <v>1459000.039375</v>
      </c>
      <c r="E1077" s="29" t="n">
        <f aca="false">IF(A1077&gt;0,2*D1077-A1077,0)</f>
        <v>0</v>
      </c>
      <c r="F1077" s="32" t="n">
        <f aca="false">ABS(C1077)</f>
        <v>0</v>
      </c>
      <c r="G1077" s="32" t="n">
        <f aca="false">IF(A1077&gt;0,LN(A1077),0)</f>
        <v>0</v>
      </c>
      <c r="H1077" s="32" t="n">
        <f aca="false">G1077*A1077</f>
        <v>0</v>
      </c>
    </row>
    <row r="1078" customFormat="false" ht="12.1" hidden="false" customHeight="false" outlineLevel="0" collapsed="false">
      <c r="A1078" s="29" t="n">
        <f aca="false">Einkommen!A1070</f>
        <v>0</v>
      </c>
      <c r="B1078" s="29" t="n">
        <f aca="false">IF(A1078&gt;0,1,0)</f>
        <v>0</v>
      </c>
      <c r="C1078" s="32" t="n">
        <f aca="false">A1078/B$2-B1078/B$1</f>
        <v>0</v>
      </c>
      <c r="D1078" s="29" t="n">
        <f aca="false">D1077+A1078</f>
        <v>1459000.039375</v>
      </c>
      <c r="E1078" s="29" t="n">
        <f aca="false">IF(A1078&gt;0,2*D1078-A1078,0)</f>
        <v>0</v>
      </c>
      <c r="F1078" s="32" t="n">
        <f aca="false">ABS(C1078)</f>
        <v>0</v>
      </c>
      <c r="G1078" s="32" t="n">
        <f aca="false">IF(A1078&gt;0,LN(A1078),0)</f>
        <v>0</v>
      </c>
      <c r="H1078" s="32" t="n">
        <f aca="false">G1078*A1078</f>
        <v>0</v>
      </c>
    </row>
    <row r="1079" customFormat="false" ht="12.1" hidden="false" customHeight="false" outlineLevel="0" collapsed="false">
      <c r="A1079" s="29" t="n">
        <f aca="false">Einkommen!A1071</f>
        <v>0</v>
      </c>
      <c r="B1079" s="29" t="n">
        <f aca="false">IF(A1079&gt;0,1,0)</f>
        <v>0</v>
      </c>
      <c r="C1079" s="32" t="n">
        <f aca="false">A1079/B$2-B1079/B$1</f>
        <v>0</v>
      </c>
      <c r="D1079" s="29" t="n">
        <f aca="false">D1078+A1079</f>
        <v>1459000.039375</v>
      </c>
      <c r="E1079" s="29" t="n">
        <f aca="false">IF(A1079&gt;0,2*D1079-A1079,0)</f>
        <v>0</v>
      </c>
      <c r="F1079" s="32" t="n">
        <f aca="false">ABS(C1079)</f>
        <v>0</v>
      </c>
      <c r="G1079" s="32" t="n">
        <f aca="false">IF(A1079&gt;0,LN(A1079),0)</f>
        <v>0</v>
      </c>
      <c r="H1079" s="32" t="n">
        <f aca="false">G1079*A1079</f>
        <v>0</v>
      </c>
    </row>
    <row r="1080" customFormat="false" ht="12.1" hidden="false" customHeight="false" outlineLevel="0" collapsed="false">
      <c r="A1080" s="29" t="n">
        <f aca="false">Einkommen!A1072</f>
        <v>0</v>
      </c>
      <c r="B1080" s="29" t="n">
        <f aca="false">IF(A1080&gt;0,1,0)</f>
        <v>0</v>
      </c>
      <c r="C1080" s="32" t="n">
        <f aca="false">A1080/B$2-B1080/B$1</f>
        <v>0</v>
      </c>
      <c r="D1080" s="29" t="n">
        <f aca="false">D1079+A1080</f>
        <v>1459000.039375</v>
      </c>
      <c r="E1080" s="29" t="n">
        <f aca="false">IF(A1080&gt;0,2*D1080-A1080,0)</f>
        <v>0</v>
      </c>
      <c r="F1080" s="32" t="n">
        <f aca="false">ABS(C1080)</f>
        <v>0</v>
      </c>
      <c r="G1080" s="32" t="n">
        <f aca="false">IF(A1080&gt;0,LN(A1080),0)</f>
        <v>0</v>
      </c>
      <c r="H1080" s="32" t="n">
        <f aca="false">G1080*A1080</f>
        <v>0</v>
      </c>
    </row>
    <row r="1081" customFormat="false" ht="12.1" hidden="false" customHeight="false" outlineLevel="0" collapsed="false">
      <c r="A1081" s="29" t="n">
        <f aca="false">Einkommen!A1073</f>
        <v>0</v>
      </c>
      <c r="B1081" s="29" t="n">
        <f aca="false">IF(A1081&gt;0,1,0)</f>
        <v>0</v>
      </c>
      <c r="C1081" s="32" t="n">
        <f aca="false">A1081/B$2-B1081/B$1</f>
        <v>0</v>
      </c>
      <c r="D1081" s="29" t="n">
        <f aca="false">D1080+A1081</f>
        <v>1459000.039375</v>
      </c>
      <c r="E1081" s="29" t="n">
        <f aca="false">IF(A1081&gt;0,2*D1081-A1081,0)</f>
        <v>0</v>
      </c>
      <c r="F1081" s="32" t="n">
        <f aca="false">ABS(C1081)</f>
        <v>0</v>
      </c>
      <c r="G1081" s="32" t="n">
        <f aca="false">IF(A1081&gt;0,LN(A1081),0)</f>
        <v>0</v>
      </c>
      <c r="H1081" s="32" t="n">
        <f aca="false">G1081*A1081</f>
        <v>0</v>
      </c>
    </row>
    <row r="1082" customFormat="false" ht="12.1" hidden="false" customHeight="false" outlineLevel="0" collapsed="false">
      <c r="A1082" s="29" t="n">
        <f aca="false">Einkommen!A1074</f>
        <v>0</v>
      </c>
      <c r="B1082" s="29" t="n">
        <f aca="false">IF(A1082&gt;0,1,0)</f>
        <v>0</v>
      </c>
      <c r="C1082" s="32" t="n">
        <f aca="false">A1082/B$2-B1082/B$1</f>
        <v>0</v>
      </c>
      <c r="D1082" s="29" t="n">
        <f aca="false">D1081+A1082</f>
        <v>1459000.039375</v>
      </c>
      <c r="E1082" s="29" t="n">
        <f aca="false">IF(A1082&gt;0,2*D1082-A1082,0)</f>
        <v>0</v>
      </c>
      <c r="F1082" s="32" t="n">
        <f aca="false">ABS(C1082)</f>
        <v>0</v>
      </c>
      <c r="G1082" s="32" t="n">
        <f aca="false">IF(A1082&gt;0,LN(A1082),0)</f>
        <v>0</v>
      </c>
      <c r="H1082" s="32" t="n">
        <f aca="false">G1082*A1082</f>
        <v>0</v>
      </c>
    </row>
    <row r="1083" customFormat="false" ht="12.1" hidden="false" customHeight="false" outlineLevel="0" collapsed="false">
      <c r="A1083" s="29" t="n">
        <f aca="false">Einkommen!A1075</f>
        <v>0</v>
      </c>
      <c r="B1083" s="29" t="n">
        <f aca="false">IF(A1083&gt;0,1,0)</f>
        <v>0</v>
      </c>
      <c r="C1083" s="32" t="n">
        <f aca="false">A1083/B$2-B1083/B$1</f>
        <v>0</v>
      </c>
      <c r="D1083" s="29" t="n">
        <f aca="false">D1082+A1083</f>
        <v>1459000.039375</v>
      </c>
      <c r="E1083" s="29" t="n">
        <f aca="false">IF(A1083&gt;0,2*D1083-A1083,0)</f>
        <v>0</v>
      </c>
      <c r="F1083" s="32" t="n">
        <f aca="false">ABS(C1083)</f>
        <v>0</v>
      </c>
      <c r="G1083" s="32" t="n">
        <f aca="false">IF(A1083&gt;0,LN(A1083),0)</f>
        <v>0</v>
      </c>
      <c r="H1083" s="32" t="n">
        <f aca="false">G1083*A1083</f>
        <v>0</v>
      </c>
    </row>
    <row r="1084" customFormat="false" ht="12.1" hidden="false" customHeight="false" outlineLevel="0" collapsed="false">
      <c r="A1084" s="29" t="n">
        <f aca="false">Einkommen!A1076</f>
        <v>0</v>
      </c>
      <c r="B1084" s="29" t="n">
        <f aca="false">IF(A1084&gt;0,1,0)</f>
        <v>0</v>
      </c>
      <c r="C1084" s="32" t="n">
        <f aca="false">A1084/B$2-B1084/B$1</f>
        <v>0</v>
      </c>
      <c r="D1084" s="29" t="n">
        <f aca="false">D1083+A1084</f>
        <v>1459000.039375</v>
      </c>
      <c r="E1084" s="29" t="n">
        <f aca="false">IF(A1084&gt;0,2*D1084-A1084,0)</f>
        <v>0</v>
      </c>
      <c r="F1084" s="32" t="n">
        <f aca="false">ABS(C1084)</f>
        <v>0</v>
      </c>
      <c r="G1084" s="32" t="n">
        <f aca="false">IF(A1084&gt;0,LN(A1084),0)</f>
        <v>0</v>
      </c>
      <c r="H1084" s="32" t="n">
        <f aca="false">G1084*A1084</f>
        <v>0</v>
      </c>
    </row>
    <row r="1085" customFormat="false" ht="12.1" hidden="false" customHeight="false" outlineLevel="0" collapsed="false">
      <c r="A1085" s="29" t="n">
        <f aca="false">Einkommen!A1077</f>
        <v>0</v>
      </c>
      <c r="B1085" s="29" t="n">
        <f aca="false">IF(A1085&gt;0,1,0)</f>
        <v>0</v>
      </c>
      <c r="C1085" s="32" t="n">
        <f aca="false">A1085/B$2-B1085/B$1</f>
        <v>0</v>
      </c>
      <c r="D1085" s="29" t="n">
        <f aca="false">D1084+A1085</f>
        <v>1459000.039375</v>
      </c>
      <c r="E1085" s="29" t="n">
        <f aca="false">IF(A1085&gt;0,2*D1085-A1085,0)</f>
        <v>0</v>
      </c>
      <c r="F1085" s="32" t="n">
        <f aca="false">ABS(C1085)</f>
        <v>0</v>
      </c>
      <c r="G1085" s="32" t="n">
        <f aca="false">IF(A1085&gt;0,LN(A1085),0)</f>
        <v>0</v>
      </c>
      <c r="H1085" s="32" t="n">
        <f aca="false">G1085*A1085</f>
        <v>0</v>
      </c>
    </row>
    <row r="1086" customFormat="false" ht="12.1" hidden="false" customHeight="false" outlineLevel="0" collapsed="false">
      <c r="A1086" s="29" t="n">
        <f aca="false">Einkommen!A1078</f>
        <v>0</v>
      </c>
      <c r="B1086" s="29" t="n">
        <f aca="false">IF(A1086&gt;0,1,0)</f>
        <v>0</v>
      </c>
      <c r="C1086" s="32" t="n">
        <f aca="false">A1086/B$2-B1086/B$1</f>
        <v>0</v>
      </c>
      <c r="D1086" s="29" t="n">
        <f aca="false">D1085+A1086</f>
        <v>1459000.039375</v>
      </c>
      <c r="E1086" s="29" t="n">
        <f aca="false">IF(A1086&gt;0,2*D1086-A1086,0)</f>
        <v>0</v>
      </c>
      <c r="F1086" s="32" t="n">
        <f aca="false">ABS(C1086)</f>
        <v>0</v>
      </c>
      <c r="G1086" s="32" t="n">
        <f aca="false">IF(A1086&gt;0,LN(A1086),0)</f>
        <v>0</v>
      </c>
      <c r="H1086" s="32" t="n">
        <f aca="false">G1086*A1086</f>
        <v>0</v>
      </c>
    </row>
    <row r="1087" customFormat="false" ht="12.1" hidden="false" customHeight="false" outlineLevel="0" collapsed="false">
      <c r="A1087" s="29" t="n">
        <f aca="false">Einkommen!A1079</f>
        <v>0</v>
      </c>
      <c r="B1087" s="29" t="n">
        <f aca="false">IF(A1087&gt;0,1,0)</f>
        <v>0</v>
      </c>
      <c r="C1087" s="32" t="n">
        <f aca="false">A1087/B$2-B1087/B$1</f>
        <v>0</v>
      </c>
      <c r="D1087" s="29" t="n">
        <f aca="false">D1086+A1087</f>
        <v>1459000.039375</v>
      </c>
      <c r="E1087" s="29" t="n">
        <f aca="false">IF(A1087&gt;0,2*D1087-A1087,0)</f>
        <v>0</v>
      </c>
      <c r="F1087" s="32" t="n">
        <f aca="false">ABS(C1087)</f>
        <v>0</v>
      </c>
      <c r="G1087" s="32" t="n">
        <f aca="false">IF(A1087&gt;0,LN(A1087),0)</f>
        <v>0</v>
      </c>
      <c r="H1087" s="32" t="n">
        <f aca="false">G1087*A1087</f>
        <v>0</v>
      </c>
    </row>
    <row r="1088" customFormat="false" ht="12.1" hidden="false" customHeight="false" outlineLevel="0" collapsed="false">
      <c r="A1088" s="29" t="n">
        <f aca="false">Einkommen!A1080</f>
        <v>0</v>
      </c>
      <c r="B1088" s="29" t="n">
        <f aca="false">IF(A1088&gt;0,1,0)</f>
        <v>0</v>
      </c>
      <c r="C1088" s="32" t="n">
        <f aca="false">A1088/B$2-B1088/B$1</f>
        <v>0</v>
      </c>
      <c r="D1088" s="29" t="n">
        <f aca="false">D1087+A1088</f>
        <v>1459000.039375</v>
      </c>
      <c r="E1088" s="29" t="n">
        <f aca="false">IF(A1088&gt;0,2*D1088-A1088,0)</f>
        <v>0</v>
      </c>
      <c r="F1088" s="32" t="n">
        <f aca="false">ABS(C1088)</f>
        <v>0</v>
      </c>
      <c r="G1088" s="32" t="n">
        <f aca="false">IF(A1088&gt;0,LN(A1088),0)</f>
        <v>0</v>
      </c>
      <c r="H1088" s="32" t="n">
        <f aca="false">G1088*A1088</f>
        <v>0</v>
      </c>
    </row>
    <row r="1089" customFormat="false" ht="12.1" hidden="false" customHeight="false" outlineLevel="0" collapsed="false">
      <c r="A1089" s="29" t="n">
        <f aca="false">Einkommen!A1081</f>
        <v>0</v>
      </c>
      <c r="B1089" s="29" t="n">
        <f aca="false">IF(A1089&gt;0,1,0)</f>
        <v>0</v>
      </c>
      <c r="C1089" s="32" t="n">
        <f aca="false">A1089/B$2-B1089/B$1</f>
        <v>0</v>
      </c>
      <c r="D1089" s="29" t="n">
        <f aca="false">D1088+A1089</f>
        <v>1459000.039375</v>
      </c>
      <c r="E1089" s="29" t="n">
        <f aca="false">IF(A1089&gt;0,2*D1089-A1089,0)</f>
        <v>0</v>
      </c>
      <c r="F1089" s="32" t="n">
        <f aca="false">ABS(C1089)</f>
        <v>0</v>
      </c>
      <c r="G1089" s="32" t="n">
        <f aca="false">IF(A1089&gt;0,LN(A1089),0)</f>
        <v>0</v>
      </c>
      <c r="H1089" s="32" t="n">
        <f aca="false">G1089*A1089</f>
        <v>0</v>
      </c>
    </row>
    <row r="1090" customFormat="false" ht="12.1" hidden="false" customHeight="false" outlineLevel="0" collapsed="false">
      <c r="A1090" s="29" t="n">
        <f aca="false">Einkommen!A1082</f>
        <v>0</v>
      </c>
      <c r="B1090" s="29" t="n">
        <f aca="false">IF(A1090&gt;0,1,0)</f>
        <v>0</v>
      </c>
      <c r="C1090" s="32" t="n">
        <f aca="false">A1090/B$2-B1090/B$1</f>
        <v>0</v>
      </c>
      <c r="D1090" s="29" t="n">
        <f aca="false">D1089+A1090</f>
        <v>1459000.039375</v>
      </c>
      <c r="E1090" s="29" t="n">
        <f aca="false">IF(A1090&gt;0,2*D1090-A1090,0)</f>
        <v>0</v>
      </c>
      <c r="F1090" s="32" t="n">
        <f aca="false">ABS(C1090)</f>
        <v>0</v>
      </c>
      <c r="G1090" s="32" t="n">
        <f aca="false">IF(A1090&gt;0,LN(A1090),0)</f>
        <v>0</v>
      </c>
      <c r="H1090" s="32" t="n">
        <f aca="false">G1090*A1090</f>
        <v>0</v>
      </c>
    </row>
    <row r="1091" customFormat="false" ht="12.1" hidden="false" customHeight="false" outlineLevel="0" collapsed="false">
      <c r="A1091" s="29" t="n">
        <f aca="false">Einkommen!A1083</f>
        <v>0</v>
      </c>
      <c r="B1091" s="29" t="n">
        <f aca="false">IF(A1091&gt;0,1,0)</f>
        <v>0</v>
      </c>
      <c r="C1091" s="32" t="n">
        <f aca="false">A1091/B$2-B1091/B$1</f>
        <v>0</v>
      </c>
      <c r="D1091" s="29" t="n">
        <f aca="false">D1090+A1091</f>
        <v>1459000.039375</v>
      </c>
      <c r="E1091" s="29" t="n">
        <f aca="false">IF(A1091&gt;0,2*D1091-A1091,0)</f>
        <v>0</v>
      </c>
      <c r="F1091" s="32" t="n">
        <f aca="false">ABS(C1091)</f>
        <v>0</v>
      </c>
      <c r="G1091" s="32" t="n">
        <f aca="false">IF(A1091&gt;0,LN(A1091),0)</f>
        <v>0</v>
      </c>
      <c r="H1091" s="32" t="n">
        <f aca="false">G1091*A1091</f>
        <v>0</v>
      </c>
    </row>
    <row r="1092" customFormat="false" ht="12.1" hidden="false" customHeight="false" outlineLevel="0" collapsed="false">
      <c r="A1092" s="29" t="n">
        <f aca="false">Einkommen!A1084</f>
        <v>0</v>
      </c>
      <c r="B1092" s="29" t="n">
        <f aca="false">IF(A1092&gt;0,1,0)</f>
        <v>0</v>
      </c>
      <c r="C1092" s="32" t="n">
        <f aca="false">A1092/B$2-B1092/B$1</f>
        <v>0</v>
      </c>
      <c r="D1092" s="29" t="n">
        <f aca="false">D1091+A1092</f>
        <v>1459000.039375</v>
      </c>
      <c r="E1092" s="29" t="n">
        <f aca="false">IF(A1092&gt;0,2*D1092-A1092,0)</f>
        <v>0</v>
      </c>
      <c r="F1092" s="32" t="n">
        <f aca="false">ABS(C1092)</f>
        <v>0</v>
      </c>
      <c r="G1092" s="32" t="n">
        <f aca="false">IF(A1092&gt;0,LN(A1092),0)</f>
        <v>0</v>
      </c>
      <c r="H1092" s="32" t="n">
        <f aca="false">G1092*A1092</f>
        <v>0</v>
      </c>
    </row>
    <row r="1093" customFormat="false" ht="12.1" hidden="false" customHeight="false" outlineLevel="0" collapsed="false">
      <c r="A1093" s="29" t="n">
        <f aca="false">Einkommen!A1085</f>
        <v>0</v>
      </c>
      <c r="B1093" s="29" t="n">
        <f aca="false">IF(A1093&gt;0,1,0)</f>
        <v>0</v>
      </c>
      <c r="C1093" s="32" t="n">
        <f aca="false">A1093/B$2-B1093/B$1</f>
        <v>0</v>
      </c>
      <c r="D1093" s="29" t="n">
        <f aca="false">D1092+A1093</f>
        <v>1459000.039375</v>
      </c>
      <c r="E1093" s="29" t="n">
        <f aca="false">IF(A1093&gt;0,2*D1093-A1093,0)</f>
        <v>0</v>
      </c>
      <c r="F1093" s="32" t="n">
        <f aca="false">ABS(C1093)</f>
        <v>0</v>
      </c>
      <c r="G1093" s="32" t="n">
        <f aca="false">IF(A1093&gt;0,LN(A1093),0)</f>
        <v>0</v>
      </c>
      <c r="H1093" s="32" t="n">
        <f aca="false">G1093*A1093</f>
        <v>0</v>
      </c>
    </row>
    <row r="1094" customFormat="false" ht="12.1" hidden="false" customHeight="false" outlineLevel="0" collapsed="false">
      <c r="A1094" s="29" t="n">
        <f aca="false">Einkommen!A1086</f>
        <v>0</v>
      </c>
      <c r="B1094" s="29" t="n">
        <f aca="false">IF(A1094&gt;0,1,0)</f>
        <v>0</v>
      </c>
      <c r="C1094" s="32" t="n">
        <f aca="false">A1094/B$2-B1094/B$1</f>
        <v>0</v>
      </c>
      <c r="D1094" s="29" t="n">
        <f aca="false">D1093+A1094</f>
        <v>1459000.039375</v>
      </c>
      <c r="E1094" s="29" t="n">
        <f aca="false">IF(A1094&gt;0,2*D1094-A1094,0)</f>
        <v>0</v>
      </c>
      <c r="F1094" s="32" t="n">
        <f aca="false">ABS(C1094)</f>
        <v>0</v>
      </c>
      <c r="G1094" s="32" t="n">
        <f aca="false">IF(A1094&gt;0,LN(A1094),0)</f>
        <v>0</v>
      </c>
      <c r="H1094" s="32" t="n">
        <f aca="false">G1094*A1094</f>
        <v>0</v>
      </c>
    </row>
    <row r="1095" customFormat="false" ht="12.1" hidden="false" customHeight="false" outlineLevel="0" collapsed="false">
      <c r="A1095" s="29" t="n">
        <f aca="false">Einkommen!A1087</f>
        <v>0</v>
      </c>
      <c r="B1095" s="29" t="n">
        <f aca="false">IF(A1095&gt;0,1,0)</f>
        <v>0</v>
      </c>
      <c r="C1095" s="32" t="n">
        <f aca="false">A1095/B$2-B1095/B$1</f>
        <v>0</v>
      </c>
      <c r="D1095" s="29" t="n">
        <f aca="false">D1094+A1095</f>
        <v>1459000.039375</v>
      </c>
      <c r="E1095" s="29" t="n">
        <f aca="false">IF(A1095&gt;0,2*D1095-A1095,0)</f>
        <v>0</v>
      </c>
      <c r="F1095" s="32" t="n">
        <f aca="false">ABS(C1095)</f>
        <v>0</v>
      </c>
      <c r="G1095" s="32" t="n">
        <f aca="false">IF(A1095&gt;0,LN(A1095),0)</f>
        <v>0</v>
      </c>
      <c r="H1095" s="32" t="n">
        <f aca="false">G1095*A1095</f>
        <v>0</v>
      </c>
    </row>
    <row r="1096" customFormat="false" ht="12.1" hidden="false" customHeight="false" outlineLevel="0" collapsed="false">
      <c r="A1096" s="29" t="n">
        <f aca="false">Einkommen!A1088</f>
        <v>0</v>
      </c>
      <c r="B1096" s="29" t="n">
        <f aca="false">IF(A1096&gt;0,1,0)</f>
        <v>0</v>
      </c>
      <c r="C1096" s="32" t="n">
        <f aca="false">A1096/B$2-B1096/B$1</f>
        <v>0</v>
      </c>
      <c r="D1096" s="29" t="n">
        <f aca="false">D1095+A1096</f>
        <v>1459000.039375</v>
      </c>
      <c r="E1096" s="29" t="n">
        <f aca="false">IF(A1096&gt;0,2*D1096-A1096,0)</f>
        <v>0</v>
      </c>
      <c r="F1096" s="32" t="n">
        <f aca="false">ABS(C1096)</f>
        <v>0</v>
      </c>
      <c r="G1096" s="32" t="n">
        <f aca="false">IF(A1096&gt;0,LN(A1096),0)</f>
        <v>0</v>
      </c>
      <c r="H1096" s="32" t="n">
        <f aca="false">G1096*A1096</f>
        <v>0</v>
      </c>
    </row>
    <row r="1097" customFormat="false" ht="12.1" hidden="false" customHeight="false" outlineLevel="0" collapsed="false">
      <c r="A1097" s="29" t="n">
        <f aca="false">Einkommen!A1089</f>
        <v>0</v>
      </c>
      <c r="B1097" s="29" t="n">
        <f aca="false">IF(A1097&gt;0,1,0)</f>
        <v>0</v>
      </c>
      <c r="C1097" s="32" t="n">
        <f aca="false">A1097/B$2-B1097/B$1</f>
        <v>0</v>
      </c>
      <c r="D1097" s="29" t="n">
        <f aca="false">D1096+A1097</f>
        <v>1459000.039375</v>
      </c>
      <c r="E1097" s="29" t="n">
        <f aca="false">IF(A1097&gt;0,2*D1097-A1097,0)</f>
        <v>0</v>
      </c>
      <c r="F1097" s="32" t="n">
        <f aca="false">ABS(C1097)</f>
        <v>0</v>
      </c>
      <c r="G1097" s="32" t="n">
        <f aca="false">IF(A1097&gt;0,LN(A1097),0)</f>
        <v>0</v>
      </c>
      <c r="H1097" s="32" t="n">
        <f aca="false">G1097*A1097</f>
        <v>0</v>
      </c>
    </row>
    <row r="1098" customFormat="false" ht="12.1" hidden="false" customHeight="false" outlineLevel="0" collapsed="false">
      <c r="A1098" s="29" t="n">
        <f aca="false">Einkommen!A1090</f>
        <v>0</v>
      </c>
      <c r="B1098" s="29" t="n">
        <f aca="false">IF(A1098&gt;0,1,0)</f>
        <v>0</v>
      </c>
      <c r="C1098" s="32" t="n">
        <f aca="false">A1098/B$2-B1098/B$1</f>
        <v>0</v>
      </c>
      <c r="D1098" s="29" t="n">
        <f aca="false">D1097+A1098</f>
        <v>1459000.039375</v>
      </c>
      <c r="E1098" s="29" t="n">
        <f aca="false">IF(A1098&gt;0,2*D1098-A1098,0)</f>
        <v>0</v>
      </c>
      <c r="F1098" s="32" t="n">
        <f aca="false">ABS(C1098)</f>
        <v>0</v>
      </c>
      <c r="G1098" s="32" t="n">
        <f aca="false">IF(A1098&gt;0,LN(A1098),0)</f>
        <v>0</v>
      </c>
      <c r="H1098" s="32" t="n">
        <f aca="false">G1098*A1098</f>
        <v>0</v>
      </c>
    </row>
    <row r="1099" customFormat="false" ht="12.1" hidden="false" customHeight="false" outlineLevel="0" collapsed="false">
      <c r="A1099" s="29" t="n">
        <f aca="false">Einkommen!A1091</f>
        <v>0</v>
      </c>
      <c r="B1099" s="29" t="n">
        <f aca="false">IF(A1099&gt;0,1,0)</f>
        <v>0</v>
      </c>
      <c r="C1099" s="32" t="n">
        <f aca="false">A1099/B$2-B1099/B$1</f>
        <v>0</v>
      </c>
      <c r="D1099" s="29" t="n">
        <f aca="false">D1098+A1099</f>
        <v>1459000.039375</v>
      </c>
      <c r="E1099" s="29" t="n">
        <f aca="false">IF(A1099&gt;0,2*D1099-A1099,0)</f>
        <v>0</v>
      </c>
      <c r="F1099" s="32" t="n">
        <f aca="false">ABS(C1099)</f>
        <v>0</v>
      </c>
      <c r="G1099" s="32" t="n">
        <f aca="false">IF(A1099&gt;0,LN(A1099),0)</f>
        <v>0</v>
      </c>
      <c r="H1099" s="32" t="n">
        <f aca="false">G1099*A1099</f>
        <v>0</v>
      </c>
    </row>
    <row r="1100" customFormat="false" ht="12.1" hidden="false" customHeight="false" outlineLevel="0" collapsed="false">
      <c r="A1100" s="29" t="n">
        <f aca="false">Einkommen!A1092</f>
        <v>0</v>
      </c>
      <c r="B1100" s="29" t="n">
        <f aca="false">IF(A1100&gt;0,1,0)</f>
        <v>0</v>
      </c>
      <c r="C1100" s="32" t="n">
        <f aca="false">A1100/B$2-B1100/B$1</f>
        <v>0</v>
      </c>
      <c r="D1100" s="29" t="n">
        <f aca="false">D1099+A1100</f>
        <v>1459000.039375</v>
      </c>
      <c r="E1100" s="29" t="n">
        <f aca="false">IF(A1100&gt;0,2*D1100-A1100,0)</f>
        <v>0</v>
      </c>
      <c r="F1100" s="32" t="n">
        <f aca="false">ABS(C1100)</f>
        <v>0</v>
      </c>
      <c r="G1100" s="32" t="n">
        <f aca="false">IF(A1100&gt;0,LN(A1100),0)</f>
        <v>0</v>
      </c>
      <c r="H1100" s="32" t="n">
        <f aca="false">G1100*A1100</f>
        <v>0</v>
      </c>
    </row>
    <row r="1101" customFormat="false" ht="12.1" hidden="false" customHeight="false" outlineLevel="0" collapsed="false">
      <c r="A1101" s="29" t="n">
        <f aca="false">Einkommen!A1093</f>
        <v>0</v>
      </c>
      <c r="B1101" s="29" t="n">
        <f aca="false">IF(A1101&gt;0,1,0)</f>
        <v>0</v>
      </c>
      <c r="C1101" s="32" t="n">
        <f aca="false">A1101/B$2-B1101/B$1</f>
        <v>0</v>
      </c>
      <c r="D1101" s="29" t="n">
        <f aca="false">D1100+A1101</f>
        <v>1459000.039375</v>
      </c>
      <c r="E1101" s="29" t="n">
        <f aca="false">IF(A1101&gt;0,2*D1101-A1101,0)</f>
        <v>0</v>
      </c>
      <c r="F1101" s="32" t="n">
        <f aca="false">ABS(C1101)</f>
        <v>0</v>
      </c>
      <c r="G1101" s="32" t="n">
        <f aca="false">IF(A1101&gt;0,LN(A1101),0)</f>
        <v>0</v>
      </c>
      <c r="H1101" s="32" t="n">
        <f aca="false">G1101*A1101</f>
        <v>0</v>
      </c>
    </row>
    <row r="1102" customFormat="false" ht="12.1" hidden="false" customHeight="false" outlineLevel="0" collapsed="false">
      <c r="A1102" s="29" t="n">
        <f aca="false">Einkommen!A1094</f>
        <v>0</v>
      </c>
      <c r="B1102" s="29" t="n">
        <f aca="false">IF(A1102&gt;0,1,0)</f>
        <v>0</v>
      </c>
      <c r="C1102" s="32" t="n">
        <f aca="false">A1102/B$2-B1102/B$1</f>
        <v>0</v>
      </c>
      <c r="D1102" s="29" t="n">
        <f aca="false">D1101+A1102</f>
        <v>1459000.039375</v>
      </c>
      <c r="E1102" s="29" t="n">
        <f aca="false">IF(A1102&gt;0,2*D1102-A1102,0)</f>
        <v>0</v>
      </c>
      <c r="F1102" s="32" t="n">
        <f aca="false">ABS(C1102)</f>
        <v>0</v>
      </c>
      <c r="G1102" s="32" t="n">
        <f aca="false">IF(A1102&gt;0,LN(A1102),0)</f>
        <v>0</v>
      </c>
      <c r="H1102" s="32" t="n">
        <f aca="false">G1102*A1102</f>
        <v>0</v>
      </c>
    </row>
    <row r="1103" customFormat="false" ht="12.1" hidden="false" customHeight="false" outlineLevel="0" collapsed="false">
      <c r="A1103" s="29" t="n">
        <f aca="false">Einkommen!A1095</f>
        <v>0</v>
      </c>
      <c r="B1103" s="29" t="n">
        <f aca="false">IF(A1103&gt;0,1,0)</f>
        <v>0</v>
      </c>
      <c r="C1103" s="32" t="n">
        <f aca="false">A1103/B$2-B1103/B$1</f>
        <v>0</v>
      </c>
      <c r="D1103" s="29" t="n">
        <f aca="false">D1102+A1103</f>
        <v>1459000.039375</v>
      </c>
      <c r="E1103" s="29" t="n">
        <f aca="false">IF(A1103&gt;0,2*D1103-A1103,0)</f>
        <v>0</v>
      </c>
      <c r="F1103" s="32" t="n">
        <f aca="false">ABS(C1103)</f>
        <v>0</v>
      </c>
      <c r="G1103" s="32" t="n">
        <f aca="false">IF(A1103&gt;0,LN(A1103),0)</f>
        <v>0</v>
      </c>
      <c r="H1103" s="32" t="n">
        <f aca="false">G1103*A1103</f>
        <v>0</v>
      </c>
    </row>
    <row r="1104" customFormat="false" ht="12.1" hidden="false" customHeight="false" outlineLevel="0" collapsed="false">
      <c r="A1104" s="29" t="n">
        <f aca="false">Einkommen!A1096</f>
        <v>0</v>
      </c>
      <c r="B1104" s="29" t="n">
        <f aca="false">IF(A1104&gt;0,1,0)</f>
        <v>0</v>
      </c>
      <c r="C1104" s="32" t="n">
        <f aca="false">A1104/B$2-B1104/B$1</f>
        <v>0</v>
      </c>
      <c r="D1104" s="29" t="n">
        <f aca="false">D1103+A1104</f>
        <v>1459000.039375</v>
      </c>
      <c r="E1104" s="29" t="n">
        <f aca="false">IF(A1104&gt;0,2*D1104-A1104,0)</f>
        <v>0</v>
      </c>
      <c r="F1104" s="32" t="n">
        <f aca="false">ABS(C1104)</f>
        <v>0</v>
      </c>
      <c r="G1104" s="32" t="n">
        <f aca="false">IF(A1104&gt;0,LN(A1104),0)</f>
        <v>0</v>
      </c>
      <c r="H1104" s="32" t="n">
        <f aca="false">G1104*A1104</f>
        <v>0</v>
      </c>
    </row>
    <row r="1105" customFormat="false" ht="12.1" hidden="false" customHeight="false" outlineLevel="0" collapsed="false">
      <c r="A1105" s="29" t="n">
        <f aca="false">Einkommen!A1097</f>
        <v>0</v>
      </c>
      <c r="B1105" s="29" t="n">
        <f aca="false">IF(A1105&gt;0,1,0)</f>
        <v>0</v>
      </c>
      <c r="C1105" s="32" t="n">
        <f aca="false">A1105/B$2-B1105/B$1</f>
        <v>0</v>
      </c>
      <c r="D1105" s="29" t="n">
        <f aca="false">D1104+A1105</f>
        <v>1459000.039375</v>
      </c>
      <c r="E1105" s="29" t="n">
        <f aca="false">IF(A1105&gt;0,2*D1105-A1105,0)</f>
        <v>0</v>
      </c>
      <c r="F1105" s="32" t="n">
        <f aca="false">ABS(C1105)</f>
        <v>0</v>
      </c>
      <c r="G1105" s="32" t="n">
        <f aca="false">IF(A1105&gt;0,LN(A1105),0)</f>
        <v>0</v>
      </c>
      <c r="H1105" s="32" t="n">
        <f aca="false">G1105*A1105</f>
        <v>0</v>
      </c>
    </row>
    <row r="1106" customFormat="false" ht="12.1" hidden="false" customHeight="false" outlineLevel="0" collapsed="false">
      <c r="A1106" s="29" t="n">
        <f aca="false">Einkommen!A1098</f>
        <v>0</v>
      </c>
      <c r="B1106" s="29" t="n">
        <f aca="false">IF(A1106&gt;0,1,0)</f>
        <v>0</v>
      </c>
      <c r="C1106" s="32" t="n">
        <f aca="false">A1106/B$2-B1106/B$1</f>
        <v>0</v>
      </c>
      <c r="D1106" s="29" t="n">
        <f aca="false">D1105+A1106</f>
        <v>1459000.039375</v>
      </c>
      <c r="E1106" s="29" t="n">
        <f aca="false">IF(A1106&gt;0,2*D1106-A1106,0)</f>
        <v>0</v>
      </c>
      <c r="F1106" s="32" t="n">
        <f aca="false">ABS(C1106)</f>
        <v>0</v>
      </c>
      <c r="G1106" s="32" t="n">
        <f aca="false">IF(A1106&gt;0,LN(A1106),0)</f>
        <v>0</v>
      </c>
      <c r="H1106" s="32" t="n">
        <f aca="false">G1106*A1106</f>
        <v>0</v>
      </c>
    </row>
    <row r="1107" customFormat="false" ht="12.1" hidden="false" customHeight="false" outlineLevel="0" collapsed="false">
      <c r="A1107" s="29" t="n">
        <f aca="false">Einkommen!A1099</f>
        <v>0</v>
      </c>
      <c r="B1107" s="29" t="n">
        <f aca="false">IF(A1107&gt;0,1,0)</f>
        <v>0</v>
      </c>
      <c r="C1107" s="32" t="n">
        <f aca="false">A1107/B$2-B1107/B$1</f>
        <v>0</v>
      </c>
      <c r="D1107" s="29" t="n">
        <f aca="false">D1106+A1107</f>
        <v>1459000.039375</v>
      </c>
      <c r="E1107" s="29" t="n">
        <f aca="false">IF(A1107&gt;0,2*D1107-A1107,0)</f>
        <v>0</v>
      </c>
      <c r="F1107" s="32" t="n">
        <f aca="false">ABS(C1107)</f>
        <v>0</v>
      </c>
      <c r="G1107" s="32" t="n">
        <f aca="false">IF(A1107&gt;0,LN(A1107),0)</f>
        <v>0</v>
      </c>
      <c r="H1107" s="32" t="n">
        <f aca="false">G1107*A1107</f>
        <v>0</v>
      </c>
    </row>
    <row r="1108" customFormat="false" ht="12.1" hidden="false" customHeight="false" outlineLevel="0" collapsed="false">
      <c r="A1108" s="29" t="n">
        <f aca="false">Einkommen!A1100</f>
        <v>0</v>
      </c>
      <c r="B1108" s="29" t="n">
        <f aca="false">IF(A1108&gt;0,1,0)</f>
        <v>0</v>
      </c>
      <c r="C1108" s="32" t="n">
        <f aca="false">A1108/B$2-B1108/B$1</f>
        <v>0</v>
      </c>
      <c r="D1108" s="29" t="n">
        <f aca="false">D1107+A1108</f>
        <v>1459000.039375</v>
      </c>
      <c r="E1108" s="29" t="n">
        <f aca="false">IF(A1108&gt;0,2*D1108-A1108,0)</f>
        <v>0</v>
      </c>
      <c r="F1108" s="32" t="n">
        <f aca="false">ABS(C1108)</f>
        <v>0</v>
      </c>
      <c r="G1108" s="32" t="n">
        <f aca="false">IF(A1108&gt;0,LN(A1108),0)</f>
        <v>0</v>
      </c>
      <c r="H1108" s="32" t="n">
        <f aca="false">G1108*A1108</f>
        <v>0</v>
      </c>
    </row>
    <row r="1109" customFormat="false" ht="12.1" hidden="false" customHeight="false" outlineLevel="0" collapsed="false">
      <c r="A1109" s="29" t="n">
        <f aca="false">Einkommen!A1101</f>
        <v>0</v>
      </c>
      <c r="B1109" s="29" t="n">
        <f aca="false">IF(A1109&gt;0,1,0)</f>
        <v>0</v>
      </c>
      <c r="C1109" s="32" t="n">
        <f aca="false">A1109/B$2-B1109/B$1</f>
        <v>0</v>
      </c>
      <c r="D1109" s="29" t="n">
        <f aca="false">D1108+A1109</f>
        <v>1459000.039375</v>
      </c>
      <c r="E1109" s="29" t="n">
        <f aca="false">IF(A1109&gt;0,2*D1109-A1109,0)</f>
        <v>0</v>
      </c>
      <c r="F1109" s="32" t="n">
        <f aca="false">ABS(C1109)</f>
        <v>0</v>
      </c>
      <c r="G1109" s="32" t="n">
        <f aca="false">IF(A1109&gt;0,LN(A1109),0)</f>
        <v>0</v>
      </c>
      <c r="H1109" s="32" t="n">
        <f aca="false">G1109*A1109</f>
        <v>0</v>
      </c>
    </row>
    <row r="1110" customFormat="false" ht="12.1" hidden="false" customHeight="false" outlineLevel="0" collapsed="false">
      <c r="A1110" s="29" t="n">
        <f aca="false">Einkommen!A1102</f>
        <v>0</v>
      </c>
      <c r="B1110" s="29" t="n">
        <f aca="false">IF(A1110&gt;0,1,0)</f>
        <v>0</v>
      </c>
      <c r="C1110" s="32" t="n">
        <f aca="false">A1110/B$2-B1110/B$1</f>
        <v>0</v>
      </c>
      <c r="D1110" s="29" t="n">
        <f aca="false">D1109+A1110</f>
        <v>1459000.039375</v>
      </c>
      <c r="E1110" s="29" t="n">
        <f aca="false">IF(A1110&gt;0,2*D1110-A1110,0)</f>
        <v>0</v>
      </c>
      <c r="F1110" s="32" t="n">
        <f aca="false">ABS(C1110)</f>
        <v>0</v>
      </c>
      <c r="G1110" s="32" t="n">
        <f aca="false">IF(A1110&gt;0,LN(A1110),0)</f>
        <v>0</v>
      </c>
      <c r="H1110" s="32" t="n">
        <f aca="false">G1110*A1110</f>
        <v>0</v>
      </c>
    </row>
    <row r="1111" customFormat="false" ht="12.1" hidden="false" customHeight="false" outlineLevel="0" collapsed="false">
      <c r="A1111" s="29" t="n">
        <f aca="false">Einkommen!A1103</f>
        <v>0</v>
      </c>
      <c r="B1111" s="29" t="n">
        <f aca="false">IF(A1111&gt;0,1,0)</f>
        <v>0</v>
      </c>
      <c r="C1111" s="32" t="n">
        <f aca="false">A1111/B$2-B1111/B$1</f>
        <v>0</v>
      </c>
      <c r="D1111" s="29" t="n">
        <f aca="false">D1110+A1111</f>
        <v>1459000.039375</v>
      </c>
      <c r="E1111" s="29" t="n">
        <f aca="false">IF(A1111&gt;0,2*D1111-A1111,0)</f>
        <v>0</v>
      </c>
      <c r="F1111" s="32" t="n">
        <f aca="false">ABS(C1111)</f>
        <v>0</v>
      </c>
      <c r="G1111" s="32" t="n">
        <f aca="false">IF(A1111&gt;0,LN(A1111),0)</f>
        <v>0</v>
      </c>
      <c r="H1111" s="32" t="n">
        <f aca="false">G1111*A1111</f>
        <v>0</v>
      </c>
    </row>
    <row r="1112" customFormat="false" ht="12.1" hidden="false" customHeight="false" outlineLevel="0" collapsed="false">
      <c r="A1112" s="29" t="n">
        <f aca="false">Einkommen!A1104</f>
        <v>0</v>
      </c>
      <c r="B1112" s="29" t="n">
        <f aca="false">IF(A1112&gt;0,1,0)</f>
        <v>0</v>
      </c>
      <c r="C1112" s="32" t="n">
        <f aca="false">A1112/B$2-B1112/B$1</f>
        <v>0</v>
      </c>
      <c r="D1112" s="29" t="n">
        <f aca="false">D1111+A1112</f>
        <v>1459000.039375</v>
      </c>
      <c r="E1112" s="29" t="n">
        <f aca="false">IF(A1112&gt;0,2*D1112-A1112,0)</f>
        <v>0</v>
      </c>
      <c r="F1112" s="32" t="n">
        <f aca="false">ABS(C1112)</f>
        <v>0</v>
      </c>
      <c r="G1112" s="32" t="n">
        <f aca="false">IF(A1112&gt;0,LN(A1112),0)</f>
        <v>0</v>
      </c>
      <c r="H1112" s="32" t="n">
        <f aca="false">G1112*A1112</f>
        <v>0</v>
      </c>
    </row>
    <row r="1113" customFormat="false" ht="12.1" hidden="false" customHeight="false" outlineLevel="0" collapsed="false">
      <c r="A1113" s="29" t="n">
        <f aca="false">Einkommen!A1105</f>
        <v>0</v>
      </c>
      <c r="B1113" s="29" t="n">
        <f aca="false">IF(A1113&gt;0,1,0)</f>
        <v>0</v>
      </c>
      <c r="C1113" s="32" t="n">
        <f aca="false">A1113/B$2-B1113/B$1</f>
        <v>0</v>
      </c>
      <c r="D1113" s="29" t="n">
        <f aca="false">D1112+A1113</f>
        <v>1459000.039375</v>
      </c>
      <c r="E1113" s="29" t="n">
        <f aca="false">IF(A1113&gt;0,2*D1113-A1113,0)</f>
        <v>0</v>
      </c>
      <c r="F1113" s="32" t="n">
        <f aca="false">ABS(C1113)</f>
        <v>0</v>
      </c>
      <c r="G1113" s="32" t="n">
        <f aca="false">IF(A1113&gt;0,LN(A1113),0)</f>
        <v>0</v>
      </c>
      <c r="H1113" s="32" t="n">
        <f aca="false">G1113*A1113</f>
        <v>0</v>
      </c>
    </row>
    <row r="1114" customFormat="false" ht="12.1" hidden="false" customHeight="false" outlineLevel="0" collapsed="false">
      <c r="A1114" s="29" t="n">
        <f aca="false">Einkommen!A1106</f>
        <v>0</v>
      </c>
      <c r="B1114" s="29" t="n">
        <f aca="false">IF(A1114&gt;0,1,0)</f>
        <v>0</v>
      </c>
      <c r="C1114" s="32" t="n">
        <f aca="false">A1114/B$2-B1114/B$1</f>
        <v>0</v>
      </c>
      <c r="D1114" s="29" t="n">
        <f aca="false">D1113+A1114</f>
        <v>1459000.039375</v>
      </c>
      <c r="E1114" s="29" t="n">
        <f aca="false">IF(A1114&gt;0,2*D1114-A1114,0)</f>
        <v>0</v>
      </c>
      <c r="F1114" s="32" t="n">
        <f aca="false">ABS(C1114)</f>
        <v>0</v>
      </c>
      <c r="G1114" s="32" t="n">
        <f aca="false">IF(A1114&gt;0,LN(A1114),0)</f>
        <v>0</v>
      </c>
      <c r="H1114" s="32" t="n">
        <f aca="false">G1114*A1114</f>
        <v>0</v>
      </c>
    </row>
    <row r="1115" customFormat="false" ht="12.1" hidden="false" customHeight="false" outlineLevel="0" collapsed="false">
      <c r="A1115" s="29" t="n">
        <f aca="false">Einkommen!A1107</f>
        <v>0</v>
      </c>
      <c r="B1115" s="29" t="n">
        <f aca="false">IF(A1115&gt;0,1,0)</f>
        <v>0</v>
      </c>
      <c r="C1115" s="32" t="n">
        <f aca="false">A1115/B$2-B1115/B$1</f>
        <v>0</v>
      </c>
      <c r="D1115" s="29" t="n">
        <f aca="false">D1114+A1115</f>
        <v>1459000.039375</v>
      </c>
      <c r="E1115" s="29" t="n">
        <f aca="false">IF(A1115&gt;0,2*D1115-A1115,0)</f>
        <v>0</v>
      </c>
      <c r="F1115" s="32" t="n">
        <f aca="false">ABS(C1115)</f>
        <v>0</v>
      </c>
      <c r="G1115" s="32" t="n">
        <f aca="false">IF(A1115&gt;0,LN(A1115),0)</f>
        <v>0</v>
      </c>
      <c r="H1115" s="32" t="n">
        <f aca="false">G1115*A1115</f>
        <v>0</v>
      </c>
    </row>
    <row r="1116" customFormat="false" ht="12.1" hidden="false" customHeight="false" outlineLevel="0" collapsed="false">
      <c r="A1116" s="29" t="n">
        <f aca="false">Einkommen!A1108</f>
        <v>0</v>
      </c>
      <c r="B1116" s="29" t="n">
        <f aca="false">IF(A1116&gt;0,1,0)</f>
        <v>0</v>
      </c>
      <c r="C1116" s="32" t="n">
        <f aca="false">A1116/B$2-B1116/B$1</f>
        <v>0</v>
      </c>
      <c r="D1116" s="29" t="n">
        <f aca="false">D1115+A1116</f>
        <v>1459000.039375</v>
      </c>
      <c r="E1116" s="29" t="n">
        <f aca="false">IF(A1116&gt;0,2*D1116-A1116,0)</f>
        <v>0</v>
      </c>
      <c r="F1116" s="32" t="n">
        <f aca="false">ABS(C1116)</f>
        <v>0</v>
      </c>
      <c r="G1116" s="32" t="n">
        <f aca="false">IF(A1116&gt;0,LN(A1116),0)</f>
        <v>0</v>
      </c>
      <c r="H1116" s="32" t="n">
        <f aca="false">G1116*A1116</f>
        <v>0</v>
      </c>
    </row>
    <row r="1117" customFormat="false" ht="12.1" hidden="false" customHeight="false" outlineLevel="0" collapsed="false">
      <c r="A1117" s="29" t="n">
        <f aca="false">Einkommen!A1109</f>
        <v>0</v>
      </c>
      <c r="B1117" s="29" t="n">
        <f aca="false">IF(A1117&gt;0,1,0)</f>
        <v>0</v>
      </c>
      <c r="C1117" s="32" t="n">
        <f aca="false">A1117/B$2-B1117/B$1</f>
        <v>0</v>
      </c>
      <c r="D1117" s="29" t="n">
        <f aca="false">D1116+A1117</f>
        <v>1459000.039375</v>
      </c>
      <c r="E1117" s="29" t="n">
        <f aca="false">IF(A1117&gt;0,2*D1117-A1117,0)</f>
        <v>0</v>
      </c>
      <c r="F1117" s="32" t="n">
        <f aca="false">ABS(C1117)</f>
        <v>0</v>
      </c>
      <c r="G1117" s="32" t="n">
        <f aca="false">IF(A1117&gt;0,LN(A1117),0)</f>
        <v>0</v>
      </c>
      <c r="H1117" s="32" t="n">
        <f aca="false">G1117*A1117</f>
        <v>0</v>
      </c>
    </row>
    <row r="1118" customFormat="false" ht="12.1" hidden="false" customHeight="false" outlineLevel="0" collapsed="false">
      <c r="A1118" s="29" t="n">
        <f aca="false">Einkommen!A1110</f>
        <v>0</v>
      </c>
      <c r="B1118" s="29" t="n">
        <f aca="false">IF(A1118&gt;0,1,0)</f>
        <v>0</v>
      </c>
      <c r="C1118" s="32" t="n">
        <f aca="false">A1118/B$2-B1118/B$1</f>
        <v>0</v>
      </c>
      <c r="D1118" s="29" t="n">
        <f aca="false">D1117+A1118</f>
        <v>1459000.039375</v>
      </c>
      <c r="E1118" s="29" t="n">
        <f aca="false">IF(A1118&gt;0,2*D1118-A1118,0)</f>
        <v>0</v>
      </c>
      <c r="F1118" s="32" t="n">
        <f aca="false">ABS(C1118)</f>
        <v>0</v>
      </c>
      <c r="G1118" s="32" t="n">
        <f aca="false">IF(A1118&gt;0,LN(A1118),0)</f>
        <v>0</v>
      </c>
      <c r="H1118" s="32" t="n">
        <f aca="false">G1118*A1118</f>
        <v>0</v>
      </c>
    </row>
    <row r="1119" customFormat="false" ht="12.1" hidden="false" customHeight="false" outlineLevel="0" collapsed="false">
      <c r="A1119" s="29" t="n">
        <f aca="false">Einkommen!A1111</f>
        <v>0</v>
      </c>
      <c r="B1119" s="29" t="n">
        <f aca="false">IF(A1119&gt;0,1,0)</f>
        <v>0</v>
      </c>
      <c r="C1119" s="32" t="n">
        <f aca="false">A1119/B$2-B1119/B$1</f>
        <v>0</v>
      </c>
      <c r="D1119" s="29" t="n">
        <f aca="false">D1118+A1119</f>
        <v>1459000.039375</v>
      </c>
      <c r="E1119" s="29" t="n">
        <f aca="false">IF(A1119&gt;0,2*D1119-A1119,0)</f>
        <v>0</v>
      </c>
      <c r="F1119" s="32" t="n">
        <f aca="false">ABS(C1119)</f>
        <v>0</v>
      </c>
      <c r="G1119" s="32" t="n">
        <f aca="false">IF(A1119&gt;0,LN(A1119),0)</f>
        <v>0</v>
      </c>
      <c r="H1119" s="32" t="n">
        <f aca="false">G1119*A1119</f>
        <v>0</v>
      </c>
    </row>
    <row r="1120" customFormat="false" ht="12.1" hidden="false" customHeight="false" outlineLevel="0" collapsed="false">
      <c r="A1120" s="29" t="n">
        <f aca="false">Einkommen!A1112</f>
        <v>0</v>
      </c>
      <c r="B1120" s="29" t="n">
        <f aca="false">IF(A1120&gt;0,1,0)</f>
        <v>0</v>
      </c>
      <c r="C1120" s="32" t="n">
        <f aca="false">A1120/B$2-B1120/B$1</f>
        <v>0</v>
      </c>
      <c r="D1120" s="29" t="n">
        <f aca="false">D1119+A1120</f>
        <v>1459000.039375</v>
      </c>
      <c r="E1120" s="29" t="n">
        <f aca="false">IF(A1120&gt;0,2*D1120-A1120,0)</f>
        <v>0</v>
      </c>
      <c r="F1120" s="32" t="n">
        <f aca="false">ABS(C1120)</f>
        <v>0</v>
      </c>
      <c r="G1120" s="32" t="n">
        <f aca="false">IF(A1120&gt;0,LN(A1120),0)</f>
        <v>0</v>
      </c>
      <c r="H1120" s="32" t="n">
        <f aca="false">G1120*A1120</f>
        <v>0</v>
      </c>
    </row>
    <row r="1121" customFormat="false" ht="12.1" hidden="false" customHeight="false" outlineLevel="0" collapsed="false">
      <c r="A1121" s="29" t="n">
        <f aca="false">Einkommen!A1113</f>
        <v>0</v>
      </c>
      <c r="B1121" s="29" t="n">
        <f aca="false">IF(A1121&gt;0,1,0)</f>
        <v>0</v>
      </c>
      <c r="C1121" s="32" t="n">
        <f aca="false">A1121/B$2-B1121/B$1</f>
        <v>0</v>
      </c>
      <c r="D1121" s="29" t="n">
        <f aca="false">D1120+A1121</f>
        <v>1459000.039375</v>
      </c>
      <c r="E1121" s="29" t="n">
        <f aca="false">IF(A1121&gt;0,2*D1121-A1121,0)</f>
        <v>0</v>
      </c>
      <c r="F1121" s="32" t="n">
        <f aca="false">ABS(C1121)</f>
        <v>0</v>
      </c>
      <c r="G1121" s="32" t="n">
        <f aca="false">IF(A1121&gt;0,LN(A1121),0)</f>
        <v>0</v>
      </c>
      <c r="H1121" s="32" t="n">
        <f aca="false">G1121*A1121</f>
        <v>0</v>
      </c>
    </row>
    <row r="1122" customFormat="false" ht="12.1" hidden="false" customHeight="false" outlineLevel="0" collapsed="false">
      <c r="A1122" s="29" t="n">
        <f aca="false">Einkommen!A1114</f>
        <v>0</v>
      </c>
      <c r="B1122" s="29" t="n">
        <f aca="false">IF(A1122&gt;0,1,0)</f>
        <v>0</v>
      </c>
      <c r="C1122" s="32" t="n">
        <f aca="false">A1122/B$2-B1122/B$1</f>
        <v>0</v>
      </c>
      <c r="D1122" s="29" t="n">
        <f aca="false">D1121+A1122</f>
        <v>1459000.039375</v>
      </c>
      <c r="E1122" s="29" t="n">
        <f aca="false">IF(A1122&gt;0,2*D1122-A1122,0)</f>
        <v>0</v>
      </c>
      <c r="F1122" s="32" t="n">
        <f aca="false">ABS(C1122)</f>
        <v>0</v>
      </c>
      <c r="G1122" s="32" t="n">
        <f aca="false">IF(A1122&gt;0,LN(A1122),0)</f>
        <v>0</v>
      </c>
      <c r="H1122" s="32" t="n">
        <f aca="false">G1122*A1122</f>
        <v>0</v>
      </c>
    </row>
    <row r="1123" customFormat="false" ht="12.1" hidden="false" customHeight="false" outlineLevel="0" collapsed="false">
      <c r="A1123" s="29" t="n">
        <f aca="false">Einkommen!A1115</f>
        <v>0</v>
      </c>
      <c r="B1123" s="29" t="n">
        <f aca="false">IF(A1123&gt;0,1,0)</f>
        <v>0</v>
      </c>
      <c r="C1123" s="32" t="n">
        <f aca="false">A1123/B$2-B1123/B$1</f>
        <v>0</v>
      </c>
      <c r="D1123" s="29" t="n">
        <f aca="false">D1122+A1123</f>
        <v>1459000.039375</v>
      </c>
      <c r="E1123" s="29" t="n">
        <f aca="false">IF(A1123&gt;0,2*D1123-A1123,0)</f>
        <v>0</v>
      </c>
      <c r="F1123" s="32" t="n">
        <f aca="false">ABS(C1123)</f>
        <v>0</v>
      </c>
      <c r="G1123" s="32" t="n">
        <f aca="false">IF(A1123&gt;0,LN(A1123),0)</f>
        <v>0</v>
      </c>
      <c r="H1123" s="32" t="n">
        <f aca="false">G1123*A1123</f>
        <v>0</v>
      </c>
    </row>
    <row r="1124" customFormat="false" ht="12.1" hidden="false" customHeight="false" outlineLevel="0" collapsed="false">
      <c r="A1124" s="29" t="n">
        <f aca="false">Einkommen!A1116</f>
        <v>0</v>
      </c>
      <c r="B1124" s="29" t="n">
        <f aca="false">IF(A1124&gt;0,1,0)</f>
        <v>0</v>
      </c>
      <c r="C1124" s="32" t="n">
        <f aca="false">A1124/B$2-B1124/B$1</f>
        <v>0</v>
      </c>
      <c r="D1124" s="29" t="n">
        <f aca="false">D1123+A1124</f>
        <v>1459000.039375</v>
      </c>
      <c r="E1124" s="29" t="n">
        <f aca="false">IF(A1124&gt;0,2*D1124-A1124,0)</f>
        <v>0</v>
      </c>
      <c r="F1124" s="32" t="n">
        <f aca="false">ABS(C1124)</f>
        <v>0</v>
      </c>
      <c r="G1124" s="32" t="n">
        <f aca="false">IF(A1124&gt;0,LN(A1124),0)</f>
        <v>0</v>
      </c>
      <c r="H1124" s="32" t="n">
        <f aca="false">G1124*A1124</f>
        <v>0</v>
      </c>
    </row>
    <row r="1125" customFormat="false" ht="12.1" hidden="false" customHeight="false" outlineLevel="0" collapsed="false">
      <c r="A1125" s="29" t="n">
        <f aca="false">Einkommen!A1117</f>
        <v>0</v>
      </c>
      <c r="B1125" s="29" t="n">
        <f aca="false">IF(A1125&gt;0,1,0)</f>
        <v>0</v>
      </c>
      <c r="C1125" s="32" t="n">
        <f aca="false">A1125/B$2-B1125/B$1</f>
        <v>0</v>
      </c>
      <c r="D1125" s="29" t="n">
        <f aca="false">D1124+A1125</f>
        <v>1459000.039375</v>
      </c>
      <c r="E1125" s="29" t="n">
        <f aca="false">IF(A1125&gt;0,2*D1125-A1125,0)</f>
        <v>0</v>
      </c>
      <c r="F1125" s="32" t="n">
        <f aca="false">ABS(C1125)</f>
        <v>0</v>
      </c>
      <c r="G1125" s="32" t="n">
        <f aca="false">IF(A1125&gt;0,LN(A1125),0)</f>
        <v>0</v>
      </c>
      <c r="H1125" s="32" t="n">
        <f aca="false">G1125*A1125</f>
        <v>0</v>
      </c>
    </row>
    <row r="1126" customFormat="false" ht="12.1" hidden="false" customHeight="false" outlineLevel="0" collapsed="false">
      <c r="A1126" s="29" t="n">
        <f aca="false">Einkommen!A1118</f>
        <v>0</v>
      </c>
      <c r="B1126" s="29" t="n">
        <f aca="false">IF(A1126&gt;0,1,0)</f>
        <v>0</v>
      </c>
      <c r="C1126" s="32" t="n">
        <f aca="false">A1126/B$2-B1126/B$1</f>
        <v>0</v>
      </c>
      <c r="D1126" s="29" t="n">
        <f aca="false">D1125+A1126</f>
        <v>1459000.039375</v>
      </c>
      <c r="E1126" s="29" t="n">
        <f aca="false">IF(A1126&gt;0,2*D1126-A1126,0)</f>
        <v>0</v>
      </c>
      <c r="F1126" s="32" t="n">
        <f aca="false">ABS(C1126)</f>
        <v>0</v>
      </c>
      <c r="G1126" s="32" t="n">
        <f aca="false">IF(A1126&gt;0,LN(A1126),0)</f>
        <v>0</v>
      </c>
      <c r="H1126" s="32" t="n">
        <f aca="false">G1126*A1126</f>
        <v>0</v>
      </c>
    </row>
    <row r="1127" customFormat="false" ht="12.1" hidden="false" customHeight="false" outlineLevel="0" collapsed="false">
      <c r="A1127" s="29" t="n">
        <f aca="false">Einkommen!A1119</f>
        <v>0</v>
      </c>
      <c r="B1127" s="29" t="n">
        <f aca="false">IF(A1127&gt;0,1,0)</f>
        <v>0</v>
      </c>
      <c r="C1127" s="32" t="n">
        <f aca="false">A1127/B$2-B1127/B$1</f>
        <v>0</v>
      </c>
      <c r="D1127" s="29" t="n">
        <f aca="false">D1126+A1127</f>
        <v>1459000.039375</v>
      </c>
      <c r="E1127" s="29" t="n">
        <f aca="false">IF(A1127&gt;0,2*D1127-A1127,0)</f>
        <v>0</v>
      </c>
      <c r="F1127" s="32" t="n">
        <f aca="false">ABS(C1127)</f>
        <v>0</v>
      </c>
      <c r="G1127" s="32" t="n">
        <f aca="false">IF(A1127&gt;0,LN(A1127),0)</f>
        <v>0</v>
      </c>
      <c r="H1127" s="32" t="n">
        <f aca="false">G1127*A1127</f>
        <v>0</v>
      </c>
    </row>
    <row r="1128" customFormat="false" ht="12.1" hidden="false" customHeight="false" outlineLevel="0" collapsed="false">
      <c r="A1128" s="29" t="n">
        <f aca="false">Einkommen!A1120</f>
        <v>0</v>
      </c>
      <c r="B1128" s="29" t="n">
        <f aca="false">IF(A1128&gt;0,1,0)</f>
        <v>0</v>
      </c>
      <c r="C1128" s="32" t="n">
        <f aca="false">A1128/B$2-B1128/B$1</f>
        <v>0</v>
      </c>
      <c r="D1128" s="29" t="n">
        <f aca="false">D1127+A1128</f>
        <v>1459000.039375</v>
      </c>
      <c r="E1128" s="29" t="n">
        <f aca="false">IF(A1128&gt;0,2*D1128-A1128,0)</f>
        <v>0</v>
      </c>
      <c r="F1128" s="32" t="n">
        <f aca="false">ABS(C1128)</f>
        <v>0</v>
      </c>
      <c r="G1128" s="32" t="n">
        <f aca="false">IF(A1128&gt;0,LN(A1128),0)</f>
        <v>0</v>
      </c>
      <c r="H1128" s="32" t="n">
        <f aca="false">G1128*A1128</f>
        <v>0</v>
      </c>
    </row>
    <row r="1129" customFormat="false" ht="12.1" hidden="false" customHeight="false" outlineLevel="0" collapsed="false">
      <c r="A1129" s="29" t="n">
        <f aca="false">Einkommen!A1121</f>
        <v>0</v>
      </c>
      <c r="B1129" s="29" t="n">
        <f aca="false">IF(A1129&gt;0,1,0)</f>
        <v>0</v>
      </c>
      <c r="C1129" s="32" t="n">
        <f aca="false">A1129/B$2-B1129/B$1</f>
        <v>0</v>
      </c>
      <c r="D1129" s="29" t="n">
        <f aca="false">D1128+A1129</f>
        <v>1459000.039375</v>
      </c>
      <c r="E1129" s="29" t="n">
        <f aca="false">IF(A1129&gt;0,2*D1129-A1129,0)</f>
        <v>0</v>
      </c>
      <c r="F1129" s="32" t="n">
        <f aca="false">ABS(C1129)</f>
        <v>0</v>
      </c>
      <c r="G1129" s="32" t="n">
        <f aca="false">IF(A1129&gt;0,LN(A1129),0)</f>
        <v>0</v>
      </c>
      <c r="H1129" s="32" t="n">
        <f aca="false">G1129*A1129</f>
        <v>0</v>
      </c>
    </row>
    <row r="1130" customFormat="false" ht="12.1" hidden="false" customHeight="false" outlineLevel="0" collapsed="false">
      <c r="A1130" s="29" t="n">
        <f aca="false">Einkommen!A1122</f>
        <v>0</v>
      </c>
      <c r="B1130" s="29" t="n">
        <f aca="false">IF(A1130&gt;0,1,0)</f>
        <v>0</v>
      </c>
      <c r="C1130" s="32" t="n">
        <f aca="false">A1130/B$2-B1130/B$1</f>
        <v>0</v>
      </c>
      <c r="D1130" s="29" t="n">
        <f aca="false">D1129+A1130</f>
        <v>1459000.039375</v>
      </c>
      <c r="E1130" s="29" t="n">
        <f aca="false">IF(A1130&gt;0,2*D1130-A1130,0)</f>
        <v>0</v>
      </c>
      <c r="F1130" s="32" t="n">
        <f aca="false">ABS(C1130)</f>
        <v>0</v>
      </c>
      <c r="G1130" s="32" t="n">
        <f aca="false">IF(A1130&gt;0,LN(A1130),0)</f>
        <v>0</v>
      </c>
      <c r="H1130" s="32" t="n">
        <f aca="false">G1130*A1130</f>
        <v>0</v>
      </c>
    </row>
    <row r="1131" customFormat="false" ht="12.1" hidden="false" customHeight="false" outlineLevel="0" collapsed="false">
      <c r="A1131" s="29" t="n">
        <f aca="false">Einkommen!A1123</f>
        <v>0</v>
      </c>
      <c r="B1131" s="29" t="n">
        <f aca="false">IF(A1131&gt;0,1,0)</f>
        <v>0</v>
      </c>
      <c r="C1131" s="32" t="n">
        <f aca="false">A1131/B$2-B1131/B$1</f>
        <v>0</v>
      </c>
      <c r="D1131" s="29" t="n">
        <f aca="false">D1130+A1131</f>
        <v>1459000.039375</v>
      </c>
      <c r="E1131" s="29" t="n">
        <f aca="false">IF(A1131&gt;0,2*D1131-A1131,0)</f>
        <v>0</v>
      </c>
      <c r="F1131" s="32" t="n">
        <f aca="false">ABS(C1131)</f>
        <v>0</v>
      </c>
      <c r="G1131" s="32" t="n">
        <f aca="false">IF(A1131&gt;0,LN(A1131),0)</f>
        <v>0</v>
      </c>
      <c r="H1131" s="32" t="n">
        <f aca="false">G1131*A1131</f>
        <v>0</v>
      </c>
    </row>
    <row r="1132" customFormat="false" ht="12.1" hidden="false" customHeight="false" outlineLevel="0" collapsed="false">
      <c r="A1132" s="29" t="n">
        <f aca="false">Einkommen!A1124</f>
        <v>0</v>
      </c>
      <c r="B1132" s="29" t="n">
        <f aca="false">IF(A1132&gt;0,1,0)</f>
        <v>0</v>
      </c>
      <c r="C1132" s="32" t="n">
        <f aca="false">A1132/B$2-B1132/B$1</f>
        <v>0</v>
      </c>
      <c r="D1132" s="29" t="n">
        <f aca="false">D1131+A1132</f>
        <v>1459000.039375</v>
      </c>
      <c r="E1132" s="29" t="n">
        <f aca="false">IF(A1132&gt;0,2*D1132-A1132,0)</f>
        <v>0</v>
      </c>
      <c r="F1132" s="32" t="n">
        <f aca="false">ABS(C1132)</f>
        <v>0</v>
      </c>
      <c r="G1132" s="32" t="n">
        <f aca="false">IF(A1132&gt;0,LN(A1132),0)</f>
        <v>0</v>
      </c>
      <c r="H1132" s="32" t="n">
        <f aca="false">G1132*A1132</f>
        <v>0</v>
      </c>
    </row>
    <row r="1133" customFormat="false" ht="12.1" hidden="false" customHeight="false" outlineLevel="0" collapsed="false">
      <c r="A1133" s="29" t="n">
        <f aca="false">Einkommen!A1125</f>
        <v>0</v>
      </c>
      <c r="B1133" s="29" t="n">
        <f aca="false">IF(A1133&gt;0,1,0)</f>
        <v>0</v>
      </c>
      <c r="C1133" s="32" t="n">
        <f aca="false">A1133/B$2-B1133/B$1</f>
        <v>0</v>
      </c>
      <c r="D1133" s="29" t="n">
        <f aca="false">D1132+A1133</f>
        <v>1459000.039375</v>
      </c>
      <c r="E1133" s="29" t="n">
        <f aca="false">IF(A1133&gt;0,2*D1133-A1133,0)</f>
        <v>0</v>
      </c>
      <c r="F1133" s="32" t="n">
        <f aca="false">ABS(C1133)</f>
        <v>0</v>
      </c>
      <c r="G1133" s="32" t="n">
        <f aca="false">IF(A1133&gt;0,LN(A1133),0)</f>
        <v>0</v>
      </c>
      <c r="H1133" s="32" t="n">
        <f aca="false">G1133*A1133</f>
        <v>0</v>
      </c>
    </row>
    <row r="1134" customFormat="false" ht="12.1" hidden="false" customHeight="false" outlineLevel="0" collapsed="false">
      <c r="A1134" s="29" t="n">
        <f aca="false">Einkommen!A1126</f>
        <v>0</v>
      </c>
      <c r="B1134" s="29" t="n">
        <f aca="false">IF(A1134&gt;0,1,0)</f>
        <v>0</v>
      </c>
      <c r="C1134" s="32" t="n">
        <f aca="false">A1134/B$2-B1134/B$1</f>
        <v>0</v>
      </c>
      <c r="D1134" s="29" t="n">
        <f aca="false">D1133+A1134</f>
        <v>1459000.039375</v>
      </c>
      <c r="E1134" s="29" t="n">
        <f aca="false">IF(A1134&gt;0,2*D1134-A1134,0)</f>
        <v>0</v>
      </c>
      <c r="F1134" s="32" t="n">
        <f aca="false">ABS(C1134)</f>
        <v>0</v>
      </c>
      <c r="G1134" s="32" t="n">
        <f aca="false">IF(A1134&gt;0,LN(A1134),0)</f>
        <v>0</v>
      </c>
      <c r="H1134" s="32" t="n">
        <f aca="false">G1134*A1134</f>
        <v>0</v>
      </c>
    </row>
    <row r="1135" customFormat="false" ht="12.1" hidden="false" customHeight="false" outlineLevel="0" collapsed="false">
      <c r="A1135" s="29" t="n">
        <f aca="false">Einkommen!A1127</f>
        <v>0</v>
      </c>
      <c r="B1135" s="29" t="n">
        <f aca="false">IF(A1135&gt;0,1,0)</f>
        <v>0</v>
      </c>
      <c r="C1135" s="32" t="n">
        <f aca="false">A1135/B$2-B1135/B$1</f>
        <v>0</v>
      </c>
      <c r="D1135" s="29" t="n">
        <f aca="false">D1134+A1135</f>
        <v>1459000.039375</v>
      </c>
      <c r="E1135" s="29" t="n">
        <f aca="false">IF(A1135&gt;0,2*D1135-A1135,0)</f>
        <v>0</v>
      </c>
      <c r="F1135" s="32" t="n">
        <f aca="false">ABS(C1135)</f>
        <v>0</v>
      </c>
      <c r="G1135" s="32" t="n">
        <f aca="false">IF(A1135&gt;0,LN(A1135),0)</f>
        <v>0</v>
      </c>
      <c r="H1135" s="32" t="n">
        <f aca="false">G1135*A1135</f>
        <v>0</v>
      </c>
    </row>
    <row r="1136" customFormat="false" ht="12.1" hidden="false" customHeight="false" outlineLevel="0" collapsed="false">
      <c r="A1136" s="29" t="n">
        <f aca="false">Einkommen!A1128</f>
        <v>0</v>
      </c>
      <c r="B1136" s="29" t="n">
        <f aca="false">IF(A1136&gt;0,1,0)</f>
        <v>0</v>
      </c>
      <c r="C1136" s="32" t="n">
        <f aca="false">A1136/B$2-B1136/B$1</f>
        <v>0</v>
      </c>
      <c r="D1136" s="29" t="n">
        <f aca="false">D1135+A1136</f>
        <v>1459000.039375</v>
      </c>
      <c r="E1136" s="29" t="n">
        <f aca="false">IF(A1136&gt;0,2*D1136-A1136,0)</f>
        <v>0</v>
      </c>
      <c r="F1136" s="32" t="n">
        <f aca="false">ABS(C1136)</f>
        <v>0</v>
      </c>
      <c r="G1136" s="32" t="n">
        <f aca="false">IF(A1136&gt;0,LN(A1136),0)</f>
        <v>0</v>
      </c>
      <c r="H1136" s="32" t="n">
        <f aca="false">G1136*A1136</f>
        <v>0</v>
      </c>
    </row>
    <row r="1137" customFormat="false" ht="12.1" hidden="false" customHeight="false" outlineLevel="0" collapsed="false">
      <c r="A1137" s="29" t="n">
        <f aca="false">Einkommen!A1129</f>
        <v>0</v>
      </c>
      <c r="B1137" s="29" t="n">
        <f aca="false">IF(A1137&gt;0,1,0)</f>
        <v>0</v>
      </c>
      <c r="C1137" s="32" t="n">
        <f aca="false">A1137/B$2-B1137/B$1</f>
        <v>0</v>
      </c>
      <c r="D1137" s="29" t="n">
        <f aca="false">D1136+A1137</f>
        <v>1459000.039375</v>
      </c>
      <c r="E1137" s="29" t="n">
        <f aca="false">IF(A1137&gt;0,2*D1137-A1137,0)</f>
        <v>0</v>
      </c>
      <c r="F1137" s="32" t="n">
        <f aca="false">ABS(C1137)</f>
        <v>0</v>
      </c>
      <c r="G1137" s="32" t="n">
        <f aca="false">IF(A1137&gt;0,LN(A1137),0)</f>
        <v>0</v>
      </c>
      <c r="H1137" s="32" t="n">
        <f aca="false">G1137*A1137</f>
        <v>0</v>
      </c>
    </row>
    <row r="1138" customFormat="false" ht="12.1" hidden="false" customHeight="false" outlineLevel="0" collapsed="false">
      <c r="A1138" s="29" t="n">
        <f aca="false">Einkommen!A1130</f>
        <v>0</v>
      </c>
      <c r="B1138" s="29" t="n">
        <f aca="false">IF(A1138&gt;0,1,0)</f>
        <v>0</v>
      </c>
      <c r="C1138" s="32" t="n">
        <f aca="false">A1138/B$2-B1138/B$1</f>
        <v>0</v>
      </c>
      <c r="D1138" s="29" t="n">
        <f aca="false">D1137+A1138</f>
        <v>1459000.039375</v>
      </c>
      <c r="E1138" s="29" t="n">
        <f aca="false">IF(A1138&gt;0,2*D1138-A1138,0)</f>
        <v>0</v>
      </c>
      <c r="F1138" s="32" t="n">
        <f aca="false">ABS(C1138)</f>
        <v>0</v>
      </c>
      <c r="G1138" s="32" t="n">
        <f aca="false">IF(A1138&gt;0,LN(A1138),0)</f>
        <v>0</v>
      </c>
      <c r="H1138" s="32" t="n">
        <f aca="false">G1138*A1138</f>
        <v>0</v>
      </c>
    </row>
    <row r="1139" customFormat="false" ht="12.1" hidden="false" customHeight="false" outlineLevel="0" collapsed="false">
      <c r="A1139" s="29" t="n">
        <f aca="false">Einkommen!A1131</f>
        <v>0</v>
      </c>
      <c r="B1139" s="29" t="n">
        <f aca="false">IF(A1139&gt;0,1,0)</f>
        <v>0</v>
      </c>
      <c r="C1139" s="32" t="n">
        <f aca="false">A1139/B$2-B1139/B$1</f>
        <v>0</v>
      </c>
      <c r="D1139" s="29" t="n">
        <f aca="false">D1138+A1139</f>
        <v>1459000.039375</v>
      </c>
      <c r="E1139" s="29" t="n">
        <f aca="false">IF(A1139&gt;0,2*D1139-A1139,0)</f>
        <v>0</v>
      </c>
      <c r="F1139" s="32" t="n">
        <f aca="false">ABS(C1139)</f>
        <v>0</v>
      </c>
      <c r="G1139" s="32" t="n">
        <f aca="false">IF(A1139&gt;0,LN(A1139),0)</f>
        <v>0</v>
      </c>
      <c r="H1139" s="32" t="n">
        <f aca="false">G1139*A1139</f>
        <v>0</v>
      </c>
    </row>
    <row r="1140" customFormat="false" ht="12.1" hidden="false" customHeight="false" outlineLevel="0" collapsed="false">
      <c r="A1140" s="29" t="n">
        <f aca="false">Einkommen!A1132</f>
        <v>0</v>
      </c>
      <c r="B1140" s="29" t="n">
        <f aca="false">IF(A1140&gt;0,1,0)</f>
        <v>0</v>
      </c>
      <c r="C1140" s="32" t="n">
        <f aca="false">A1140/B$2-B1140/B$1</f>
        <v>0</v>
      </c>
      <c r="D1140" s="29" t="n">
        <f aca="false">D1139+A1140</f>
        <v>1459000.039375</v>
      </c>
      <c r="E1140" s="29" t="n">
        <f aca="false">IF(A1140&gt;0,2*D1140-A1140,0)</f>
        <v>0</v>
      </c>
      <c r="F1140" s="32" t="n">
        <f aca="false">ABS(C1140)</f>
        <v>0</v>
      </c>
      <c r="G1140" s="32" t="n">
        <f aca="false">IF(A1140&gt;0,LN(A1140),0)</f>
        <v>0</v>
      </c>
      <c r="H1140" s="32" t="n">
        <f aca="false">G1140*A1140</f>
        <v>0</v>
      </c>
    </row>
    <row r="1141" customFormat="false" ht="12.1" hidden="false" customHeight="false" outlineLevel="0" collapsed="false">
      <c r="A1141" s="29" t="n">
        <f aca="false">Einkommen!A1133</f>
        <v>0</v>
      </c>
      <c r="B1141" s="29" t="n">
        <f aca="false">IF(A1141&gt;0,1,0)</f>
        <v>0</v>
      </c>
      <c r="C1141" s="32" t="n">
        <f aca="false">A1141/B$2-B1141/B$1</f>
        <v>0</v>
      </c>
      <c r="D1141" s="29" t="n">
        <f aca="false">D1140+A1141</f>
        <v>1459000.039375</v>
      </c>
      <c r="E1141" s="29" t="n">
        <f aca="false">IF(A1141&gt;0,2*D1141-A1141,0)</f>
        <v>0</v>
      </c>
      <c r="F1141" s="32" t="n">
        <f aca="false">ABS(C1141)</f>
        <v>0</v>
      </c>
      <c r="G1141" s="32" t="n">
        <f aca="false">IF(A1141&gt;0,LN(A1141),0)</f>
        <v>0</v>
      </c>
      <c r="H1141" s="32" t="n">
        <f aca="false">G1141*A1141</f>
        <v>0</v>
      </c>
    </row>
    <row r="1142" customFormat="false" ht="12.1" hidden="false" customHeight="false" outlineLevel="0" collapsed="false">
      <c r="A1142" s="29" t="n">
        <f aca="false">Einkommen!A1134</f>
        <v>0</v>
      </c>
      <c r="B1142" s="29" t="n">
        <f aca="false">IF(A1142&gt;0,1,0)</f>
        <v>0</v>
      </c>
      <c r="C1142" s="32" t="n">
        <f aca="false">A1142/B$2-B1142/B$1</f>
        <v>0</v>
      </c>
      <c r="D1142" s="29" t="n">
        <f aca="false">D1141+A1142</f>
        <v>1459000.039375</v>
      </c>
      <c r="E1142" s="29" t="n">
        <f aca="false">IF(A1142&gt;0,2*D1142-A1142,0)</f>
        <v>0</v>
      </c>
      <c r="F1142" s="32" t="n">
        <f aca="false">ABS(C1142)</f>
        <v>0</v>
      </c>
      <c r="G1142" s="32" t="n">
        <f aca="false">IF(A1142&gt;0,LN(A1142),0)</f>
        <v>0</v>
      </c>
      <c r="H1142" s="32" t="n">
        <f aca="false">G1142*A1142</f>
        <v>0</v>
      </c>
    </row>
    <row r="1143" customFormat="false" ht="12.1" hidden="false" customHeight="false" outlineLevel="0" collapsed="false">
      <c r="A1143" s="29" t="n">
        <f aca="false">Einkommen!A1135</f>
        <v>0</v>
      </c>
      <c r="B1143" s="29" t="n">
        <f aca="false">IF(A1143&gt;0,1,0)</f>
        <v>0</v>
      </c>
      <c r="C1143" s="32" t="n">
        <f aca="false">A1143/B$2-B1143/B$1</f>
        <v>0</v>
      </c>
      <c r="D1143" s="29" t="n">
        <f aca="false">D1142+A1143</f>
        <v>1459000.039375</v>
      </c>
      <c r="E1143" s="29" t="n">
        <f aca="false">IF(A1143&gt;0,2*D1143-A1143,0)</f>
        <v>0</v>
      </c>
      <c r="F1143" s="32" t="n">
        <f aca="false">ABS(C1143)</f>
        <v>0</v>
      </c>
      <c r="G1143" s="32" t="n">
        <f aca="false">IF(A1143&gt;0,LN(A1143),0)</f>
        <v>0</v>
      </c>
      <c r="H1143" s="32" t="n">
        <f aca="false">G1143*A1143</f>
        <v>0</v>
      </c>
    </row>
    <row r="1144" customFormat="false" ht="12.1" hidden="false" customHeight="false" outlineLevel="0" collapsed="false">
      <c r="A1144" s="29" t="n">
        <f aca="false">Einkommen!A1136</f>
        <v>0</v>
      </c>
      <c r="B1144" s="29" t="n">
        <f aca="false">IF(A1144&gt;0,1,0)</f>
        <v>0</v>
      </c>
      <c r="C1144" s="32" t="n">
        <f aca="false">A1144/B$2-B1144/B$1</f>
        <v>0</v>
      </c>
      <c r="D1144" s="29" t="n">
        <f aca="false">D1143+A1144</f>
        <v>1459000.039375</v>
      </c>
      <c r="E1144" s="29" t="n">
        <f aca="false">IF(A1144&gt;0,2*D1144-A1144,0)</f>
        <v>0</v>
      </c>
      <c r="F1144" s="32" t="n">
        <f aca="false">ABS(C1144)</f>
        <v>0</v>
      </c>
      <c r="G1144" s="32" t="n">
        <f aca="false">IF(A1144&gt;0,LN(A1144),0)</f>
        <v>0</v>
      </c>
      <c r="H1144" s="32" t="n">
        <f aca="false">G1144*A1144</f>
        <v>0</v>
      </c>
    </row>
    <row r="1145" customFormat="false" ht="12.1" hidden="false" customHeight="false" outlineLevel="0" collapsed="false">
      <c r="A1145" s="29" t="n">
        <f aca="false">Einkommen!A1137</f>
        <v>0</v>
      </c>
      <c r="B1145" s="29" t="n">
        <f aca="false">IF(A1145&gt;0,1,0)</f>
        <v>0</v>
      </c>
      <c r="C1145" s="32" t="n">
        <f aca="false">A1145/B$2-B1145/B$1</f>
        <v>0</v>
      </c>
      <c r="D1145" s="29" t="n">
        <f aca="false">D1144+A1145</f>
        <v>1459000.039375</v>
      </c>
      <c r="E1145" s="29" t="n">
        <f aca="false">IF(A1145&gt;0,2*D1145-A1145,0)</f>
        <v>0</v>
      </c>
      <c r="F1145" s="32" t="n">
        <f aca="false">ABS(C1145)</f>
        <v>0</v>
      </c>
      <c r="G1145" s="32" t="n">
        <f aca="false">IF(A1145&gt;0,LN(A1145),0)</f>
        <v>0</v>
      </c>
      <c r="H1145" s="32" t="n">
        <f aca="false">G1145*A1145</f>
        <v>0</v>
      </c>
    </row>
    <row r="1146" customFormat="false" ht="12.1" hidden="false" customHeight="false" outlineLevel="0" collapsed="false">
      <c r="A1146" s="29" t="n">
        <f aca="false">Einkommen!A1138</f>
        <v>0</v>
      </c>
      <c r="B1146" s="29" t="n">
        <f aca="false">IF(A1146&gt;0,1,0)</f>
        <v>0</v>
      </c>
      <c r="C1146" s="32" t="n">
        <f aca="false">A1146/B$2-B1146/B$1</f>
        <v>0</v>
      </c>
      <c r="D1146" s="29" t="n">
        <f aca="false">D1145+A1146</f>
        <v>1459000.039375</v>
      </c>
      <c r="E1146" s="29" t="n">
        <f aca="false">IF(A1146&gt;0,2*D1146-A1146,0)</f>
        <v>0</v>
      </c>
      <c r="F1146" s="32" t="n">
        <f aca="false">ABS(C1146)</f>
        <v>0</v>
      </c>
      <c r="G1146" s="32" t="n">
        <f aca="false">IF(A1146&gt;0,LN(A1146),0)</f>
        <v>0</v>
      </c>
      <c r="H1146" s="32" t="n">
        <f aca="false">G1146*A1146</f>
        <v>0</v>
      </c>
    </row>
    <row r="1147" customFormat="false" ht="12.1" hidden="false" customHeight="false" outlineLevel="0" collapsed="false">
      <c r="A1147" s="29" t="n">
        <f aca="false">Einkommen!A1139</f>
        <v>0</v>
      </c>
      <c r="B1147" s="29" t="n">
        <f aca="false">IF(A1147&gt;0,1,0)</f>
        <v>0</v>
      </c>
      <c r="C1147" s="32" t="n">
        <f aca="false">A1147/B$2-B1147/B$1</f>
        <v>0</v>
      </c>
      <c r="D1147" s="29" t="n">
        <f aca="false">D1146+A1147</f>
        <v>1459000.039375</v>
      </c>
      <c r="E1147" s="29" t="n">
        <f aca="false">IF(A1147&gt;0,2*D1147-A1147,0)</f>
        <v>0</v>
      </c>
      <c r="F1147" s="32" t="n">
        <f aca="false">ABS(C1147)</f>
        <v>0</v>
      </c>
      <c r="G1147" s="32" t="n">
        <f aca="false">IF(A1147&gt;0,LN(A1147),0)</f>
        <v>0</v>
      </c>
      <c r="H1147" s="32" t="n">
        <f aca="false">G1147*A1147</f>
        <v>0</v>
      </c>
    </row>
    <row r="1148" customFormat="false" ht="12.1" hidden="false" customHeight="false" outlineLevel="0" collapsed="false">
      <c r="A1148" s="29" t="n">
        <f aca="false">Einkommen!A1140</f>
        <v>0</v>
      </c>
      <c r="B1148" s="29" t="n">
        <f aca="false">IF(A1148&gt;0,1,0)</f>
        <v>0</v>
      </c>
      <c r="C1148" s="32" t="n">
        <f aca="false">A1148/B$2-B1148/B$1</f>
        <v>0</v>
      </c>
      <c r="D1148" s="29" t="n">
        <f aca="false">D1147+A1148</f>
        <v>1459000.039375</v>
      </c>
      <c r="E1148" s="29" t="n">
        <f aca="false">IF(A1148&gt;0,2*D1148-A1148,0)</f>
        <v>0</v>
      </c>
      <c r="F1148" s="32" t="n">
        <f aca="false">ABS(C1148)</f>
        <v>0</v>
      </c>
      <c r="G1148" s="32" t="n">
        <f aca="false">IF(A1148&gt;0,LN(A1148),0)</f>
        <v>0</v>
      </c>
      <c r="H1148" s="32" t="n">
        <f aca="false">G1148*A1148</f>
        <v>0</v>
      </c>
    </row>
    <row r="1149" customFormat="false" ht="12.1" hidden="false" customHeight="false" outlineLevel="0" collapsed="false">
      <c r="A1149" s="29" t="n">
        <f aca="false">Einkommen!A1141</f>
        <v>0</v>
      </c>
      <c r="B1149" s="29" t="n">
        <f aca="false">IF(A1149&gt;0,1,0)</f>
        <v>0</v>
      </c>
      <c r="C1149" s="32" t="n">
        <f aca="false">A1149/B$2-B1149/B$1</f>
        <v>0</v>
      </c>
      <c r="D1149" s="29" t="n">
        <f aca="false">D1148+A1149</f>
        <v>1459000.039375</v>
      </c>
      <c r="E1149" s="29" t="n">
        <f aca="false">IF(A1149&gt;0,2*D1149-A1149,0)</f>
        <v>0</v>
      </c>
      <c r="F1149" s="32" t="n">
        <f aca="false">ABS(C1149)</f>
        <v>0</v>
      </c>
      <c r="G1149" s="32" t="n">
        <f aca="false">IF(A1149&gt;0,LN(A1149),0)</f>
        <v>0</v>
      </c>
      <c r="H1149" s="32" t="n">
        <f aca="false">G1149*A1149</f>
        <v>0</v>
      </c>
    </row>
    <row r="1150" customFormat="false" ht="12.1" hidden="false" customHeight="false" outlineLevel="0" collapsed="false">
      <c r="A1150" s="29" t="n">
        <f aca="false">Einkommen!A1142</f>
        <v>0</v>
      </c>
      <c r="B1150" s="29" t="n">
        <f aca="false">IF(A1150&gt;0,1,0)</f>
        <v>0</v>
      </c>
      <c r="C1150" s="32" t="n">
        <f aca="false">A1150/B$2-B1150/B$1</f>
        <v>0</v>
      </c>
      <c r="D1150" s="29" t="n">
        <f aca="false">D1149+A1150</f>
        <v>1459000.039375</v>
      </c>
      <c r="E1150" s="29" t="n">
        <f aca="false">IF(A1150&gt;0,2*D1150-A1150,0)</f>
        <v>0</v>
      </c>
      <c r="F1150" s="32" t="n">
        <f aca="false">ABS(C1150)</f>
        <v>0</v>
      </c>
      <c r="G1150" s="32" t="n">
        <f aca="false">IF(A1150&gt;0,LN(A1150),0)</f>
        <v>0</v>
      </c>
      <c r="H1150" s="32" t="n">
        <f aca="false">G1150*A1150</f>
        <v>0</v>
      </c>
    </row>
    <row r="1151" customFormat="false" ht="12.1" hidden="false" customHeight="false" outlineLevel="0" collapsed="false">
      <c r="A1151" s="29" t="n">
        <f aca="false">Einkommen!A1143</f>
        <v>0</v>
      </c>
      <c r="B1151" s="29" t="n">
        <f aca="false">IF(A1151&gt;0,1,0)</f>
        <v>0</v>
      </c>
      <c r="C1151" s="32" t="n">
        <f aca="false">A1151/B$2-B1151/B$1</f>
        <v>0</v>
      </c>
      <c r="D1151" s="29" t="n">
        <f aca="false">D1150+A1151</f>
        <v>1459000.039375</v>
      </c>
      <c r="E1151" s="29" t="n">
        <f aca="false">IF(A1151&gt;0,2*D1151-A1151,0)</f>
        <v>0</v>
      </c>
      <c r="F1151" s="32" t="n">
        <f aca="false">ABS(C1151)</f>
        <v>0</v>
      </c>
      <c r="G1151" s="32" t="n">
        <f aca="false">IF(A1151&gt;0,LN(A1151),0)</f>
        <v>0</v>
      </c>
      <c r="H1151" s="32" t="n">
        <f aca="false">G1151*A1151</f>
        <v>0</v>
      </c>
    </row>
    <row r="1152" customFormat="false" ht="12.1" hidden="false" customHeight="false" outlineLevel="0" collapsed="false">
      <c r="A1152" s="29" t="n">
        <f aca="false">Einkommen!A1144</f>
        <v>0</v>
      </c>
      <c r="B1152" s="29" t="n">
        <f aca="false">IF(A1152&gt;0,1,0)</f>
        <v>0</v>
      </c>
      <c r="C1152" s="32" t="n">
        <f aca="false">A1152/B$2-B1152/B$1</f>
        <v>0</v>
      </c>
      <c r="D1152" s="29" t="n">
        <f aca="false">D1151+A1152</f>
        <v>1459000.039375</v>
      </c>
      <c r="E1152" s="29" t="n">
        <f aca="false">IF(A1152&gt;0,2*D1152-A1152,0)</f>
        <v>0</v>
      </c>
      <c r="F1152" s="32" t="n">
        <f aca="false">ABS(C1152)</f>
        <v>0</v>
      </c>
      <c r="G1152" s="32" t="n">
        <f aca="false">IF(A1152&gt;0,LN(A1152),0)</f>
        <v>0</v>
      </c>
      <c r="H1152" s="32" t="n">
        <f aca="false">G1152*A1152</f>
        <v>0</v>
      </c>
    </row>
    <row r="1153" customFormat="false" ht="12.1" hidden="false" customHeight="false" outlineLevel="0" collapsed="false">
      <c r="A1153" s="29" t="n">
        <f aca="false">Einkommen!A1145</f>
        <v>0</v>
      </c>
      <c r="B1153" s="29" t="n">
        <f aca="false">IF(A1153&gt;0,1,0)</f>
        <v>0</v>
      </c>
      <c r="C1153" s="32" t="n">
        <f aca="false">A1153/B$2-B1153/B$1</f>
        <v>0</v>
      </c>
      <c r="D1153" s="29" t="n">
        <f aca="false">D1152+A1153</f>
        <v>1459000.039375</v>
      </c>
      <c r="E1153" s="29" t="n">
        <f aca="false">IF(A1153&gt;0,2*D1153-A1153,0)</f>
        <v>0</v>
      </c>
      <c r="F1153" s="32" t="n">
        <f aca="false">ABS(C1153)</f>
        <v>0</v>
      </c>
      <c r="G1153" s="32" t="n">
        <f aca="false">IF(A1153&gt;0,LN(A1153),0)</f>
        <v>0</v>
      </c>
      <c r="H1153" s="32" t="n">
        <f aca="false">G1153*A1153</f>
        <v>0</v>
      </c>
    </row>
    <row r="1154" customFormat="false" ht="12.1" hidden="false" customHeight="false" outlineLevel="0" collapsed="false">
      <c r="A1154" s="29" t="n">
        <f aca="false">Einkommen!A1146</f>
        <v>0</v>
      </c>
      <c r="B1154" s="29" t="n">
        <f aca="false">IF(A1154&gt;0,1,0)</f>
        <v>0</v>
      </c>
      <c r="C1154" s="32" t="n">
        <f aca="false">A1154/B$2-B1154/B$1</f>
        <v>0</v>
      </c>
      <c r="D1154" s="29" t="n">
        <f aca="false">D1153+A1154</f>
        <v>1459000.039375</v>
      </c>
      <c r="E1154" s="29" t="n">
        <f aca="false">IF(A1154&gt;0,2*D1154-A1154,0)</f>
        <v>0</v>
      </c>
      <c r="F1154" s="32" t="n">
        <f aca="false">ABS(C1154)</f>
        <v>0</v>
      </c>
      <c r="G1154" s="32" t="n">
        <f aca="false">IF(A1154&gt;0,LN(A1154),0)</f>
        <v>0</v>
      </c>
      <c r="H1154" s="32" t="n">
        <f aca="false">G1154*A1154</f>
        <v>0</v>
      </c>
    </row>
    <row r="1155" customFormat="false" ht="12.1" hidden="false" customHeight="false" outlineLevel="0" collapsed="false">
      <c r="A1155" s="29" t="n">
        <f aca="false">Einkommen!A1147</f>
        <v>0</v>
      </c>
      <c r="B1155" s="29" t="n">
        <f aca="false">IF(A1155&gt;0,1,0)</f>
        <v>0</v>
      </c>
      <c r="C1155" s="32" t="n">
        <f aca="false">A1155/B$2-B1155/B$1</f>
        <v>0</v>
      </c>
      <c r="D1155" s="29" t="n">
        <f aca="false">D1154+A1155</f>
        <v>1459000.039375</v>
      </c>
      <c r="E1155" s="29" t="n">
        <f aca="false">IF(A1155&gt;0,2*D1155-A1155,0)</f>
        <v>0</v>
      </c>
      <c r="F1155" s="32" t="n">
        <f aca="false">ABS(C1155)</f>
        <v>0</v>
      </c>
      <c r="G1155" s="32" t="n">
        <f aca="false">IF(A1155&gt;0,LN(A1155),0)</f>
        <v>0</v>
      </c>
      <c r="H1155" s="32" t="n">
        <f aca="false">G1155*A1155</f>
        <v>0</v>
      </c>
    </row>
    <row r="1156" customFormat="false" ht="12.1" hidden="false" customHeight="false" outlineLevel="0" collapsed="false">
      <c r="A1156" s="29" t="n">
        <f aca="false">Einkommen!A1148</f>
        <v>0</v>
      </c>
      <c r="B1156" s="29" t="n">
        <f aca="false">IF(A1156&gt;0,1,0)</f>
        <v>0</v>
      </c>
      <c r="C1156" s="32" t="n">
        <f aca="false">A1156/B$2-B1156/B$1</f>
        <v>0</v>
      </c>
      <c r="D1156" s="29" t="n">
        <f aca="false">D1155+A1156</f>
        <v>1459000.039375</v>
      </c>
      <c r="E1156" s="29" t="n">
        <f aca="false">IF(A1156&gt;0,2*D1156-A1156,0)</f>
        <v>0</v>
      </c>
      <c r="F1156" s="32" t="n">
        <f aca="false">ABS(C1156)</f>
        <v>0</v>
      </c>
      <c r="G1156" s="32" t="n">
        <f aca="false">IF(A1156&gt;0,LN(A1156),0)</f>
        <v>0</v>
      </c>
      <c r="H1156" s="32" t="n">
        <f aca="false">G1156*A1156</f>
        <v>0</v>
      </c>
    </row>
    <row r="1157" customFormat="false" ht="12.1" hidden="false" customHeight="false" outlineLevel="0" collapsed="false">
      <c r="A1157" s="29" t="n">
        <f aca="false">Einkommen!A1149</f>
        <v>0</v>
      </c>
      <c r="B1157" s="29" t="n">
        <f aca="false">IF(A1157&gt;0,1,0)</f>
        <v>0</v>
      </c>
      <c r="C1157" s="32" t="n">
        <f aca="false">A1157/B$2-B1157/B$1</f>
        <v>0</v>
      </c>
      <c r="D1157" s="29" t="n">
        <f aca="false">D1156+A1157</f>
        <v>1459000.039375</v>
      </c>
      <c r="E1157" s="29" t="n">
        <f aca="false">IF(A1157&gt;0,2*D1157-A1157,0)</f>
        <v>0</v>
      </c>
      <c r="F1157" s="32" t="n">
        <f aca="false">ABS(C1157)</f>
        <v>0</v>
      </c>
      <c r="G1157" s="32" t="n">
        <f aca="false">IF(A1157&gt;0,LN(A1157),0)</f>
        <v>0</v>
      </c>
      <c r="H1157" s="32" t="n">
        <f aca="false">G1157*A1157</f>
        <v>0</v>
      </c>
    </row>
    <row r="1158" customFormat="false" ht="12.1" hidden="false" customHeight="false" outlineLevel="0" collapsed="false">
      <c r="A1158" s="29" t="n">
        <f aca="false">Einkommen!A1150</f>
        <v>0</v>
      </c>
      <c r="B1158" s="29" t="n">
        <f aca="false">IF(A1158&gt;0,1,0)</f>
        <v>0</v>
      </c>
      <c r="C1158" s="32" t="n">
        <f aca="false">A1158/B$2-B1158/B$1</f>
        <v>0</v>
      </c>
      <c r="D1158" s="29" t="n">
        <f aca="false">D1157+A1158</f>
        <v>1459000.039375</v>
      </c>
      <c r="E1158" s="29" t="n">
        <f aca="false">IF(A1158&gt;0,2*D1158-A1158,0)</f>
        <v>0</v>
      </c>
      <c r="F1158" s="32" t="n">
        <f aca="false">ABS(C1158)</f>
        <v>0</v>
      </c>
      <c r="G1158" s="32" t="n">
        <f aca="false">IF(A1158&gt;0,LN(A1158),0)</f>
        <v>0</v>
      </c>
      <c r="H1158" s="32" t="n">
        <f aca="false">G1158*A1158</f>
        <v>0</v>
      </c>
    </row>
    <row r="1159" customFormat="false" ht="12.1" hidden="false" customHeight="false" outlineLevel="0" collapsed="false">
      <c r="A1159" s="29" t="n">
        <f aca="false">Einkommen!A1151</f>
        <v>0</v>
      </c>
      <c r="B1159" s="29" t="n">
        <f aca="false">IF(A1159&gt;0,1,0)</f>
        <v>0</v>
      </c>
      <c r="C1159" s="32" t="n">
        <f aca="false">A1159/B$2-B1159/B$1</f>
        <v>0</v>
      </c>
      <c r="D1159" s="29" t="n">
        <f aca="false">D1158+A1159</f>
        <v>1459000.039375</v>
      </c>
      <c r="E1159" s="29" t="n">
        <f aca="false">IF(A1159&gt;0,2*D1159-A1159,0)</f>
        <v>0</v>
      </c>
      <c r="F1159" s="32" t="n">
        <f aca="false">ABS(C1159)</f>
        <v>0</v>
      </c>
      <c r="G1159" s="32" t="n">
        <f aca="false">IF(A1159&gt;0,LN(A1159),0)</f>
        <v>0</v>
      </c>
      <c r="H1159" s="32" t="n">
        <f aca="false">G1159*A1159</f>
        <v>0</v>
      </c>
    </row>
    <row r="1160" customFormat="false" ht="12.1" hidden="false" customHeight="false" outlineLevel="0" collapsed="false">
      <c r="A1160" s="29" t="n">
        <f aca="false">Einkommen!A1152</f>
        <v>0</v>
      </c>
      <c r="B1160" s="29" t="n">
        <f aca="false">IF(A1160&gt;0,1,0)</f>
        <v>0</v>
      </c>
      <c r="C1160" s="32" t="n">
        <f aca="false">A1160/B$2-B1160/B$1</f>
        <v>0</v>
      </c>
      <c r="D1160" s="29" t="n">
        <f aca="false">D1159+A1160</f>
        <v>1459000.039375</v>
      </c>
      <c r="E1160" s="29" t="n">
        <f aca="false">IF(A1160&gt;0,2*D1160-A1160,0)</f>
        <v>0</v>
      </c>
      <c r="F1160" s="32" t="n">
        <f aca="false">ABS(C1160)</f>
        <v>0</v>
      </c>
      <c r="G1160" s="32" t="n">
        <f aca="false">IF(A1160&gt;0,LN(A1160),0)</f>
        <v>0</v>
      </c>
      <c r="H1160" s="32" t="n">
        <f aca="false">G1160*A1160</f>
        <v>0</v>
      </c>
    </row>
    <row r="1161" customFormat="false" ht="12.1" hidden="false" customHeight="false" outlineLevel="0" collapsed="false">
      <c r="A1161" s="29" t="n">
        <f aca="false">Einkommen!A1153</f>
        <v>0</v>
      </c>
      <c r="B1161" s="29" t="n">
        <f aca="false">IF(A1161&gt;0,1,0)</f>
        <v>0</v>
      </c>
      <c r="C1161" s="32" t="n">
        <f aca="false">A1161/B$2-B1161/B$1</f>
        <v>0</v>
      </c>
      <c r="D1161" s="29" t="n">
        <f aca="false">D1160+A1161</f>
        <v>1459000.039375</v>
      </c>
      <c r="E1161" s="29" t="n">
        <f aca="false">IF(A1161&gt;0,2*D1161-A1161,0)</f>
        <v>0</v>
      </c>
      <c r="F1161" s="32" t="n">
        <f aca="false">ABS(C1161)</f>
        <v>0</v>
      </c>
      <c r="G1161" s="32" t="n">
        <f aca="false">IF(A1161&gt;0,LN(A1161),0)</f>
        <v>0</v>
      </c>
      <c r="H1161" s="32" t="n">
        <f aca="false">G1161*A1161</f>
        <v>0</v>
      </c>
    </row>
    <row r="1162" customFormat="false" ht="12.1" hidden="false" customHeight="false" outlineLevel="0" collapsed="false">
      <c r="A1162" s="29" t="n">
        <f aca="false">Einkommen!A1154</f>
        <v>0</v>
      </c>
      <c r="B1162" s="29" t="n">
        <f aca="false">IF(A1162&gt;0,1,0)</f>
        <v>0</v>
      </c>
      <c r="C1162" s="32" t="n">
        <f aca="false">A1162/B$2-B1162/B$1</f>
        <v>0</v>
      </c>
      <c r="D1162" s="29" t="n">
        <f aca="false">D1161+A1162</f>
        <v>1459000.039375</v>
      </c>
      <c r="E1162" s="29" t="n">
        <f aca="false">IF(A1162&gt;0,2*D1162-A1162,0)</f>
        <v>0</v>
      </c>
      <c r="F1162" s="32" t="n">
        <f aca="false">ABS(C1162)</f>
        <v>0</v>
      </c>
      <c r="G1162" s="32" t="n">
        <f aca="false">IF(A1162&gt;0,LN(A1162),0)</f>
        <v>0</v>
      </c>
      <c r="H1162" s="32" t="n">
        <f aca="false">G1162*A1162</f>
        <v>0</v>
      </c>
    </row>
    <row r="1163" customFormat="false" ht="12.1" hidden="false" customHeight="false" outlineLevel="0" collapsed="false">
      <c r="A1163" s="29" t="n">
        <f aca="false">Einkommen!A1155</f>
        <v>0</v>
      </c>
      <c r="B1163" s="29" t="n">
        <f aca="false">IF(A1163&gt;0,1,0)</f>
        <v>0</v>
      </c>
      <c r="C1163" s="32" t="n">
        <f aca="false">A1163/B$2-B1163/B$1</f>
        <v>0</v>
      </c>
      <c r="D1163" s="29" t="n">
        <f aca="false">D1162+A1163</f>
        <v>1459000.039375</v>
      </c>
      <c r="E1163" s="29" t="n">
        <f aca="false">IF(A1163&gt;0,2*D1163-A1163,0)</f>
        <v>0</v>
      </c>
      <c r="F1163" s="32" t="n">
        <f aca="false">ABS(C1163)</f>
        <v>0</v>
      </c>
      <c r="G1163" s="32" t="n">
        <f aca="false">IF(A1163&gt;0,LN(A1163),0)</f>
        <v>0</v>
      </c>
      <c r="H1163" s="32" t="n">
        <f aca="false">G1163*A1163</f>
        <v>0</v>
      </c>
    </row>
    <row r="1164" customFormat="false" ht="12.1" hidden="false" customHeight="false" outlineLevel="0" collapsed="false">
      <c r="A1164" s="29" t="n">
        <f aca="false">Einkommen!A1156</f>
        <v>0</v>
      </c>
      <c r="B1164" s="29" t="n">
        <f aca="false">IF(A1164&gt;0,1,0)</f>
        <v>0</v>
      </c>
      <c r="C1164" s="32" t="n">
        <f aca="false">A1164/B$2-B1164/B$1</f>
        <v>0</v>
      </c>
      <c r="D1164" s="29" t="n">
        <f aca="false">D1163+A1164</f>
        <v>1459000.039375</v>
      </c>
      <c r="E1164" s="29" t="n">
        <f aca="false">IF(A1164&gt;0,2*D1164-A1164,0)</f>
        <v>0</v>
      </c>
      <c r="F1164" s="32" t="n">
        <f aca="false">ABS(C1164)</f>
        <v>0</v>
      </c>
      <c r="G1164" s="32" t="n">
        <f aca="false">IF(A1164&gt;0,LN(A1164),0)</f>
        <v>0</v>
      </c>
      <c r="H1164" s="32" t="n">
        <f aca="false">G1164*A1164</f>
        <v>0</v>
      </c>
    </row>
    <row r="1165" customFormat="false" ht="12.1" hidden="false" customHeight="false" outlineLevel="0" collapsed="false">
      <c r="A1165" s="29" t="n">
        <f aca="false">Einkommen!A1157</f>
        <v>0</v>
      </c>
      <c r="B1165" s="29" t="n">
        <f aca="false">IF(A1165&gt;0,1,0)</f>
        <v>0</v>
      </c>
      <c r="C1165" s="32" t="n">
        <f aca="false">A1165/B$2-B1165/B$1</f>
        <v>0</v>
      </c>
      <c r="D1165" s="29" t="n">
        <f aca="false">D1164+A1165</f>
        <v>1459000.039375</v>
      </c>
      <c r="E1165" s="29" t="n">
        <f aca="false">IF(A1165&gt;0,2*D1165-A1165,0)</f>
        <v>0</v>
      </c>
      <c r="F1165" s="32" t="n">
        <f aca="false">ABS(C1165)</f>
        <v>0</v>
      </c>
      <c r="G1165" s="32" t="n">
        <f aca="false">IF(A1165&gt;0,LN(A1165),0)</f>
        <v>0</v>
      </c>
      <c r="H1165" s="32" t="n">
        <f aca="false">G1165*A1165</f>
        <v>0</v>
      </c>
    </row>
    <row r="1166" customFormat="false" ht="12.1" hidden="false" customHeight="false" outlineLevel="0" collapsed="false">
      <c r="A1166" s="29" t="n">
        <f aca="false">Einkommen!A1158</f>
        <v>0</v>
      </c>
      <c r="B1166" s="29" t="n">
        <f aca="false">IF(A1166&gt;0,1,0)</f>
        <v>0</v>
      </c>
      <c r="C1166" s="32" t="n">
        <f aca="false">A1166/B$2-B1166/B$1</f>
        <v>0</v>
      </c>
      <c r="D1166" s="29" t="n">
        <f aca="false">D1165+A1166</f>
        <v>1459000.039375</v>
      </c>
      <c r="E1166" s="29" t="n">
        <f aca="false">IF(A1166&gt;0,2*D1166-A1166,0)</f>
        <v>0</v>
      </c>
      <c r="F1166" s="32" t="n">
        <f aca="false">ABS(C1166)</f>
        <v>0</v>
      </c>
      <c r="G1166" s="32" t="n">
        <f aca="false">IF(A1166&gt;0,LN(A1166),0)</f>
        <v>0</v>
      </c>
      <c r="H1166" s="32" t="n">
        <f aca="false">G1166*A1166</f>
        <v>0</v>
      </c>
    </row>
    <row r="1167" customFormat="false" ht="12.1" hidden="false" customHeight="false" outlineLevel="0" collapsed="false">
      <c r="A1167" s="29" t="n">
        <f aca="false">Einkommen!A1159</f>
        <v>0</v>
      </c>
      <c r="B1167" s="29" t="n">
        <f aca="false">IF(A1167&gt;0,1,0)</f>
        <v>0</v>
      </c>
      <c r="C1167" s="32" t="n">
        <f aca="false">A1167/B$2-B1167/B$1</f>
        <v>0</v>
      </c>
      <c r="D1167" s="29" t="n">
        <f aca="false">D1166+A1167</f>
        <v>1459000.039375</v>
      </c>
      <c r="E1167" s="29" t="n">
        <f aca="false">IF(A1167&gt;0,2*D1167-A1167,0)</f>
        <v>0</v>
      </c>
      <c r="F1167" s="32" t="n">
        <f aca="false">ABS(C1167)</f>
        <v>0</v>
      </c>
      <c r="G1167" s="32" t="n">
        <f aca="false">IF(A1167&gt;0,LN(A1167),0)</f>
        <v>0</v>
      </c>
      <c r="H1167" s="32" t="n">
        <f aca="false">G1167*A1167</f>
        <v>0</v>
      </c>
    </row>
    <row r="1168" customFormat="false" ht="12.1" hidden="false" customHeight="false" outlineLevel="0" collapsed="false">
      <c r="A1168" s="29" t="n">
        <f aca="false">Einkommen!A1160</f>
        <v>0</v>
      </c>
      <c r="B1168" s="29" t="n">
        <f aca="false">IF(A1168&gt;0,1,0)</f>
        <v>0</v>
      </c>
      <c r="C1168" s="32" t="n">
        <f aca="false">A1168/B$2-B1168/B$1</f>
        <v>0</v>
      </c>
      <c r="D1168" s="29" t="n">
        <f aca="false">D1167+A1168</f>
        <v>1459000.039375</v>
      </c>
      <c r="E1168" s="29" t="n">
        <f aca="false">IF(A1168&gt;0,2*D1168-A1168,0)</f>
        <v>0</v>
      </c>
      <c r="F1168" s="32" t="n">
        <f aca="false">ABS(C1168)</f>
        <v>0</v>
      </c>
      <c r="G1168" s="32" t="n">
        <f aca="false">IF(A1168&gt;0,LN(A1168),0)</f>
        <v>0</v>
      </c>
      <c r="H1168" s="32" t="n">
        <f aca="false">G1168*A1168</f>
        <v>0</v>
      </c>
    </row>
    <row r="1169" customFormat="false" ht="12.1" hidden="false" customHeight="false" outlineLevel="0" collapsed="false">
      <c r="A1169" s="29" t="n">
        <f aca="false">Einkommen!A1161</f>
        <v>0</v>
      </c>
      <c r="B1169" s="29" t="n">
        <f aca="false">IF(A1169&gt;0,1,0)</f>
        <v>0</v>
      </c>
      <c r="C1169" s="32" t="n">
        <f aca="false">A1169/B$2-B1169/B$1</f>
        <v>0</v>
      </c>
      <c r="D1169" s="29" t="n">
        <f aca="false">D1168+A1169</f>
        <v>1459000.039375</v>
      </c>
      <c r="E1169" s="29" t="n">
        <f aca="false">IF(A1169&gt;0,2*D1169-A1169,0)</f>
        <v>0</v>
      </c>
      <c r="F1169" s="32" t="n">
        <f aca="false">ABS(C1169)</f>
        <v>0</v>
      </c>
      <c r="G1169" s="32" t="n">
        <f aca="false">IF(A1169&gt;0,LN(A1169),0)</f>
        <v>0</v>
      </c>
      <c r="H1169" s="32" t="n">
        <f aca="false">G1169*A1169</f>
        <v>0</v>
      </c>
    </row>
    <row r="1170" customFormat="false" ht="12.1" hidden="false" customHeight="false" outlineLevel="0" collapsed="false">
      <c r="A1170" s="29" t="n">
        <f aca="false">Einkommen!A1162</f>
        <v>0</v>
      </c>
      <c r="B1170" s="29" t="n">
        <f aca="false">IF(A1170&gt;0,1,0)</f>
        <v>0</v>
      </c>
      <c r="C1170" s="32" t="n">
        <f aca="false">A1170/B$2-B1170/B$1</f>
        <v>0</v>
      </c>
      <c r="D1170" s="29" t="n">
        <f aca="false">D1169+A1170</f>
        <v>1459000.039375</v>
      </c>
      <c r="E1170" s="29" t="n">
        <f aca="false">IF(A1170&gt;0,2*D1170-A1170,0)</f>
        <v>0</v>
      </c>
      <c r="F1170" s="32" t="n">
        <f aca="false">ABS(C1170)</f>
        <v>0</v>
      </c>
      <c r="G1170" s="32" t="n">
        <f aca="false">IF(A1170&gt;0,LN(A1170),0)</f>
        <v>0</v>
      </c>
      <c r="H1170" s="32" t="n">
        <f aca="false">G1170*A1170</f>
        <v>0</v>
      </c>
    </row>
    <row r="1171" customFormat="false" ht="12.1" hidden="false" customHeight="false" outlineLevel="0" collapsed="false">
      <c r="A1171" s="29" t="n">
        <f aca="false">Einkommen!A1163</f>
        <v>0</v>
      </c>
      <c r="B1171" s="29" t="n">
        <f aca="false">IF(A1171&gt;0,1,0)</f>
        <v>0</v>
      </c>
      <c r="C1171" s="32" t="n">
        <f aca="false">A1171/B$2-B1171/B$1</f>
        <v>0</v>
      </c>
      <c r="D1171" s="29" t="n">
        <f aca="false">D1170+A1171</f>
        <v>1459000.039375</v>
      </c>
      <c r="E1171" s="29" t="n">
        <f aca="false">IF(A1171&gt;0,2*D1171-A1171,0)</f>
        <v>0</v>
      </c>
      <c r="F1171" s="32" t="n">
        <f aca="false">ABS(C1171)</f>
        <v>0</v>
      </c>
      <c r="G1171" s="32" t="n">
        <f aca="false">IF(A1171&gt;0,LN(A1171),0)</f>
        <v>0</v>
      </c>
      <c r="H1171" s="32" t="n">
        <f aca="false">G1171*A1171</f>
        <v>0</v>
      </c>
    </row>
    <row r="1172" customFormat="false" ht="12.1" hidden="false" customHeight="false" outlineLevel="0" collapsed="false">
      <c r="A1172" s="29" t="n">
        <f aca="false">Einkommen!A1164</f>
        <v>0</v>
      </c>
      <c r="B1172" s="29" t="n">
        <f aca="false">IF(A1172&gt;0,1,0)</f>
        <v>0</v>
      </c>
      <c r="C1172" s="32" t="n">
        <f aca="false">A1172/B$2-B1172/B$1</f>
        <v>0</v>
      </c>
      <c r="D1172" s="29" t="n">
        <f aca="false">D1171+A1172</f>
        <v>1459000.039375</v>
      </c>
      <c r="E1172" s="29" t="n">
        <f aca="false">IF(A1172&gt;0,2*D1172-A1172,0)</f>
        <v>0</v>
      </c>
      <c r="F1172" s="32" t="n">
        <f aca="false">ABS(C1172)</f>
        <v>0</v>
      </c>
      <c r="G1172" s="32" t="n">
        <f aca="false">IF(A1172&gt;0,LN(A1172),0)</f>
        <v>0</v>
      </c>
      <c r="H1172" s="32" t="n">
        <f aca="false">G1172*A1172</f>
        <v>0</v>
      </c>
    </row>
    <row r="1173" customFormat="false" ht="12.1" hidden="false" customHeight="false" outlineLevel="0" collapsed="false">
      <c r="A1173" s="29" t="n">
        <f aca="false">Einkommen!A1165</f>
        <v>0</v>
      </c>
      <c r="B1173" s="29" t="n">
        <f aca="false">IF(A1173&gt;0,1,0)</f>
        <v>0</v>
      </c>
      <c r="C1173" s="32" t="n">
        <f aca="false">A1173/B$2-B1173/B$1</f>
        <v>0</v>
      </c>
      <c r="D1173" s="29" t="n">
        <f aca="false">D1172+A1173</f>
        <v>1459000.039375</v>
      </c>
      <c r="E1173" s="29" t="n">
        <f aca="false">IF(A1173&gt;0,2*D1173-A1173,0)</f>
        <v>0</v>
      </c>
      <c r="F1173" s="32" t="n">
        <f aca="false">ABS(C1173)</f>
        <v>0</v>
      </c>
      <c r="G1173" s="32" t="n">
        <f aca="false">IF(A1173&gt;0,LN(A1173),0)</f>
        <v>0</v>
      </c>
      <c r="H1173" s="32" t="n">
        <f aca="false">G1173*A1173</f>
        <v>0</v>
      </c>
    </row>
    <row r="1174" customFormat="false" ht="12.1" hidden="false" customHeight="false" outlineLevel="0" collapsed="false">
      <c r="A1174" s="29" t="n">
        <f aca="false">Einkommen!A1166</f>
        <v>0</v>
      </c>
      <c r="B1174" s="29" t="n">
        <f aca="false">IF(A1174&gt;0,1,0)</f>
        <v>0</v>
      </c>
      <c r="C1174" s="32" t="n">
        <f aca="false">A1174/B$2-B1174/B$1</f>
        <v>0</v>
      </c>
      <c r="D1174" s="29" t="n">
        <f aca="false">D1173+A1174</f>
        <v>1459000.039375</v>
      </c>
      <c r="E1174" s="29" t="n">
        <f aca="false">IF(A1174&gt;0,2*D1174-A1174,0)</f>
        <v>0</v>
      </c>
      <c r="F1174" s="32" t="n">
        <f aca="false">ABS(C1174)</f>
        <v>0</v>
      </c>
      <c r="G1174" s="32" t="n">
        <f aca="false">IF(A1174&gt;0,LN(A1174),0)</f>
        <v>0</v>
      </c>
      <c r="H1174" s="32" t="n">
        <f aca="false">G1174*A1174</f>
        <v>0</v>
      </c>
    </row>
    <row r="1175" customFormat="false" ht="12.1" hidden="false" customHeight="false" outlineLevel="0" collapsed="false">
      <c r="A1175" s="29" t="n">
        <f aca="false">Einkommen!A1167</f>
        <v>0</v>
      </c>
      <c r="B1175" s="29" t="n">
        <f aca="false">IF(A1175&gt;0,1,0)</f>
        <v>0</v>
      </c>
      <c r="C1175" s="32" t="n">
        <f aca="false">A1175/B$2-B1175/B$1</f>
        <v>0</v>
      </c>
      <c r="D1175" s="29" t="n">
        <f aca="false">D1174+A1175</f>
        <v>1459000.039375</v>
      </c>
      <c r="E1175" s="29" t="n">
        <f aca="false">IF(A1175&gt;0,2*D1175-A1175,0)</f>
        <v>0</v>
      </c>
      <c r="F1175" s="32" t="n">
        <f aca="false">ABS(C1175)</f>
        <v>0</v>
      </c>
      <c r="G1175" s="32" t="n">
        <f aca="false">IF(A1175&gt;0,LN(A1175),0)</f>
        <v>0</v>
      </c>
      <c r="H1175" s="32" t="n">
        <f aca="false">G1175*A1175</f>
        <v>0</v>
      </c>
    </row>
    <row r="1176" customFormat="false" ht="12.1" hidden="false" customHeight="false" outlineLevel="0" collapsed="false">
      <c r="A1176" s="29" t="n">
        <f aca="false">Einkommen!A1168</f>
        <v>0</v>
      </c>
      <c r="B1176" s="29" t="n">
        <f aca="false">IF(A1176&gt;0,1,0)</f>
        <v>0</v>
      </c>
      <c r="C1176" s="32" t="n">
        <f aca="false">A1176/B$2-B1176/B$1</f>
        <v>0</v>
      </c>
      <c r="D1176" s="29" t="n">
        <f aca="false">D1175+A1176</f>
        <v>1459000.039375</v>
      </c>
      <c r="E1176" s="29" t="n">
        <f aca="false">IF(A1176&gt;0,2*D1176-A1176,0)</f>
        <v>0</v>
      </c>
      <c r="F1176" s="32" t="n">
        <f aca="false">ABS(C1176)</f>
        <v>0</v>
      </c>
      <c r="G1176" s="32" t="n">
        <f aca="false">IF(A1176&gt;0,LN(A1176),0)</f>
        <v>0</v>
      </c>
      <c r="H1176" s="32" t="n">
        <f aca="false">G1176*A1176</f>
        <v>0</v>
      </c>
    </row>
    <row r="1177" customFormat="false" ht="12.1" hidden="false" customHeight="false" outlineLevel="0" collapsed="false">
      <c r="A1177" s="29" t="n">
        <f aca="false">Einkommen!A1169</f>
        <v>0</v>
      </c>
      <c r="B1177" s="29" t="n">
        <f aca="false">IF(A1177&gt;0,1,0)</f>
        <v>0</v>
      </c>
      <c r="C1177" s="32" t="n">
        <f aca="false">A1177/B$2-B1177/B$1</f>
        <v>0</v>
      </c>
      <c r="D1177" s="29" t="n">
        <f aca="false">D1176+A1177</f>
        <v>1459000.039375</v>
      </c>
      <c r="E1177" s="29" t="n">
        <f aca="false">IF(A1177&gt;0,2*D1177-A1177,0)</f>
        <v>0</v>
      </c>
      <c r="F1177" s="32" t="n">
        <f aca="false">ABS(C1177)</f>
        <v>0</v>
      </c>
      <c r="G1177" s="32" t="n">
        <f aca="false">IF(A1177&gt;0,LN(A1177),0)</f>
        <v>0</v>
      </c>
      <c r="H1177" s="32" t="n">
        <f aca="false">G1177*A1177</f>
        <v>0</v>
      </c>
    </row>
    <row r="1178" customFormat="false" ht="12.1" hidden="false" customHeight="false" outlineLevel="0" collapsed="false">
      <c r="A1178" s="29" t="n">
        <f aca="false">Einkommen!A1170</f>
        <v>0</v>
      </c>
      <c r="B1178" s="29" t="n">
        <f aca="false">IF(A1178&gt;0,1,0)</f>
        <v>0</v>
      </c>
      <c r="C1178" s="32" t="n">
        <f aca="false">A1178/B$2-B1178/B$1</f>
        <v>0</v>
      </c>
      <c r="D1178" s="29" t="n">
        <f aca="false">D1177+A1178</f>
        <v>1459000.039375</v>
      </c>
      <c r="E1178" s="29" t="n">
        <f aca="false">IF(A1178&gt;0,2*D1178-A1178,0)</f>
        <v>0</v>
      </c>
      <c r="F1178" s="32" t="n">
        <f aca="false">ABS(C1178)</f>
        <v>0</v>
      </c>
      <c r="G1178" s="32" t="n">
        <f aca="false">IF(A1178&gt;0,LN(A1178),0)</f>
        <v>0</v>
      </c>
      <c r="H1178" s="32" t="n">
        <f aca="false">G1178*A1178</f>
        <v>0</v>
      </c>
    </row>
    <row r="1179" customFormat="false" ht="12.1" hidden="false" customHeight="false" outlineLevel="0" collapsed="false">
      <c r="A1179" s="29" t="n">
        <f aca="false">Einkommen!A1171</f>
        <v>0</v>
      </c>
      <c r="B1179" s="29" t="n">
        <f aca="false">IF(A1179&gt;0,1,0)</f>
        <v>0</v>
      </c>
      <c r="C1179" s="32" t="n">
        <f aca="false">A1179/B$2-B1179/B$1</f>
        <v>0</v>
      </c>
      <c r="D1179" s="29" t="n">
        <f aca="false">D1178+A1179</f>
        <v>1459000.039375</v>
      </c>
      <c r="E1179" s="29" t="n">
        <f aca="false">IF(A1179&gt;0,2*D1179-A1179,0)</f>
        <v>0</v>
      </c>
      <c r="F1179" s="32" t="n">
        <f aca="false">ABS(C1179)</f>
        <v>0</v>
      </c>
      <c r="G1179" s="32" t="n">
        <f aca="false">IF(A1179&gt;0,LN(A1179),0)</f>
        <v>0</v>
      </c>
      <c r="H1179" s="32" t="n">
        <f aca="false">G1179*A1179</f>
        <v>0</v>
      </c>
    </row>
    <row r="1180" customFormat="false" ht="12.1" hidden="false" customHeight="false" outlineLevel="0" collapsed="false">
      <c r="A1180" s="29" t="n">
        <f aca="false">Einkommen!A1172</f>
        <v>0</v>
      </c>
      <c r="B1180" s="29" t="n">
        <f aca="false">IF(A1180&gt;0,1,0)</f>
        <v>0</v>
      </c>
      <c r="C1180" s="32" t="n">
        <f aca="false">A1180/B$2-B1180/B$1</f>
        <v>0</v>
      </c>
      <c r="D1180" s="29" t="n">
        <f aca="false">D1179+A1180</f>
        <v>1459000.039375</v>
      </c>
      <c r="E1180" s="29" t="n">
        <f aca="false">IF(A1180&gt;0,2*D1180-A1180,0)</f>
        <v>0</v>
      </c>
      <c r="F1180" s="32" t="n">
        <f aca="false">ABS(C1180)</f>
        <v>0</v>
      </c>
      <c r="G1180" s="32" t="n">
        <f aca="false">IF(A1180&gt;0,LN(A1180),0)</f>
        <v>0</v>
      </c>
      <c r="H1180" s="32" t="n">
        <f aca="false">G1180*A1180</f>
        <v>0</v>
      </c>
    </row>
    <row r="1181" customFormat="false" ht="12.1" hidden="false" customHeight="false" outlineLevel="0" collapsed="false">
      <c r="A1181" s="29" t="n">
        <f aca="false">Einkommen!A1173</f>
        <v>0</v>
      </c>
      <c r="B1181" s="29" t="n">
        <f aca="false">IF(A1181&gt;0,1,0)</f>
        <v>0</v>
      </c>
      <c r="C1181" s="32" t="n">
        <f aca="false">A1181/B$2-B1181/B$1</f>
        <v>0</v>
      </c>
      <c r="D1181" s="29" t="n">
        <f aca="false">D1180+A1181</f>
        <v>1459000.039375</v>
      </c>
      <c r="E1181" s="29" t="n">
        <f aca="false">IF(A1181&gt;0,2*D1181-A1181,0)</f>
        <v>0</v>
      </c>
      <c r="F1181" s="32" t="n">
        <f aca="false">ABS(C1181)</f>
        <v>0</v>
      </c>
      <c r="G1181" s="32" t="n">
        <f aca="false">IF(A1181&gt;0,LN(A1181),0)</f>
        <v>0</v>
      </c>
      <c r="H1181" s="32" t="n">
        <f aca="false">G1181*A1181</f>
        <v>0</v>
      </c>
    </row>
    <row r="1182" customFormat="false" ht="12.1" hidden="false" customHeight="false" outlineLevel="0" collapsed="false">
      <c r="A1182" s="29" t="n">
        <f aca="false">Einkommen!A1174</f>
        <v>0</v>
      </c>
      <c r="B1182" s="29" t="n">
        <f aca="false">IF(A1182&gt;0,1,0)</f>
        <v>0</v>
      </c>
      <c r="C1182" s="32" t="n">
        <f aca="false">A1182/B$2-B1182/B$1</f>
        <v>0</v>
      </c>
      <c r="D1182" s="29" t="n">
        <f aca="false">D1181+A1182</f>
        <v>1459000.039375</v>
      </c>
      <c r="E1182" s="29" t="n">
        <f aca="false">IF(A1182&gt;0,2*D1182-A1182,0)</f>
        <v>0</v>
      </c>
      <c r="F1182" s="32" t="n">
        <f aca="false">ABS(C1182)</f>
        <v>0</v>
      </c>
      <c r="G1182" s="32" t="n">
        <f aca="false">IF(A1182&gt;0,LN(A1182),0)</f>
        <v>0</v>
      </c>
      <c r="H1182" s="32" t="n">
        <f aca="false">G1182*A1182</f>
        <v>0</v>
      </c>
    </row>
    <row r="1183" customFormat="false" ht="12.1" hidden="false" customHeight="false" outlineLevel="0" collapsed="false">
      <c r="A1183" s="29" t="n">
        <f aca="false">Einkommen!A1175</f>
        <v>0</v>
      </c>
      <c r="B1183" s="29" t="n">
        <f aca="false">IF(A1183&gt;0,1,0)</f>
        <v>0</v>
      </c>
      <c r="C1183" s="32" t="n">
        <f aca="false">A1183/B$2-B1183/B$1</f>
        <v>0</v>
      </c>
      <c r="D1183" s="29" t="n">
        <f aca="false">D1182+A1183</f>
        <v>1459000.039375</v>
      </c>
      <c r="E1183" s="29" t="n">
        <f aca="false">IF(A1183&gt;0,2*D1183-A1183,0)</f>
        <v>0</v>
      </c>
      <c r="F1183" s="32" t="n">
        <f aca="false">ABS(C1183)</f>
        <v>0</v>
      </c>
      <c r="G1183" s="32" t="n">
        <f aca="false">IF(A1183&gt;0,LN(A1183),0)</f>
        <v>0</v>
      </c>
      <c r="H1183" s="32" t="n">
        <f aca="false">G1183*A1183</f>
        <v>0</v>
      </c>
    </row>
    <row r="1184" customFormat="false" ht="12.1" hidden="false" customHeight="false" outlineLevel="0" collapsed="false">
      <c r="A1184" s="29" t="n">
        <f aca="false">Einkommen!A1176</f>
        <v>0</v>
      </c>
      <c r="B1184" s="29" t="n">
        <f aca="false">IF(A1184&gt;0,1,0)</f>
        <v>0</v>
      </c>
      <c r="C1184" s="32" t="n">
        <f aca="false">A1184/B$2-B1184/B$1</f>
        <v>0</v>
      </c>
      <c r="D1184" s="29" t="n">
        <f aca="false">D1183+A1184</f>
        <v>1459000.039375</v>
      </c>
      <c r="E1184" s="29" t="n">
        <f aca="false">IF(A1184&gt;0,2*D1184-A1184,0)</f>
        <v>0</v>
      </c>
      <c r="F1184" s="32" t="n">
        <f aca="false">ABS(C1184)</f>
        <v>0</v>
      </c>
      <c r="G1184" s="32" t="n">
        <f aca="false">IF(A1184&gt;0,LN(A1184),0)</f>
        <v>0</v>
      </c>
      <c r="H1184" s="32" t="n">
        <f aca="false">G1184*A1184</f>
        <v>0</v>
      </c>
    </row>
    <row r="1185" customFormat="false" ht="12.1" hidden="false" customHeight="false" outlineLevel="0" collapsed="false">
      <c r="A1185" s="29" t="n">
        <f aca="false">Einkommen!A1177</f>
        <v>0</v>
      </c>
      <c r="B1185" s="29" t="n">
        <f aca="false">IF(A1185&gt;0,1,0)</f>
        <v>0</v>
      </c>
      <c r="C1185" s="32" t="n">
        <f aca="false">A1185/B$2-B1185/B$1</f>
        <v>0</v>
      </c>
      <c r="D1185" s="29" t="n">
        <f aca="false">D1184+A1185</f>
        <v>1459000.039375</v>
      </c>
      <c r="E1185" s="29" t="n">
        <f aca="false">IF(A1185&gt;0,2*D1185-A1185,0)</f>
        <v>0</v>
      </c>
      <c r="F1185" s="32" t="n">
        <f aca="false">ABS(C1185)</f>
        <v>0</v>
      </c>
      <c r="G1185" s="32" t="n">
        <f aca="false">IF(A1185&gt;0,LN(A1185),0)</f>
        <v>0</v>
      </c>
      <c r="H1185" s="32" t="n">
        <f aca="false">G1185*A1185</f>
        <v>0</v>
      </c>
    </row>
    <row r="1186" customFormat="false" ht="12.1" hidden="false" customHeight="false" outlineLevel="0" collapsed="false">
      <c r="A1186" s="29" t="n">
        <f aca="false">Einkommen!A1178</f>
        <v>0</v>
      </c>
      <c r="B1186" s="29" t="n">
        <f aca="false">IF(A1186&gt;0,1,0)</f>
        <v>0</v>
      </c>
      <c r="C1186" s="32" t="n">
        <f aca="false">A1186/B$2-B1186/B$1</f>
        <v>0</v>
      </c>
      <c r="D1186" s="29" t="n">
        <f aca="false">D1185+A1186</f>
        <v>1459000.039375</v>
      </c>
      <c r="E1186" s="29" t="n">
        <f aca="false">IF(A1186&gt;0,2*D1186-A1186,0)</f>
        <v>0</v>
      </c>
      <c r="F1186" s="32" t="n">
        <f aca="false">ABS(C1186)</f>
        <v>0</v>
      </c>
      <c r="G1186" s="32" t="n">
        <f aca="false">IF(A1186&gt;0,LN(A1186),0)</f>
        <v>0</v>
      </c>
      <c r="H1186" s="32" t="n">
        <f aca="false">G1186*A1186</f>
        <v>0</v>
      </c>
    </row>
    <row r="1187" customFormat="false" ht="12.1" hidden="false" customHeight="false" outlineLevel="0" collapsed="false">
      <c r="A1187" s="29" t="n">
        <f aca="false">Einkommen!A1179</f>
        <v>0</v>
      </c>
      <c r="B1187" s="29" t="n">
        <f aca="false">IF(A1187&gt;0,1,0)</f>
        <v>0</v>
      </c>
      <c r="C1187" s="32" t="n">
        <f aca="false">A1187/B$2-B1187/B$1</f>
        <v>0</v>
      </c>
      <c r="D1187" s="29" t="n">
        <f aca="false">D1186+A1187</f>
        <v>1459000.039375</v>
      </c>
      <c r="E1187" s="29" t="n">
        <f aca="false">IF(A1187&gt;0,2*D1187-A1187,0)</f>
        <v>0</v>
      </c>
      <c r="F1187" s="32" t="n">
        <f aca="false">ABS(C1187)</f>
        <v>0</v>
      </c>
      <c r="G1187" s="32" t="n">
        <f aca="false">IF(A1187&gt;0,LN(A1187),0)</f>
        <v>0</v>
      </c>
      <c r="H1187" s="32" t="n">
        <f aca="false">G1187*A1187</f>
        <v>0</v>
      </c>
    </row>
    <row r="1188" customFormat="false" ht="12.1" hidden="false" customHeight="false" outlineLevel="0" collapsed="false">
      <c r="A1188" s="29" t="n">
        <f aca="false">Einkommen!A1180</f>
        <v>0</v>
      </c>
      <c r="B1188" s="29" t="n">
        <f aca="false">IF(A1188&gt;0,1,0)</f>
        <v>0</v>
      </c>
      <c r="C1188" s="32" t="n">
        <f aca="false">A1188/B$2-B1188/B$1</f>
        <v>0</v>
      </c>
      <c r="D1188" s="29" t="n">
        <f aca="false">D1187+A1188</f>
        <v>1459000.039375</v>
      </c>
      <c r="E1188" s="29" t="n">
        <f aca="false">IF(A1188&gt;0,2*D1188-A1188,0)</f>
        <v>0</v>
      </c>
      <c r="F1188" s="32" t="n">
        <f aca="false">ABS(C1188)</f>
        <v>0</v>
      </c>
      <c r="G1188" s="32" t="n">
        <f aca="false">IF(A1188&gt;0,LN(A1188),0)</f>
        <v>0</v>
      </c>
      <c r="H1188" s="32" t="n">
        <f aca="false">G1188*A1188</f>
        <v>0</v>
      </c>
    </row>
    <row r="1189" customFormat="false" ht="12.1" hidden="false" customHeight="false" outlineLevel="0" collapsed="false">
      <c r="A1189" s="29" t="n">
        <f aca="false">Einkommen!A1181</f>
        <v>0</v>
      </c>
      <c r="B1189" s="29" t="n">
        <f aca="false">IF(A1189&gt;0,1,0)</f>
        <v>0</v>
      </c>
      <c r="C1189" s="32" t="n">
        <f aca="false">A1189/B$2-B1189/B$1</f>
        <v>0</v>
      </c>
      <c r="D1189" s="29" t="n">
        <f aca="false">D1188+A1189</f>
        <v>1459000.039375</v>
      </c>
      <c r="E1189" s="29" t="n">
        <f aca="false">IF(A1189&gt;0,2*D1189-A1189,0)</f>
        <v>0</v>
      </c>
      <c r="F1189" s="32" t="n">
        <f aca="false">ABS(C1189)</f>
        <v>0</v>
      </c>
      <c r="G1189" s="32" t="n">
        <f aca="false">IF(A1189&gt;0,LN(A1189),0)</f>
        <v>0</v>
      </c>
      <c r="H1189" s="32" t="n">
        <f aca="false">G1189*A1189</f>
        <v>0</v>
      </c>
    </row>
    <row r="1190" customFormat="false" ht="12.1" hidden="false" customHeight="false" outlineLevel="0" collapsed="false">
      <c r="A1190" s="29" t="n">
        <f aca="false">Einkommen!A1182</f>
        <v>0</v>
      </c>
      <c r="B1190" s="29" t="n">
        <f aca="false">IF(A1190&gt;0,1,0)</f>
        <v>0</v>
      </c>
      <c r="C1190" s="32" t="n">
        <f aca="false">A1190/B$2-B1190/B$1</f>
        <v>0</v>
      </c>
      <c r="D1190" s="29" t="n">
        <f aca="false">D1189+A1190</f>
        <v>1459000.039375</v>
      </c>
      <c r="E1190" s="29" t="n">
        <f aca="false">IF(A1190&gt;0,2*D1190-A1190,0)</f>
        <v>0</v>
      </c>
      <c r="F1190" s="32" t="n">
        <f aca="false">ABS(C1190)</f>
        <v>0</v>
      </c>
      <c r="G1190" s="32" t="n">
        <f aca="false">IF(A1190&gt;0,LN(A1190),0)</f>
        <v>0</v>
      </c>
      <c r="H1190" s="32" t="n">
        <f aca="false">G1190*A1190</f>
        <v>0</v>
      </c>
    </row>
    <row r="1191" customFormat="false" ht="12.1" hidden="false" customHeight="false" outlineLevel="0" collapsed="false">
      <c r="A1191" s="29" t="n">
        <f aca="false">Einkommen!A1183</f>
        <v>0</v>
      </c>
      <c r="B1191" s="29" t="n">
        <f aca="false">IF(A1191&gt;0,1,0)</f>
        <v>0</v>
      </c>
      <c r="C1191" s="32" t="n">
        <f aca="false">A1191/B$2-B1191/B$1</f>
        <v>0</v>
      </c>
      <c r="D1191" s="29" t="n">
        <f aca="false">D1190+A1191</f>
        <v>1459000.039375</v>
      </c>
      <c r="E1191" s="29" t="n">
        <f aca="false">IF(A1191&gt;0,2*D1191-A1191,0)</f>
        <v>0</v>
      </c>
      <c r="F1191" s="32" t="n">
        <f aca="false">ABS(C1191)</f>
        <v>0</v>
      </c>
      <c r="G1191" s="32" t="n">
        <f aca="false">IF(A1191&gt;0,LN(A1191),0)</f>
        <v>0</v>
      </c>
      <c r="H1191" s="32" t="n">
        <f aca="false">G1191*A1191</f>
        <v>0</v>
      </c>
    </row>
    <row r="1192" customFormat="false" ht="12.1" hidden="false" customHeight="false" outlineLevel="0" collapsed="false">
      <c r="A1192" s="29" t="n">
        <f aca="false">Einkommen!A1184</f>
        <v>0</v>
      </c>
      <c r="B1192" s="29" t="n">
        <f aca="false">IF(A1192&gt;0,1,0)</f>
        <v>0</v>
      </c>
      <c r="C1192" s="32" t="n">
        <f aca="false">A1192/B$2-B1192/B$1</f>
        <v>0</v>
      </c>
      <c r="D1192" s="29" t="n">
        <f aca="false">D1191+A1192</f>
        <v>1459000.039375</v>
      </c>
      <c r="E1192" s="29" t="n">
        <f aca="false">IF(A1192&gt;0,2*D1192-A1192,0)</f>
        <v>0</v>
      </c>
      <c r="F1192" s="32" t="n">
        <f aca="false">ABS(C1192)</f>
        <v>0</v>
      </c>
      <c r="G1192" s="32" t="n">
        <f aca="false">IF(A1192&gt;0,LN(A1192),0)</f>
        <v>0</v>
      </c>
      <c r="H1192" s="32" t="n">
        <f aca="false">G1192*A1192</f>
        <v>0</v>
      </c>
    </row>
    <row r="1193" customFormat="false" ht="12.1" hidden="false" customHeight="false" outlineLevel="0" collapsed="false">
      <c r="A1193" s="29" t="n">
        <f aca="false">Einkommen!A1185</f>
        <v>0</v>
      </c>
      <c r="B1193" s="29" t="n">
        <f aca="false">IF(A1193&gt;0,1,0)</f>
        <v>0</v>
      </c>
      <c r="C1193" s="32" t="n">
        <f aca="false">A1193/B$2-B1193/B$1</f>
        <v>0</v>
      </c>
      <c r="D1193" s="29" t="n">
        <f aca="false">D1192+A1193</f>
        <v>1459000.039375</v>
      </c>
      <c r="E1193" s="29" t="n">
        <f aca="false">IF(A1193&gt;0,2*D1193-A1193,0)</f>
        <v>0</v>
      </c>
      <c r="F1193" s="32" t="n">
        <f aca="false">ABS(C1193)</f>
        <v>0</v>
      </c>
      <c r="G1193" s="32" t="n">
        <f aca="false">IF(A1193&gt;0,LN(A1193),0)</f>
        <v>0</v>
      </c>
      <c r="H1193" s="32" t="n">
        <f aca="false">G1193*A1193</f>
        <v>0</v>
      </c>
    </row>
    <row r="1194" customFormat="false" ht="12.1" hidden="false" customHeight="false" outlineLevel="0" collapsed="false">
      <c r="A1194" s="29" t="n">
        <f aca="false">Einkommen!A1186</f>
        <v>0</v>
      </c>
      <c r="B1194" s="29" t="n">
        <f aca="false">IF(A1194&gt;0,1,0)</f>
        <v>0</v>
      </c>
      <c r="C1194" s="32" t="n">
        <f aca="false">A1194/B$2-B1194/B$1</f>
        <v>0</v>
      </c>
      <c r="D1194" s="29" t="n">
        <f aca="false">D1193+A1194</f>
        <v>1459000.039375</v>
      </c>
      <c r="E1194" s="29" t="n">
        <f aca="false">IF(A1194&gt;0,2*D1194-A1194,0)</f>
        <v>0</v>
      </c>
      <c r="F1194" s="32" t="n">
        <f aca="false">ABS(C1194)</f>
        <v>0</v>
      </c>
      <c r="G1194" s="32" t="n">
        <f aca="false">IF(A1194&gt;0,LN(A1194),0)</f>
        <v>0</v>
      </c>
      <c r="H1194" s="32" t="n">
        <f aca="false">G1194*A1194</f>
        <v>0</v>
      </c>
    </row>
    <row r="1195" customFormat="false" ht="12.1" hidden="false" customHeight="false" outlineLevel="0" collapsed="false">
      <c r="A1195" s="29" t="n">
        <f aca="false">Einkommen!A1187</f>
        <v>0</v>
      </c>
      <c r="B1195" s="29" t="n">
        <f aca="false">IF(A1195&gt;0,1,0)</f>
        <v>0</v>
      </c>
      <c r="C1195" s="32" t="n">
        <f aca="false">A1195/B$2-B1195/B$1</f>
        <v>0</v>
      </c>
      <c r="D1195" s="29" t="n">
        <f aca="false">D1194+A1195</f>
        <v>1459000.039375</v>
      </c>
      <c r="E1195" s="29" t="n">
        <f aca="false">IF(A1195&gt;0,2*D1195-A1195,0)</f>
        <v>0</v>
      </c>
      <c r="F1195" s="32" t="n">
        <f aca="false">ABS(C1195)</f>
        <v>0</v>
      </c>
      <c r="G1195" s="32" t="n">
        <f aca="false">IF(A1195&gt;0,LN(A1195),0)</f>
        <v>0</v>
      </c>
      <c r="H1195" s="32" t="n">
        <f aca="false">G1195*A1195</f>
        <v>0</v>
      </c>
    </row>
    <row r="1196" customFormat="false" ht="12.1" hidden="false" customHeight="false" outlineLevel="0" collapsed="false">
      <c r="A1196" s="29" t="n">
        <f aca="false">Einkommen!A1188</f>
        <v>0</v>
      </c>
      <c r="B1196" s="29" t="n">
        <f aca="false">IF(A1196&gt;0,1,0)</f>
        <v>0</v>
      </c>
      <c r="C1196" s="32" t="n">
        <f aca="false">A1196/B$2-B1196/B$1</f>
        <v>0</v>
      </c>
      <c r="D1196" s="29" t="n">
        <f aca="false">D1195+A1196</f>
        <v>1459000.039375</v>
      </c>
      <c r="E1196" s="29" t="n">
        <f aca="false">IF(A1196&gt;0,2*D1196-A1196,0)</f>
        <v>0</v>
      </c>
      <c r="F1196" s="32" t="n">
        <f aca="false">ABS(C1196)</f>
        <v>0</v>
      </c>
      <c r="G1196" s="32" t="n">
        <f aca="false">IF(A1196&gt;0,LN(A1196),0)</f>
        <v>0</v>
      </c>
      <c r="H1196" s="32" t="n">
        <f aca="false">G1196*A1196</f>
        <v>0</v>
      </c>
    </row>
    <row r="1197" customFormat="false" ht="12.1" hidden="false" customHeight="false" outlineLevel="0" collapsed="false">
      <c r="A1197" s="29" t="n">
        <f aca="false">Einkommen!A1189</f>
        <v>0</v>
      </c>
      <c r="B1197" s="29" t="n">
        <f aca="false">IF(A1197&gt;0,1,0)</f>
        <v>0</v>
      </c>
      <c r="C1197" s="32" t="n">
        <f aca="false">A1197/B$2-B1197/B$1</f>
        <v>0</v>
      </c>
      <c r="D1197" s="29" t="n">
        <f aca="false">D1196+A1197</f>
        <v>1459000.039375</v>
      </c>
      <c r="E1197" s="29" t="n">
        <f aca="false">IF(A1197&gt;0,2*D1197-A1197,0)</f>
        <v>0</v>
      </c>
      <c r="F1197" s="32" t="n">
        <f aca="false">ABS(C1197)</f>
        <v>0</v>
      </c>
      <c r="G1197" s="32" t="n">
        <f aca="false">IF(A1197&gt;0,LN(A1197),0)</f>
        <v>0</v>
      </c>
      <c r="H1197" s="32" t="n">
        <f aca="false">G1197*A1197</f>
        <v>0</v>
      </c>
    </row>
    <row r="1198" customFormat="false" ht="12.1" hidden="false" customHeight="false" outlineLevel="0" collapsed="false">
      <c r="A1198" s="29" t="n">
        <f aca="false">Einkommen!A1190</f>
        <v>0</v>
      </c>
      <c r="B1198" s="29" t="n">
        <f aca="false">IF(A1198&gt;0,1,0)</f>
        <v>0</v>
      </c>
      <c r="C1198" s="32" t="n">
        <f aca="false">A1198/B$2-B1198/B$1</f>
        <v>0</v>
      </c>
      <c r="D1198" s="29" t="n">
        <f aca="false">D1197+A1198</f>
        <v>1459000.039375</v>
      </c>
      <c r="E1198" s="29" t="n">
        <f aca="false">IF(A1198&gt;0,2*D1198-A1198,0)</f>
        <v>0</v>
      </c>
      <c r="F1198" s="32" t="n">
        <f aca="false">ABS(C1198)</f>
        <v>0</v>
      </c>
      <c r="G1198" s="32" t="n">
        <f aca="false">IF(A1198&gt;0,LN(A1198),0)</f>
        <v>0</v>
      </c>
      <c r="H1198" s="32" t="n">
        <f aca="false">G1198*A1198</f>
        <v>0</v>
      </c>
    </row>
    <row r="1199" customFormat="false" ht="12.1" hidden="false" customHeight="false" outlineLevel="0" collapsed="false">
      <c r="A1199" s="29" t="n">
        <f aca="false">Einkommen!A1191</f>
        <v>0</v>
      </c>
      <c r="B1199" s="29" t="n">
        <f aca="false">IF(A1199&gt;0,1,0)</f>
        <v>0</v>
      </c>
      <c r="C1199" s="32" t="n">
        <f aca="false">A1199/B$2-B1199/B$1</f>
        <v>0</v>
      </c>
      <c r="D1199" s="29" t="n">
        <f aca="false">D1198+A1199</f>
        <v>1459000.039375</v>
      </c>
      <c r="E1199" s="29" t="n">
        <f aca="false">IF(A1199&gt;0,2*D1199-A1199,0)</f>
        <v>0</v>
      </c>
      <c r="F1199" s="32" t="n">
        <f aca="false">ABS(C1199)</f>
        <v>0</v>
      </c>
      <c r="G1199" s="32" t="n">
        <f aca="false">IF(A1199&gt;0,LN(A1199),0)</f>
        <v>0</v>
      </c>
      <c r="H1199" s="32" t="n">
        <f aca="false">G1199*A1199</f>
        <v>0</v>
      </c>
    </row>
    <row r="1200" customFormat="false" ht="12.1" hidden="false" customHeight="false" outlineLevel="0" collapsed="false">
      <c r="A1200" s="29" t="n">
        <f aca="false">Einkommen!A1192</f>
        <v>0</v>
      </c>
      <c r="B1200" s="29" t="n">
        <f aca="false">IF(A1200&gt;0,1,0)</f>
        <v>0</v>
      </c>
      <c r="C1200" s="32" t="n">
        <f aca="false">A1200/B$2-B1200/B$1</f>
        <v>0</v>
      </c>
      <c r="D1200" s="29" t="n">
        <f aca="false">D1199+A1200</f>
        <v>1459000.039375</v>
      </c>
      <c r="E1200" s="29" t="n">
        <f aca="false">IF(A1200&gt;0,2*D1200-A1200,0)</f>
        <v>0</v>
      </c>
      <c r="F1200" s="32" t="n">
        <f aca="false">ABS(C1200)</f>
        <v>0</v>
      </c>
      <c r="G1200" s="32" t="n">
        <f aca="false">IF(A1200&gt;0,LN(A1200),0)</f>
        <v>0</v>
      </c>
      <c r="H1200" s="32" t="n">
        <f aca="false">G1200*A1200</f>
        <v>0</v>
      </c>
    </row>
    <row r="1201" customFormat="false" ht="12.1" hidden="false" customHeight="false" outlineLevel="0" collapsed="false">
      <c r="A1201" s="29" t="n">
        <f aca="false">Einkommen!A1193</f>
        <v>0</v>
      </c>
      <c r="B1201" s="29" t="n">
        <f aca="false">IF(A1201&gt;0,1,0)</f>
        <v>0</v>
      </c>
      <c r="C1201" s="32" t="n">
        <f aca="false">A1201/B$2-B1201/B$1</f>
        <v>0</v>
      </c>
      <c r="D1201" s="29" t="n">
        <f aca="false">D1200+A1201</f>
        <v>1459000.039375</v>
      </c>
      <c r="E1201" s="29" t="n">
        <f aca="false">IF(A1201&gt;0,2*D1201-A1201,0)</f>
        <v>0</v>
      </c>
      <c r="F1201" s="32" t="n">
        <f aca="false">ABS(C1201)</f>
        <v>0</v>
      </c>
      <c r="G1201" s="32" t="n">
        <f aca="false">IF(A1201&gt;0,LN(A1201),0)</f>
        <v>0</v>
      </c>
      <c r="H1201" s="32" t="n">
        <f aca="false">G1201*A1201</f>
        <v>0</v>
      </c>
    </row>
    <row r="1202" customFormat="false" ht="12.1" hidden="false" customHeight="false" outlineLevel="0" collapsed="false">
      <c r="A1202" s="29" t="n">
        <f aca="false">Einkommen!A1194</f>
        <v>0</v>
      </c>
      <c r="B1202" s="29" t="n">
        <f aca="false">IF(A1202&gt;0,1,0)</f>
        <v>0</v>
      </c>
      <c r="C1202" s="32" t="n">
        <f aca="false">A1202/B$2-B1202/B$1</f>
        <v>0</v>
      </c>
      <c r="D1202" s="29" t="n">
        <f aca="false">D1201+A1202</f>
        <v>1459000.039375</v>
      </c>
      <c r="E1202" s="29" t="n">
        <f aca="false">IF(A1202&gt;0,2*D1202-A1202,0)</f>
        <v>0</v>
      </c>
      <c r="F1202" s="32" t="n">
        <f aca="false">ABS(C1202)</f>
        <v>0</v>
      </c>
      <c r="G1202" s="32" t="n">
        <f aca="false">IF(A1202&gt;0,LN(A1202),0)</f>
        <v>0</v>
      </c>
      <c r="H1202" s="32" t="n">
        <f aca="false">G1202*A1202</f>
        <v>0</v>
      </c>
    </row>
    <row r="1203" customFormat="false" ht="12.1" hidden="false" customHeight="false" outlineLevel="0" collapsed="false">
      <c r="A1203" s="29" t="n">
        <f aca="false">Einkommen!A1195</f>
        <v>0</v>
      </c>
      <c r="B1203" s="29" t="n">
        <f aca="false">IF(A1203&gt;0,1,0)</f>
        <v>0</v>
      </c>
      <c r="C1203" s="32" t="n">
        <f aca="false">A1203/B$2-B1203/B$1</f>
        <v>0</v>
      </c>
      <c r="D1203" s="29" t="n">
        <f aca="false">D1202+A1203</f>
        <v>1459000.039375</v>
      </c>
      <c r="E1203" s="29" t="n">
        <f aca="false">IF(A1203&gt;0,2*D1203-A1203,0)</f>
        <v>0</v>
      </c>
      <c r="F1203" s="32" t="n">
        <f aca="false">ABS(C1203)</f>
        <v>0</v>
      </c>
      <c r="G1203" s="32" t="n">
        <f aca="false">IF(A1203&gt;0,LN(A1203),0)</f>
        <v>0</v>
      </c>
      <c r="H1203" s="32" t="n">
        <f aca="false">G1203*A1203</f>
        <v>0</v>
      </c>
    </row>
    <row r="1204" customFormat="false" ht="12.1" hidden="false" customHeight="false" outlineLevel="0" collapsed="false">
      <c r="A1204" s="29" t="n">
        <f aca="false">Einkommen!A1196</f>
        <v>0</v>
      </c>
      <c r="B1204" s="29" t="n">
        <f aca="false">IF(A1204&gt;0,1,0)</f>
        <v>0</v>
      </c>
      <c r="C1204" s="32" t="n">
        <f aca="false">A1204/B$2-B1204/B$1</f>
        <v>0</v>
      </c>
      <c r="D1204" s="29" t="n">
        <f aca="false">D1203+A1204</f>
        <v>1459000.039375</v>
      </c>
      <c r="E1204" s="29" t="n">
        <f aca="false">IF(A1204&gt;0,2*D1204-A1204,0)</f>
        <v>0</v>
      </c>
      <c r="F1204" s="32" t="n">
        <f aca="false">ABS(C1204)</f>
        <v>0</v>
      </c>
      <c r="G1204" s="32" t="n">
        <f aca="false">IF(A1204&gt;0,LN(A1204),0)</f>
        <v>0</v>
      </c>
      <c r="H1204" s="32" t="n">
        <f aca="false">G1204*A1204</f>
        <v>0</v>
      </c>
    </row>
    <row r="1205" customFormat="false" ht="12.1" hidden="false" customHeight="false" outlineLevel="0" collapsed="false">
      <c r="A1205" s="29" t="n">
        <f aca="false">Einkommen!A1197</f>
        <v>0</v>
      </c>
      <c r="B1205" s="29" t="n">
        <f aca="false">IF(A1205&gt;0,1,0)</f>
        <v>0</v>
      </c>
      <c r="C1205" s="32" t="n">
        <f aca="false">A1205/B$2-B1205/B$1</f>
        <v>0</v>
      </c>
      <c r="D1205" s="29" t="n">
        <f aca="false">D1204+A1205</f>
        <v>1459000.039375</v>
      </c>
      <c r="E1205" s="29" t="n">
        <f aca="false">IF(A1205&gt;0,2*D1205-A1205,0)</f>
        <v>0</v>
      </c>
      <c r="F1205" s="32" t="n">
        <f aca="false">ABS(C1205)</f>
        <v>0</v>
      </c>
      <c r="G1205" s="32" t="n">
        <f aca="false">IF(A1205&gt;0,LN(A1205),0)</f>
        <v>0</v>
      </c>
      <c r="H1205" s="32" t="n">
        <f aca="false">G1205*A1205</f>
        <v>0</v>
      </c>
    </row>
    <row r="1206" customFormat="false" ht="12.1" hidden="false" customHeight="false" outlineLevel="0" collapsed="false">
      <c r="A1206" s="29" t="n">
        <f aca="false">Einkommen!A1198</f>
        <v>0</v>
      </c>
      <c r="B1206" s="29" t="n">
        <f aca="false">IF(A1206&gt;0,1,0)</f>
        <v>0</v>
      </c>
      <c r="C1206" s="32" t="n">
        <f aca="false">A1206/B$2-B1206/B$1</f>
        <v>0</v>
      </c>
      <c r="D1206" s="29" t="n">
        <f aca="false">D1205+A1206</f>
        <v>1459000.039375</v>
      </c>
      <c r="E1206" s="29" t="n">
        <f aca="false">IF(A1206&gt;0,2*D1206-A1206,0)</f>
        <v>0</v>
      </c>
      <c r="F1206" s="32" t="n">
        <f aca="false">ABS(C1206)</f>
        <v>0</v>
      </c>
      <c r="G1206" s="32" t="n">
        <f aca="false">IF(A1206&gt;0,LN(A1206),0)</f>
        <v>0</v>
      </c>
      <c r="H1206" s="32" t="n">
        <f aca="false">G1206*A1206</f>
        <v>0</v>
      </c>
    </row>
    <row r="1207" customFormat="false" ht="12.1" hidden="false" customHeight="false" outlineLevel="0" collapsed="false">
      <c r="A1207" s="29" t="n">
        <f aca="false">Einkommen!A1199</f>
        <v>0</v>
      </c>
      <c r="B1207" s="29" t="n">
        <f aca="false">IF(A1207&gt;0,1,0)</f>
        <v>0</v>
      </c>
      <c r="C1207" s="32" t="n">
        <f aca="false">A1207/B$2-B1207/B$1</f>
        <v>0</v>
      </c>
      <c r="D1207" s="29" t="n">
        <f aca="false">D1206+A1207</f>
        <v>1459000.039375</v>
      </c>
      <c r="E1207" s="29" t="n">
        <f aca="false">IF(A1207&gt;0,2*D1207-A1207,0)</f>
        <v>0</v>
      </c>
      <c r="F1207" s="32" t="n">
        <f aca="false">ABS(C1207)</f>
        <v>0</v>
      </c>
      <c r="G1207" s="32" t="n">
        <f aca="false">IF(A1207&gt;0,LN(A1207),0)</f>
        <v>0</v>
      </c>
      <c r="H1207" s="32" t="n">
        <f aca="false">G1207*A1207</f>
        <v>0</v>
      </c>
    </row>
    <row r="1208" customFormat="false" ht="12.1" hidden="false" customHeight="false" outlineLevel="0" collapsed="false">
      <c r="A1208" s="29" t="n">
        <f aca="false">Einkommen!A1200</f>
        <v>0</v>
      </c>
      <c r="B1208" s="29" t="n">
        <f aca="false">IF(A1208&gt;0,1,0)</f>
        <v>0</v>
      </c>
      <c r="C1208" s="32" t="n">
        <f aca="false">A1208/B$2-B1208/B$1</f>
        <v>0</v>
      </c>
      <c r="D1208" s="29" t="n">
        <f aca="false">D1207+A1208</f>
        <v>1459000.039375</v>
      </c>
      <c r="E1208" s="29" t="n">
        <f aca="false">IF(A1208&gt;0,2*D1208-A1208,0)</f>
        <v>0</v>
      </c>
      <c r="F1208" s="32" t="n">
        <f aca="false">ABS(C1208)</f>
        <v>0</v>
      </c>
      <c r="G1208" s="32" t="n">
        <f aca="false">IF(A1208&gt;0,LN(A1208),0)</f>
        <v>0</v>
      </c>
      <c r="H1208" s="32" t="n">
        <f aca="false">G1208*A1208</f>
        <v>0</v>
      </c>
    </row>
    <row r="1209" customFormat="false" ht="12.1" hidden="false" customHeight="false" outlineLevel="0" collapsed="false">
      <c r="A1209" s="29" t="n">
        <f aca="false">Einkommen!A1201</f>
        <v>0</v>
      </c>
      <c r="B1209" s="29" t="n">
        <f aca="false">IF(A1209&gt;0,1,0)</f>
        <v>0</v>
      </c>
      <c r="C1209" s="32" t="n">
        <f aca="false">A1209/B$2-B1209/B$1</f>
        <v>0</v>
      </c>
      <c r="D1209" s="29" t="n">
        <f aca="false">D1208+A1209</f>
        <v>1459000.039375</v>
      </c>
      <c r="E1209" s="29" t="n">
        <f aca="false">IF(A1209&gt;0,2*D1209-A1209,0)</f>
        <v>0</v>
      </c>
      <c r="F1209" s="32" t="n">
        <f aca="false">ABS(C1209)</f>
        <v>0</v>
      </c>
      <c r="G1209" s="32" t="n">
        <f aca="false">IF(A1209&gt;0,LN(A1209),0)</f>
        <v>0</v>
      </c>
      <c r="H1209" s="32" t="n">
        <f aca="false">G1209*A1209</f>
        <v>0</v>
      </c>
    </row>
    <row r="1210" customFormat="false" ht="12.1" hidden="false" customHeight="false" outlineLevel="0" collapsed="false">
      <c r="A1210" s="29" t="n">
        <f aca="false">Einkommen!A1202</f>
        <v>0</v>
      </c>
      <c r="B1210" s="29" t="n">
        <f aca="false">IF(A1210&gt;0,1,0)</f>
        <v>0</v>
      </c>
      <c r="C1210" s="32" t="n">
        <f aca="false">A1210/B$2-B1210/B$1</f>
        <v>0</v>
      </c>
      <c r="D1210" s="29" t="n">
        <f aca="false">D1209+A1210</f>
        <v>1459000.039375</v>
      </c>
      <c r="E1210" s="29" t="n">
        <f aca="false">IF(A1210&gt;0,2*D1210-A1210,0)</f>
        <v>0</v>
      </c>
      <c r="F1210" s="32" t="n">
        <f aca="false">ABS(C1210)</f>
        <v>0</v>
      </c>
      <c r="G1210" s="32" t="n">
        <f aca="false">IF(A1210&gt;0,LN(A1210),0)</f>
        <v>0</v>
      </c>
      <c r="H1210" s="32" t="n">
        <f aca="false">G1210*A1210</f>
        <v>0</v>
      </c>
    </row>
    <row r="1211" customFormat="false" ht="12.1" hidden="false" customHeight="false" outlineLevel="0" collapsed="false">
      <c r="A1211" s="29" t="n">
        <f aca="false">Einkommen!A1203</f>
        <v>0</v>
      </c>
      <c r="B1211" s="29" t="n">
        <f aca="false">IF(A1211&gt;0,1,0)</f>
        <v>0</v>
      </c>
      <c r="C1211" s="32" t="n">
        <f aca="false">A1211/B$2-B1211/B$1</f>
        <v>0</v>
      </c>
      <c r="D1211" s="29" t="n">
        <f aca="false">D1210+A1211</f>
        <v>1459000.039375</v>
      </c>
      <c r="E1211" s="29" t="n">
        <f aca="false">IF(A1211&gt;0,2*D1211-A1211,0)</f>
        <v>0</v>
      </c>
      <c r="F1211" s="32" t="n">
        <f aca="false">ABS(C1211)</f>
        <v>0</v>
      </c>
      <c r="G1211" s="32" t="n">
        <f aca="false">IF(A1211&gt;0,LN(A1211),0)</f>
        <v>0</v>
      </c>
      <c r="H1211" s="32" t="n">
        <f aca="false">G1211*A1211</f>
        <v>0</v>
      </c>
    </row>
    <row r="1212" customFormat="false" ht="12.1" hidden="false" customHeight="false" outlineLevel="0" collapsed="false">
      <c r="A1212" s="29" t="n">
        <f aca="false">Einkommen!A1204</f>
        <v>0</v>
      </c>
      <c r="B1212" s="29" t="n">
        <f aca="false">IF(A1212&gt;0,1,0)</f>
        <v>0</v>
      </c>
      <c r="C1212" s="32" t="n">
        <f aca="false">A1212/B$2-B1212/B$1</f>
        <v>0</v>
      </c>
      <c r="D1212" s="29" t="n">
        <f aca="false">D1211+A1212</f>
        <v>1459000.039375</v>
      </c>
      <c r="E1212" s="29" t="n">
        <f aca="false">IF(A1212&gt;0,2*D1212-A1212,0)</f>
        <v>0</v>
      </c>
      <c r="F1212" s="32" t="n">
        <f aca="false">ABS(C1212)</f>
        <v>0</v>
      </c>
      <c r="G1212" s="32" t="n">
        <f aca="false">IF(A1212&gt;0,LN(A1212),0)</f>
        <v>0</v>
      </c>
      <c r="H1212" s="32" t="n">
        <f aca="false">G1212*A1212</f>
        <v>0</v>
      </c>
    </row>
    <row r="1213" customFormat="false" ht="12.1" hidden="false" customHeight="false" outlineLevel="0" collapsed="false">
      <c r="A1213" s="29" t="n">
        <f aca="false">Einkommen!A1205</f>
        <v>0</v>
      </c>
      <c r="B1213" s="29" t="n">
        <f aca="false">IF(A1213&gt;0,1,0)</f>
        <v>0</v>
      </c>
      <c r="C1213" s="32" t="n">
        <f aca="false">A1213/B$2-B1213/B$1</f>
        <v>0</v>
      </c>
      <c r="D1213" s="29" t="n">
        <f aca="false">D1212+A1213</f>
        <v>1459000.039375</v>
      </c>
      <c r="E1213" s="29" t="n">
        <f aca="false">IF(A1213&gt;0,2*D1213-A1213,0)</f>
        <v>0</v>
      </c>
      <c r="F1213" s="32" t="n">
        <f aca="false">ABS(C1213)</f>
        <v>0</v>
      </c>
      <c r="G1213" s="32" t="n">
        <f aca="false">IF(A1213&gt;0,LN(A1213),0)</f>
        <v>0</v>
      </c>
      <c r="H1213" s="32" t="n">
        <f aca="false">G1213*A1213</f>
        <v>0</v>
      </c>
    </row>
    <row r="1214" customFormat="false" ht="12.1" hidden="false" customHeight="false" outlineLevel="0" collapsed="false">
      <c r="A1214" s="29" t="n">
        <f aca="false">Einkommen!A1206</f>
        <v>0</v>
      </c>
      <c r="B1214" s="29" t="n">
        <f aca="false">IF(A1214&gt;0,1,0)</f>
        <v>0</v>
      </c>
      <c r="C1214" s="32" t="n">
        <f aca="false">A1214/B$2-B1214/B$1</f>
        <v>0</v>
      </c>
      <c r="D1214" s="29" t="n">
        <f aca="false">D1213+A1214</f>
        <v>1459000.039375</v>
      </c>
      <c r="E1214" s="29" t="n">
        <f aca="false">IF(A1214&gt;0,2*D1214-A1214,0)</f>
        <v>0</v>
      </c>
      <c r="F1214" s="32" t="n">
        <f aca="false">ABS(C1214)</f>
        <v>0</v>
      </c>
      <c r="G1214" s="32" t="n">
        <f aca="false">IF(A1214&gt;0,LN(A1214),0)</f>
        <v>0</v>
      </c>
      <c r="H1214" s="32" t="n">
        <f aca="false">G1214*A1214</f>
        <v>0</v>
      </c>
    </row>
    <row r="1215" customFormat="false" ht="12.1" hidden="false" customHeight="false" outlineLevel="0" collapsed="false">
      <c r="A1215" s="29" t="n">
        <f aca="false">Einkommen!A1207</f>
        <v>0</v>
      </c>
      <c r="B1215" s="29" t="n">
        <f aca="false">IF(A1215&gt;0,1,0)</f>
        <v>0</v>
      </c>
      <c r="C1215" s="32" t="n">
        <f aca="false">A1215/B$2-B1215/B$1</f>
        <v>0</v>
      </c>
      <c r="D1215" s="29" t="n">
        <f aca="false">D1214+A1215</f>
        <v>1459000.039375</v>
      </c>
      <c r="E1215" s="29" t="n">
        <f aca="false">IF(A1215&gt;0,2*D1215-A1215,0)</f>
        <v>0</v>
      </c>
      <c r="F1215" s="32" t="n">
        <f aca="false">ABS(C1215)</f>
        <v>0</v>
      </c>
      <c r="G1215" s="32" t="n">
        <f aca="false">IF(A1215&gt;0,LN(A1215),0)</f>
        <v>0</v>
      </c>
      <c r="H1215" s="32" t="n">
        <f aca="false">G1215*A1215</f>
        <v>0</v>
      </c>
    </row>
    <row r="1216" customFormat="false" ht="12.1" hidden="false" customHeight="false" outlineLevel="0" collapsed="false">
      <c r="A1216" s="29" t="n">
        <f aca="false">Einkommen!A1208</f>
        <v>0</v>
      </c>
      <c r="B1216" s="29" t="n">
        <f aca="false">IF(A1216&gt;0,1,0)</f>
        <v>0</v>
      </c>
      <c r="C1216" s="32" t="n">
        <f aca="false">A1216/B$2-B1216/B$1</f>
        <v>0</v>
      </c>
      <c r="D1216" s="29" t="n">
        <f aca="false">D1215+A1216</f>
        <v>1459000.039375</v>
      </c>
      <c r="E1216" s="29" t="n">
        <f aca="false">IF(A1216&gt;0,2*D1216-A1216,0)</f>
        <v>0</v>
      </c>
      <c r="F1216" s="32" t="n">
        <f aca="false">ABS(C1216)</f>
        <v>0</v>
      </c>
      <c r="G1216" s="32" t="n">
        <f aca="false">IF(A1216&gt;0,LN(A1216),0)</f>
        <v>0</v>
      </c>
      <c r="H1216" s="32" t="n">
        <f aca="false">G1216*A1216</f>
        <v>0</v>
      </c>
    </row>
    <row r="1217" customFormat="false" ht="12.1" hidden="false" customHeight="false" outlineLevel="0" collapsed="false">
      <c r="A1217" s="29" t="n">
        <f aca="false">Einkommen!A1209</f>
        <v>0</v>
      </c>
      <c r="B1217" s="29" t="n">
        <f aca="false">IF(A1217&gt;0,1,0)</f>
        <v>0</v>
      </c>
      <c r="C1217" s="32" t="n">
        <f aca="false">A1217/B$2-B1217/B$1</f>
        <v>0</v>
      </c>
      <c r="D1217" s="29" t="n">
        <f aca="false">D1216+A1217</f>
        <v>1459000.039375</v>
      </c>
      <c r="E1217" s="29" t="n">
        <f aca="false">IF(A1217&gt;0,2*D1217-A1217,0)</f>
        <v>0</v>
      </c>
      <c r="F1217" s="32" t="n">
        <f aca="false">ABS(C1217)</f>
        <v>0</v>
      </c>
      <c r="G1217" s="32" t="n">
        <f aca="false">IF(A1217&gt;0,LN(A1217),0)</f>
        <v>0</v>
      </c>
      <c r="H1217" s="32" t="n">
        <f aca="false">G1217*A1217</f>
        <v>0</v>
      </c>
    </row>
    <row r="1218" customFormat="false" ht="12.1" hidden="false" customHeight="false" outlineLevel="0" collapsed="false">
      <c r="A1218" s="29" t="n">
        <f aca="false">Einkommen!A1210</f>
        <v>0</v>
      </c>
      <c r="B1218" s="29" t="n">
        <f aca="false">IF(A1218&gt;0,1,0)</f>
        <v>0</v>
      </c>
      <c r="C1218" s="32" t="n">
        <f aca="false">A1218/B$2-B1218/B$1</f>
        <v>0</v>
      </c>
      <c r="D1218" s="29" t="n">
        <f aca="false">D1217+A1218</f>
        <v>1459000.039375</v>
      </c>
      <c r="E1218" s="29" t="n">
        <f aca="false">IF(A1218&gt;0,2*D1218-A1218,0)</f>
        <v>0</v>
      </c>
      <c r="F1218" s="32" t="n">
        <f aca="false">ABS(C1218)</f>
        <v>0</v>
      </c>
      <c r="G1218" s="32" t="n">
        <f aca="false">IF(A1218&gt;0,LN(A1218),0)</f>
        <v>0</v>
      </c>
      <c r="H1218" s="32" t="n">
        <f aca="false">G1218*A1218</f>
        <v>0</v>
      </c>
    </row>
    <row r="1219" customFormat="false" ht="12.1" hidden="false" customHeight="false" outlineLevel="0" collapsed="false">
      <c r="A1219" s="29" t="n">
        <f aca="false">Einkommen!A1211</f>
        <v>0</v>
      </c>
      <c r="B1219" s="29" t="n">
        <f aca="false">IF(A1219&gt;0,1,0)</f>
        <v>0</v>
      </c>
      <c r="C1219" s="32" t="n">
        <f aca="false">A1219/B$2-B1219/B$1</f>
        <v>0</v>
      </c>
      <c r="D1219" s="29" t="n">
        <f aca="false">D1218+A1219</f>
        <v>1459000.039375</v>
      </c>
      <c r="E1219" s="29" t="n">
        <f aca="false">IF(A1219&gt;0,2*D1219-A1219,0)</f>
        <v>0</v>
      </c>
      <c r="F1219" s="32" t="n">
        <f aca="false">ABS(C1219)</f>
        <v>0</v>
      </c>
      <c r="G1219" s="32" t="n">
        <f aca="false">IF(A1219&gt;0,LN(A1219),0)</f>
        <v>0</v>
      </c>
      <c r="H1219" s="32" t="n">
        <f aca="false">G1219*A1219</f>
        <v>0</v>
      </c>
    </row>
    <row r="1220" customFormat="false" ht="12.1" hidden="false" customHeight="false" outlineLevel="0" collapsed="false">
      <c r="A1220" s="29" t="n">
        <f aca="false">Einkommen!A1212</f>
        <v>0</v>
      </c>
      <c r="B1220" s="29" t="n">
        <f aca="false">IF(A1220&gt;0,1,0)</f>
        <v>0</v>
      </c>
      <c r="C1220" s="32" t="n">
        <f aca="false">A1220/B$2-B1220/B$1</f>
        <v>0</v>
      </c>
      <c r="D1220" s="29" t="n">
        <f aca="false">D1219+A1220</f>
        <v>1459000.039375</v>
      </c>
      <c r="E1220" s="29" t="n">
        <f aca="false">IF(A1220&gt;0,2*D1220-A1220,0)</f>
        <v>0</v>
      </c>
      <c r="F1220" s="32" t="n">
        <f aca="false">ABS(C1220)</f>
        <v>0</v>
      </c>
      <c r="G1220" s="32" t="n">
        <f aca="false">IF(A1220&gt;0,LN(A1220),0)</f>
        <v>0</v>
      </c>
      <c r="H1220" s="32" t="n">
        <f aca="false">G1220*A1220</f>
        <v>0</v>
      </c>
    </row>
    <row r="1221" customFormat="false" ht="12.1" hidden="false" customHeight="false" outlineLevel="0" collapsed="false">
      <c r="A1221" s="29" t="n">
        <f aca="false">Einkommen!A1213</f>
        <v>0</v>
      </c>
      <c r="B1221" s="29" t="n">
        <f aca="false">IF(A1221&gt;0,1,0)</f>
        <v>0</v>
      </c>
      <c r="C1221" s="32" t="n">
        <f aca="false">A1221/B$2-B1221/B$1</f>
        <v>0</v>
      </c>
      <c r="D1221" s="29" t="n">
        <f aca="false">D1220+A1221</f>
        <v>1459000.039375</v>
      </c>
      <c r="E1221" s="29" t="n">
        <f aca="false">IF(A1221&gt;0,2*D1221-A1221,0)</f>
        <v>0</v>
      </c>
      <c r="F1221" s="32" t="n">
        <f aca="false">ABS(C1221)</f>
        <v>0</v>
      </c>
      <c r="G1221" s="32" t="n">
        <f aca="false">IF(A1221&gt;0,LN(A1221),0)</f>
        <v>0</v>
      </c>
      <c r="H1221" s="32" t="n">
        <f aca="false">G1221*A1221</f>
        <v>0</v>
      </c>
    </row>
    <row r="1222" customFormat="false" ht="12.1" hidden="false" customHeight="false" outlineLevel="0" collapsed="false">
      <c r="A1222" s="29" t="n">
        <f aca="false">Einkommen!A1214</f>
        <v>0</v>
      </c>
      <c r="B1222" s="29" t="n">
        <f aca="false">IF(A1222&gt;0,1,0)</f>
        <v>0</v>
      </c>
      <c r="C1222" s="32" t="n">
        <f aca="false">A1222/B$2-B1222/B$1</f>
        <v>0</v>
      </c>
      <c r="D1222" s="29" t="n">
        <f aca="false">D1221+A1222</f>
        <v>1459000.039375</v>
      </c>
      <c r="E1222" s="29" t="n">
        <f aca="false">IF(A1222&gt;0,2*D1222-A1222,0)</f>
        <v>0</v>
      </c>
      <c r="F1222" s="32" t="n">
        <f aca="false">ABS(C1222)</f>
        <v>0</v>
      </c>
      <c r="G1222" s="32" t="n">
        <f aca="false">IF(A1222&gt;0,LN(A1222),0)</f>
        <v>0</v>
      </c>
      <c r="H1222" s="32" t="n">
        <f aca="false">G1222*A1222</f>
        <v>0</v>
      </c>
    </row>
    <row r="1223" customFormat="false" ht="12.1" hidden="false" customHeight="false" outlineLevel="0" collapsed="false">
      <c r="A1223" s="29" t="n">
        <f aca="false">Einkommen!A1215</f>
        <v>0</v>
      </c>
      <c r="B1223" s="29" t="n">
        <f aca="false">IF(A1223&gt;0,1,0)</f>
        <v>0</v>
      </c>
      <c r="C1223" s="32" t="n">
        <f aca="false">A1223/B$2-B1223/B$1</f>
        <v>0</v>
      </c>
      <c r="D1223" s="29" t="n">
        <f aca="false">D1222+A1223</f>
        <v>1459000.039375</v>
      </c>
      <c r="E1223" s="29" t="n">
        <f aca="false">IF(A1223&gt;0,2*D1223-A1223,0)</f>
        <v>0</v>
      </c>
      <c r="F1223" s="32" t="n">
        <f aca="false">ABS(C1223)</f>
        <v>0</v>
      </c>
      <c r="G1223" s="32" t="n">
        <f aca="false">IF(A1223&gt;0,LN(A1223),0)</f>
        <v>0</v>
      </c>
      <c r="H1223" s="32" t="n">
        <f aca="false">G1223*A1223</f>
        <v>0</v>
      </c>
    </row>
    <row r="1224" customFormat="false" ht="12.1" hidden="false" customHeight="false" outlineLevel="0" collapsed="false">
      <c r="A1224" s="29" t="n">
        <f aca="false">Einkommen!A1216</f>
        <v>0</v>
      </c>
      <c r="B1224" s="29" t="n">
        <f aca="false">IF(A1224&gt;0,1,0)</f>
        <v>0</v>
      </c>
      <c r="C1224" s="32" t="n">
        <f aca="false">A1224/B$2-B1224/B$1</f>
        <v>0</v>
      </c>
      <c r="D1224" s="29" t="n">
        <f aca="false">D1223+A1224</f>
        <v>1459000.039375</v>
      </c>
      <c r="E1224" s="29" t="n">
        <f aca="false">IF(A1224&gt;0,2*D1224-A1224,0)</f>
        <v>0</v>
      </c>
      <c r="F1224" s="32" t="n">
        <f aca="false">ABS(C1224)</f>
        <v>0</v>
      </c>
      <c r="G1224" s="32" t="n">
        <f aca="false">IF(A1224&gt;0,LN(A1224),0)</f>
        <v>0</v>
      </c>
      <c r="H1224" s="32" t="n">
        <f aca="false">G1224*A1224</f>
        <v>0</v>
      </c>
    </row>
    <row r="1225" customFormat="false" ht="12.1" hidden="false" customHeight="false" outlineLevel="0" collapsed="false">
      <c r="A1225" s="29" t="n">
        <f aca="false">Einkommen!A1217</f>
        <v>0</v>
      </c>
      <c r="B1225" s="29" t="n">
        <f aca="false">IF(A1225&gt;0,1,0)</f>
        <v>0</v>
      </c>
      <c r="C1225" s="32" t="n">
        <f aca="false">A1225/B$2-B1225/B$1</f>
        <v>0</v>
      </c>
      <c r="D1225" s="29" t="n">
        <f aca="false">D1224+A1225</f>
        <v>1459000.039375</v>
      </c>
      <c r="E1225" s="29" t="n">
        <f aca="false">IF(A1225&gt;0,2*D1225-A1225,0)</f>
        <v>0</v>
      </c>
      <c r="F1225" s="32" t="n">
        <f aca="false">ABS(C1225)</f>
        <v>0</v>
      </c>
      <c r="G1225" s="32" t="n">
        <f aca="false">IF(A1225&gt;0,LN(A1225),0)</f>
        <v>0</v>
      </c>
      <c r="H1225" s="32" t="n">
        <f aca="false">G1225*A1225</f>
        <v>0</v>
      </c>
    </row>
    <row r="1226" customFormat="false" ht="12.1" hidden="false" customHeight="false" outlineLevel="0" collapsed="false">
      <c r="A1226" s="29" t="n">
        <f aca="false">Einkommen!A1218</f>
        <v>0</v>
      </c>
      <c r="B1226" s="29" t="n">
        <f aca="false">IF(A1226&gt;0,1,0)</f>
        <v>0</v>
      </c>
      <c r="C1226" s="32" t="n">
        <f aca="false">A1226/B$2-B1226/B$1</f>
        <v>0</v>
      </c>
      <c r="D1226" s="29" t="n">
        <f aca="false">D1225+A1226</f>
        <v>1459000.039375</v>
      </c>
      <c r="E1226" s="29" t="n">
        <f aca="false">IF(A1226&gt;0,2*D1226-A1226,0)</f>
        <v>0</v>
      </c>
      <c r="F1226" s="32" t="n">
        <f aca="false">ABS(C1226)</f>
        <v>0</v>
      </c>
      <c r="G1226" s="32" t="n">
        <f aca="false">IF(A1226&gt;0,LN(A1226),0)</f>
        <v>0</v>
      </c>
      <c r="H1226" s="32" t="n">
        <f aca="false">G1226*A1226</f>
        <v>0</v>
      </c>
    </row>
    <row r="1227" customFormat="false" ht="12.1" hidden="false" customHeight="false" outlineLevel="0" collapsed="false">
      <c r="A1227" s="29" t="n">
        <f aca="false">Einkommen!A1219</f>
        <v>0</v>
      </c>
      <c r="B1227" s="29" t="n">
        <f aca="false">IF(A1227&gt;0,1,0)</f>
        <v>0</v>
      </c>
      <c r="C1227" s="32" t="n">
        <f aca="false">A1227/B$2-B1227/B$1</f>
        <v>0</v>
      </c>
      <c r="D1227" s="29" t="n">
        <f aca="false">D1226+A1227</f>
        <v>1459000.039375</v>
      </c>
      <c r="E1227" s="29" t="n">
        <f aca="false">IF(A1227&gt;0,2*D1227-A1227,0)</f>
        <v>0</v>
      </c>
      <c r="F1227" s="32" t="n">
        <f aca="false">ABS(C1227)</f>
        <v>0</v>
      </c>
      <c r="G1227" s="32" t="n">
        <f aca="false">IF(A1227&gt;0,LN(A1227),0)</f>
        <v>0</v>
      </c>
      <c r="H1227" s="32" t="n">
        <f aca="false">G1227*A1227</f>
        <v>0</v>
      </c>
    </row>
    <row r="1228" customFormat="false" ht="12.1" hidden="false" customHeight="false" outlineLevel="0" collapsed="false">
      <c r="A1228" s="29" t="n">
        <f aca="false">Einkommen!A1220</f>
        <v>0</v>
      </c>
      <c r="B1228" s="29" t="n">
        <f aca="false">IF(A1228&gt;0,1,0)</f>
        <v>0</v>
      </c>
      <c r="C1228" s="32" t="n">
        <f aca="false">A1228/B$2-B1228/B$1</f>
        <v>0</v>
      </c>
      <c r="D1228" s="29" t="n">
        <f aca="false">D1227+A1228</f>
        <v>1459000.039375</v>
      </c>
      <c r="E1228" s="29" t="n">
        <f aca="false">IF(A1228&gt;0,2*D1228-A1228,0)</f>
        <v>0</v>
      </c>
      <c r="F1228" s="32" t="n">
        <f aca="false">ABS(C1228)</f>
        <v>0</v>
      </c>
      <c r="G1228" s="32" t="n">
        <f aca="false">IF(A1228&gt;0,LN(A1228),0)</f>
        <v>0</v>
      </c>
      <c r="H1228" s="32" t="n">
        <f aca="false">G1228*A1228</f>
        <v>0</v>
      </c>
    </row>
    <row r="1229" customFormat="false" ht="12.1" hidden="false" customHeight="false" outlineLevel="0" collapsed="false">
      <c r="A1229" s="29" t="n">
        <f aca="false">Einkommen!A1221</f>
        <v>0</v>
      </c>
      <c r="B1229" s="29" t="n">
        <f aca="false">IF(A1229&gt;0,1,0)</f>
        <v>0</v>
      </c>
      <c r="C1229" s="32" t="n">
        <f aca="false">A1229/B$2-B1229/B$1</f>
        <v>0</v>
      </c>
      <c r="D1229" s="29" t="n">
        <f aca="false">D1228+A1229</f>
        <v>1459000.039375</v>
      </c>
      <c r="E1229" s="29" t="n">
        <f aca="false">IF(A1229&gt;0,2*D1229-A1229,0)</f>
        <v>0</v>
      </c>
      <c r="F1229" s="32" t="n">
        <f aca="false">ABS(C1229)</f>
        <v>0</v>
      </c>
      <c r="G1229" s="32" t="n">
        <f aca="false">IF(A1229&gt;0,LN(A1229),0)</f>
        <v>0</v>
      </c>
      <c r="H1229" s="32" t="n">
        <f aca="false">G1229*A1229</f>
        <v>0</v>
      </c>
    </row>
    <row r="1230" customFormat="false" ht="12.1" hidden="false" customHeight="false" outlineLevel="0" collapsed="false">
      <c r="A1230" s="29" t="n">
        <f aca="false">Einkommen!A1222</f>
        <v>0</v>
      </c>
      <c r="B1230" s="29" t="n">
        <f aca="false">IF(A1230&gt;0,1,0)</f>
        <v>0</v>
      </c>
      <c r="C1230" s="32" t="n">
        <f aca="false">A1230/B$2-B1230/B$1</f>
        <v>0</v>
      </c>
      <c r="D1230" s="29" t="n">
        <f aca="false">D1229+A1230</f>
        <v>1459000.039375</v>
      </c>
      <c r="E1230" s="29" t="n">
        <f aca="false">IF(A1230&gt;0,2*D1230-A1230,0)</f>
        <v>0</v>
      </c>
      <c r="F1230" s="32" t="n">
        <f aca="false">ABS(C1230)</f>
        <v>0</v>
      </c>
      <c r="G1230" s="32" t="n">
        <f aca="false">IF(A1230&gt;0,LN(A1230),0)</f>
        <v>0</v>
      </c>
      <c r="H1230" s="32" t="n">
        <f aca="false">G1230*A1230</f>
        <v>0</v>
      </c>
    </row>
    <row r="1231" customFormat="false" ht="12.1" hidden="false" customHeight="false" outlineLevel="0" collapsed="false">
      <c r="A1231" s="29" t="n">
        <f aca="false">Einkommen!A1223</f>
        <v>0</v>
      </c>
      <c r="B1231" s="29" t="n">
        <f aca="false">IF(A1231&gt;0,1,0)</f>
        <v>0</v>
      </c>
      <c r="C1231" s="32" t="n">
        <f aca="false">A1231/B$2-B1231/B$1</f>
        <v>0</v>
      </c>
      <c r="D1231" s="29" t="n">
        <f aca="false">D1230+A1231</f>
        <v>1459000.039375</v>
      </c>
      <c r="E1231" s="29" t="n">
        <f aca="false">IF(A1231&gt;0,2*D1231-A1231,0)</f>
        <v>0</v>
      </c>
      <c r="F1231" s="32" t="n">
        <f aca="false">ABS(C1231)</f>
        <v>0</v>
      </c>
      <c r="G1231" s="32" t="n">
        <f aca="false">IF(A1231&gt;0,LN(A1231),0)</f>
        <v>0</v>
      </c>
      <c r="H1231" s="32" t="n">
        <f aca="false">G1231*A1231</f>
        <v>0</v>
      </c>
    </row>
    <row r="1232" customFormat="false" ht="12.1" hidden="false" customHeight="false" outlineLevel="0" collapsed="false">
      <c r="A1232" s="29" t="n">
        <f aca="false">Einkommen!A1224</f>
        <v>0</v>
      </c>
      <c r="B1232" s="29" t="n">
        <f aca="false">IF(A1232&gt;0,1,0)</f>
        <v>0</v>
      </c>
      <c r="C1232" s="32" t="n">
        <f aca="false">A1232/B$2-B1232/B$1</f>
        <v>0</v>
      </c>
      <c r="D1232" s="29" t="n">
        <f aca="false">D1231+A1232</f>
        <v>1459000.039375</v>
      </c>
      <c r="E1232" s="29" t="n">
        <f aca="false">IF(A1232&gt;0,2*D1232-A1232,0)</f>
        <v>0</v>
      </c>
      <c r="F1232" s="32" t="n">
        <f aca="false">ABS(C1232)</f>
        <v>0</v>
      </c>
      <c r="G1232" s="32" t="n">
        <f aca="false">IF(A1232&gt;0,LN(A1232),0)</f>
        <v>0</v>
      </c>
      <c r="H1232" s="32" t="n">
        <f aca="false">G1232*A1232</f>
        <v>0</v>
      </c>
    </row>
    <row r="1233" customFormat="false" ht="12.1" hidden="false" customHeight="false" outlineLevel="0" collapsed="false">
      <c r="A1233" s="29" t="n">
        <f aca="false">Einkommen!A1225</f>
        <v>0</v>
      </c>
      <c r="B1233" s="29" t="n">
        <f aca="false">IF(A1233&gt;0,1,0)</f>
        <v>0</v>
      </c>
      <c r="C1233" s="32" t="n">
        <f aca="false">A1233/B$2-B1233/B$1</f>
        <v>0</v>
      </c>
      <c r="D1233" s="29" t="n">
        <f aca="false">D1232+A1233</f>
        <v>1459000.039375</v>
      </c>
      <c r="E1233" s="29" t="n">
        <f aca="false">IF(A1233&gt;0,2*D1233-A1233,0)</f>
        <v>0</v>
      </c>
      <c r="F1233" s="32" t="n">
        <f aca="false">ABS(C1233)</f>
        <v>0</v>
      </c>
      <c r="G1233" s="32" t="n">
        <f aca="false">IF(A1233&gt;0,LN(A1233),0)</f>
        <v>0</v>
      </c>
      <c r="H1233" s="32" t="n">
        <f aca="false">G1233*A1233</f>
        <v>0</v>
      </c>
    </row>
    <row r="1234" customFormat="false" ht="12.1" hidden="false" customHeight="false" outlineLevel="0" collapsed="false">
      <c r="A1234" s="29" t="n">
        <f aca="false">Einkommen!A1226</f>
        <v>0</v>
      </c>
      <c r="B1234" s="29" t="n">
        <f aca="false">IF(A1234&gt;0,1,0)</f>
        <v>0</v>
      </c>
      <c r="C1234" s="32" t="n">
        <f aca="false">A1234/B$2-B1234/B$1</f>
        <v>0</v>
      </c>
      <c r="D1234" s="29" t="n">
        <f aca="false">D1233+A1234</f>
        <v>1459000.039375</v>
      </c>
      <c r="E1234" s="29" t="n">
        <f aca="false">IF(A1234&gt;0,2*D1234-A1234,0)</f>
        <v>0</v>
      </c>
      <c r="F1234" s="32" t="n">
        <f aca="false">ABS(C1234)</f>
        <v>0</v>
      </c>
      <c r="G1234" s="32" t="n">
        <f aca="false">IF(A1234&gt;0,LN(A1234),0)</f>
        <v>0</v>
      </c>
      <c r="H1234" s="32" t="n">
        <f aca="false">G1234*A1234</f>
        <v>0</v>
      </c>
    </row>
    <row r="1235" customFormat="false" ht="12.1" hidden="false" customHeight="false" outlineLevel="0" collapsed="false">
      <c r="A1235" s="29" t="n">
        <f aca="false">Einkommen!A1227</f>
        <v>0</v>
      </c>
      <c r="B1235" s="29" t="n">
        <f aca="false">IF(A1235&gt;0,1,0)</f>
        <v>0</v>
      </c>
      <c r="C1235" s="32" t="n">
        <f aca="false">A1235/B$2-B1235/B$1</f>
        <v>0</v>
      </c>
      <c r="D1235" s="29" t="n">
        <f aca="false">D1234+A1235</f>
        <v>1459000.039375</v>
      </c>
      <c r="E1235" s="29" t="n">
        <f aca="false">IF(A1235&gt;0,2*D1235-A1235,0)</f>
        <v>0</v>
      </c>
      <c r="F1235" s="32" t="n">
        <f aca="false">ABS(C1235)</f>
        <v>0</v>
      </c>
      <c r="G1235" s="32" t="n">
        <f aca="false">IF(A1235&gt;0,LN(A1235),0)</f>
        <v>0</v>
      </c>
      <c r="H1235" s="32" t="n">
        <f aca="false">G1235*A1235</f>
        <v>0</v>
      </c>
    </row>
    <row r="1236" customFormat="false" ht="12.1" hidden="false" customHeight="false" outlineLevel="0" collapsed="false">
      <c r="A1236" s="29" t="n">
        <f aca="false">Einkommen!A1228</f>
        <v>0</v>
      </c>
      <c r="B1236" s="29" t="n">
        <f aca="false">IF(A1236&gt;0,1,0)</f>
        <v>0</v>
      </c>
      <c r="C1236" s="32" t="n">
        <f aca="false">A1236/B$2-B1236/B$1</f>
        <v>0</v>
      </c>
      <c r="D1236" s="29" t="n">
        <f aca="false">D1235+A1236</f>
        <v>1459000.039375</v>
      </c>
      <c r="E1236" s="29" t="n">
        <f aca="false">IF(A1236&gt;0,2*D1236-A1236,0)</f>
        <v>0</v>
      </c>
      <c r="F1236" s="32" t="n">
        <f aca="false">ABS(C1236)</f>
        <v>0</v>
      </c>
      <c r="G1236" s="32" t="n">
        <f aca="false">IF(A1236&gt;0,LN(A1236),0)</f>
        <v>0</v>
      </c>
      <c r="H1236" s="32" t="n">
        <f aca="false">G1236*A1236</f>
        <v>0</v>
      </c>
    </row>
    <row r="1237" customFormat="false" ht="12.1" hidden="false" customHeight="false" outlineLevel="0" collapsed="false">
      <c r="A1237" s="29" t="n">
        <f aca="false">Einkommen!A1229</f>
        <v>0</v>
      </c>
      <c r="B1237" s="29" t="n">
        <f aca="false">IF(A1237&gt;0,1,0)</f>
        <v>0</v>
      </c>
      <c r="C1237" s="32" t="n">
        <f aca="false">A1237/B$2-B1237/B$1</f>
        <v>0</v>
      </c>
      <c r="D1237" s="29" t="n">
        <f aca="false">D1236+A1237</f>
        <v>1459000.039375</v>
      </c>
      <c r="E1237" s="29" t="n">
        <f aca="false">IF(A1237&gt;0,2*D1237-A1237,0)</f>
        <v>0</v>
      </c>
      <c r="F1237" s="32" t="n">
        <f aca="false">ABS(C1237)</f>
        <v>0</v>
      </c>
      <c r="G1237" s="32" t="n">
        <f aca="false">IF(A1237&gt;0,LN(A1237),0)</f>
        <v>0</v>
      </c>
      <c r="H1237" s="32" t="n">
        <f aca="false">G1237*A1237</f>
        <v>0</v>
      </c>
    </row>
    <row r="1238" customFormat="false" ht="12.1" hidden="false" customHeight="false" outlineLevel="0" collapsed="false">
      <c r="A1238" s="29" t="n">
        <f aca="false">Einkommen!A1230</f>
        <v>0</v>
      </c>
      <c r="B1238" s="29" t="n">
        <f aca="false">IF(A1238&gt;0,1,0)</f>
        <v>0</v>
      </c>
      <c r="C1238" s="32" t="n">
        <f aca="false">A1238/B$2-B1238/B$1</f>
        <v>0</v>
      </c>
      <c r="D1238" s="29" t="n">
        <f aca="false">D1237+A1238</f>
        <v>1459000.039375</v>
      </c>
      <c r="E1238" s="29" t="n">
        <f aca="false">IF(A1238&gt;0,2*D1238-A1238,0)</f>
        <v>0</v>
      </c>
      <c r="F1238" s="32" t="n">
        <f aca="false">ABS(C1238)</f>
        <v>0</v>
      </c>
      <c r="G1238" s="32" t="n">
        <f aca="false">IF(A1238&gt;0,LN(A1238),0)</f>
        <v>0</v>
      </c>
      <c r="H1238" s="32" t="n">
        <f aca="false">G1238*A1238</f>
        <v>0</v>
      </c>
    </row>
    <row r="1239" customFormat="false" ht="12.1" hidden="false" customHeight="false" outlineLevel="0" collapsed="false">
      <c r="A1239" s="29" t="n">
        <f aca="false">Einkommen!A1231</f>
        <v>0</v>
      </c>
      <c r="B1239" s="29" t="n">
        <f aca="false">IF(A1239&gt;0,1,0)</f>
        <v>0</v>
      </c>
      <c r="C1239" s="32" t="n">
        <f aca="false">A1239/B$2-B1239/B$1</f>
        <v>0</v>
      </c>
      <c r="D1239" s="29" t="n">
        <f aca="false">D1238+A1239</f>
        <v>1459000.039375</v>
      </c>
      <c r="E1239" s="29" t="n">
        <f aca="false">IF(A1239&gt;0,2*D1239-A1239,0)</f>
        <v>0</v>
      </c>
      <c r="F1239" s="32" t="n">
        <f aca="false">ABS(C1239)</f>
        <v>0</v>
      </c>
      <c r="G1239" s="32" t="n">
        <f aca="false">IF(A1239&gt;0,LN(A1239),0)</f>
        <v>0</v>
      </c>
      <c r="H1239" s="32" t="n">
        <f aca="false">G1239*A1239</f>
        <v>0</v>
      </c>
    </row>
    <row r="1240" customFormat="false" ht="12.1" hidden="false" customHeight="false" outlineLevel="0" collapsed="false">
      <c r="A1240" s="29" t="n">
        <f aca="false">Einkommen!A1232</f>
        <v>0</v>
      </c>
      <c r="B1240" s="29" t="n">
        <f aca="false">IF(A1240&gt;0,1,0)</f>
        <v>0</v>
      </c>
      <c r="C1240" s="32" t="n">
        <f aca="false">A1240/B$2-B1240/B$1</f>
        <v>0</v>
      </c>
      <c r="D1240" s="29" t="n">
        <f aca="false">D1239+A1240</f>
        <v>1459000.039375</v>
      </c>
      <c r="E1240" s="29" t="n">
        <f aca="false">IF(A1240&gt;0,2*D1240-A1240,0)</f>
        <v>0</v>
      </c>
      <c r="F1240" s="32" t="n">
        <f aca="false">ABS(C1240)</f>
        <v>0</v>
      </c>
      <c r="G1240" s="32" t="n">
        <f aca="false">IF(A1240&gt;0,LN(A1240),0)</f>
        <v>0</v>
      </c>
      <c r="H1240" s="32" t="n">
        <f aca="false">G1240*A1240</f>
        <v>0</v>
      </c>
    </row>
    <row r="1241" customFormat="false" ht="12.1" hidden="false" customHeight="false" outlineLevel="0" collapsed="false">
      <c r="A1241" s="29" t="n">
        <f aca="false">Einkommen!A1233</f>
        <v>0</v>
      </c>
      <c r="B1241" s="29" t="n">
        <f aca="false">IF(A1241&gt;0,1,0)</f>
        <v>0</v>
      </c>
      <c r="C1241" s="32" t="n">
        <f aca="false">A1241/B$2-B1241/B$1</f>
        <v>0</v>
      </c>
      <c r="D1241" s="29" t="n">
        <f aca="false">D1240+A1241</f>
        <v>1459000.039375</v>
      </c>
      <c r="E1241" s="29" t="n">
        <f aca="false">IF(A1241&gt;0,2*D1241-A1241,0)</f>
        <v>0</v>
      </c>
      <c r="F1241" s="32" t="n">
        <f aca="false">ABS(C1241)</f>
        <v>0</v>
      </c>
      <c r="G1241" s="32" t="n">
        <f aca="false">IF(A1241&gt;0,LN(A1241),0)</f>
        <v>0</v>
      </c>
      <c r="H1241" s="32" t="n">
        <f aca="false">G1241*A1241</f>
        <v>0</v>
      </c>
    </row>
    <row r="1242" customFormat="false" ht="12.1" hidden="false" customHeight="false" outlineLevel="0" collapsed="false">
      <c r="A1242" s="29" t="n">
        <f aca="false">Einkommen!A1234</f>
        <v>0</v>
      </c>
      <c r="B1242" s="29" t="n">
        <f aca="false">IF(A1242&gt;0,1,0)</f>
        <v>0</v>
      </c>
      <c r="C1242" s="32" t="n">
        <f aca="false">A1242/B$2-B1242/B$1</f>
        <v>0</v>
      </c>
      <c r="D1242" s="29" t="n">
        <f aca="false">D1241+A1242</f>
        <v>1459000.039375</v>
      </c>
      <c r="E1242" s="29" t="n">
        <f aca="false">IF(A1242&gt;0,2*D1242-A1242,0)</f>
        <v>0</v>
      </c>
      <c r="F1242" s="32" t="n">
        <f aca="false">ABS(C1242)</f>
        <v>0</v>
      </c>
      <c r="G1242" s="32" t="n">
        <f aca="false">IF(A1242&gt;0,LN(A1242),0)</f>
        <v>0</v>
      </c>
      <c r="H1242" s="32" t="n">
        <f aca="false">G1242*A1242</f>
        <v>0</v>
      </c>
    </row>
    <row r="1243" customFormat="false" ht="12.1" hidden="false" customHeight="false" outlineLevel="0" collapsed="false">
      <c r="A1243" s="29" t="n">
        <f aca="false">Einkommen!A1235</f>
        <v>0</v>
      </c>
      <c r="B1243" s="29" t="n">
        <f aca="false">IF(A1243&gt;0,1,0)</f>
        <v>0</v>
      </c>
      <c r="C1243" s="32" t="n">
        <f aca="false">A1243/B$2-B1243/B$1</f>
        <v>0</v>
      </c>
      <c r="D1243" s="29" t="n">
        <f aca="false">D1242+A1243</f>
        <v>1459000.039375</v>
      </c>
      <c r="E1243" s="29" t="n">
        <f aca="false">IF(A1243&gt;0,2*D1243-A1243,0)</f>
        <v>0</v>
      </c>
      <c r="F1243" s="32" t="n">
        <f aca="false">ABS(C1243)</f>
        <v>0</v>
      </c>
      <c r="G1243" s="32" t="n">
        <f aca="false">IF(A1243&gt;0,LN(A1243),0)</f>
        <v>0</v>
      </c>
      <c r="H1243" s="32" t="n">
        <f aca="false">G1243*A1243</f>
        <v>0</v>
      </c>
    </row>
    <row r="1244" customFormat="false" ht="12.1" hidden="false" customHeight="false" outlineLevel="0" collapsed="false">
      <c r="A1244" s="29" t="n">
        <f aca="false">Einkommen!A1236</f>
        <v>0</v>
      </c>
      <c r="B1244" s="29" t="n">
        <f aca="false">IF(A1244&gt;0,1,0)</f>
        <v>0</v>
      </c>
      <c r="C1244" s="32" t="n">
        <f aca="false">A1244/B$2-B1244/B$1</f>
        <v>0</v>
      </c>
      <c r="D1244" s="29" t="n">
        <f aca="false">D1243+A1244</f>
        <v>1459000.039375</v>
      </c>
      <c r="E1244" s="29" t="n">
        <f aca="false">IF(A1244&gt;0,2*D1244-A1244,0)</f>
        <v>0</v>
      </c>
      <c r="F1244" s="32" t="n">
        <f aca="false">ABS(C1244)</f>
        <v>0</v>
      </c>
      <c r="G1244" s="32" t="n">
        <f aca="false">IF(A1244&gt;0,LN(A1244),0)</f>
        <v>0</v>
      </c>
      <c r="H1244" s="32" t="n">
        <f aca="false">G1244*A1244</f>
        <v>0</v>
      </c>
    </row>
    <row r="1245" customFormat="false" ht="12.1" hidden="false" customHeight="false" outlineLevel="0" collapsed="false">
      <c r="A1245" s="29" t="n">
        <f aca="false">Einkommen!A1237</f>
        <v>0</v>
      </c>
      <c r="B1245" s="29" t="n">
        <f aca="false">IF(A1245&gt;0,1,0)</f>
        <v>0</v>
      </c>
      <c r="C1245" s="32" t="n">
        <f aca="false">A1245/B$2-B1245/B$1</f>
        <v>0</v>
      </c>
      <c r="D1245" s="29" t="n">
        <f aca="false">D1244+A1245</f>
        <v>1459000.039375</v>
      </c>
      <c r="E1245" s="29" t="n">
        <f aca="false">IF(A1245&gt;0,2*D1245-A1245,0)</f>
        <v>0</v>
      </c>
      <c r="F1245" s="32" t="n">
        <f aca="false">ABS(C1245)</f>
        <v>0</v>
      </c>
      <c r="G1245" s="32" t="n">
        <f aca="false">IF(A1245&gt;0,LN(A1245),0)</f>
        <v>0</v>
      </c>
      <c r="H1245" s="32" t="n">
        <f aca="false">G1245*A1245</f>
        <v>0</v>
      </c>
    </row>
    <row r="1246" customFormat="false" ht="12.1" hidden="false" customHeight="false" outlineLevel="0" collapsed="false">
      <c r="A1246" s="29" t="n">
        <f aca="false">Einkommen!A1238</f>
        <v>0</v>
      </c>
      <c r="B1246" s="29" t="n">
        <f aca="false">IF(A1246&gt;0,1,0)</f>
        <v>0</v>
      </c>
      <c r="C1246" s="32" t="n">
        <f aca="false">A1246/B$2-B1246/B$1</f>
        <v>0</v>
      </c>
      <c r="D1246" s="29" t="n">
        <f aca="false">D1245+A1246</f>
        <v>1459000.039375</v>
      </c>
      <c r="E1246" s="29" t="n">
        <f aca="false">IF(A1246&gt;0,2*D1246-A1246,0)</f>
        <v>0</v>
      </c>
      <c r="F1246" s="32" t="n">
        <f aca="false">ABS(C1246)</f>
        <v>0</v>
      </c>
      <c r="G1246" s="32" t="n">
        <f aca="false">IF(A1246&gt;0,LN(A1246),0)</f>
        <v>0</v>
      </c>
      <c r="H1246" s="32" t="n">
        <f aca="false">G1246*A1246</f>
        <v>0</v>
      </c>
    </row>
    <row r="1247" customFormat="false" ht="12.1" hidden="false" customHeight="false" outlineLevel="0" collapsed="false">
      <c r="A1247" s="29" t="n">
        <f aca="false">Einkommen!A1239</f>
        <v>0</v>
      </c>
      <c r="B1247" s="29" t="n">
        <f aca="false">IF(A1247&gt;0,1,0)</f>
        <v>0</v>
      </c>
      <c r="C1247" s="32" t="n">
        <f aca="false">A1247/B$2-B1247/B$1</f>
        <v>0</v>
      </c>
      <c r="D1247" s="29" t="n">
        <f aca="false">D1246+A1247</f>
        <v>1459000.039375</v>
      </c>
      <c r="E1247" s="29" t="n">
        <f aca="false">IF(A1247&gt;0,2*D1247-A1247,0)</f>
        <v>0</v>
      </c>
      <c r="F1247" s="32" t="n">
        <f aca="false">ABS(C1247)</f>
        <v>0</v>
      </c>
      <c r="G1247" s="32" t="n">
        <f aca="false">IF(A1247&gt;0,LN(A1247),0)</f>
        <v>0</v>
      </c>
      <c r="H1247" s="32" t="n">
        <f aca="false">G1247*A1247</f>
        <v>0</v>
      </c>
    </row>
    <row r="1248" customFormat="false" ht="12.1" hidden="false" customHeight="false" outlineLevel="0" collapsed="false">
      <c r="A1248" s="29" t="n">
        <f aca="false">Einkommen!A1240</f>
        <v>0</v>
      </c>
      <c r="B1248" s="29" t="n">
        <f aca="false">IF(A1248&gt;0,1,0)</f>
        <v>0</v>
      </c>
      <c r="C1248" s="32" t="n">
        <f aca="false">A1248/B$2-B1248/B$1</f>
        <v>0</v>
      </c>
      <c r="D1248" s="29" t="n">
        <f aca="false">D1247+A1248</f>
        <v>1459000.039375</v>
      </c>
      <c r="E1248" s="29" t="n">
        <f aca="false">IF(A1248&gt;0,2*D1248-A1248,0)</f>
        <v>0</v>
      </c>
      <c r="F1248" s="32" t="n">
        <f aca="false">ABS(C1248)</f>
        <v>0</v>
      </c>
      <c r="G1248" s="32" t="n">
        <f aca="false">IF(A1248&gt;0,LN(A1248),0)</f>
        <v>0</v>
      </c>
      <c r="H1248" s="32" t="n">
        <f aca="false">G1248*A1248</f>
        <v>0</v>
      </c>
    </row>
    <row r="1249" customFormat="false" ht="12.1" hidden="false" customHeight="false" outlineLevel="0" collapsed="false">
      <c r="A1249" s="29" t="n">
        <f aca="false">Einkommen!A1241</f>
        <v>0</v>
      </c>
      <c r="B1249" s="29" t="n">
        <f aca="false">IF(A1249&gt;0,1,0)</f>
        <v>0</v>
      </c>
      <c r="C1249" s="32" t="n">
        <f aca="false">A1249/B$2-B1249/B$1</f>
        <v>0</v>
      </c>
      <c r="D1249" s="29" t="n">
        <f aca="false">D1248+A1249</f>
        <v>1459000.039375</v>
      </c>
      <c r="E1249" s="29" t="n">
        <f aca="false">IF(A1249&gt;0,2*D1249-A1249,0)</f>
        <v>0</v>
      </c>
      <c r="F1249" s="32" t="n">
        <f aca="false">ABS(C1249)</f>
        <v>0</v>
      </c>
      <c r="G1249" s="32" t="n">
        <f aca="false">IF(A1249&gt;0,LN(A1249),0)</f>
        <v>0</v>
      </c>
      <c r="H1249" s="32" t="n">
        <f aca="false">G1249*A1249</f>
        <v>0</v>
      </c>
    </row>
    <row r="1250" customFormat="false" ht="12.1" hidden="false" customHeight="false" outlineLevel="0" collapsed="false">
      <c r="A1250" s="29" t="n">
        <f aca="false">Einkommen!A1242</f>
        <v>0</v>
      </c>
      <c r="B1250" s="29" t="n">
        <f aca="false">IF(A1250&gt;0,1,0)</f>
        <v>0</v>
      </c>
      <c r="C1250" s="32" t="n">
        <f aca="false">A1250/B$2-B1250/B$1</f>
        <v>0</v>
      </c>
      <c r="D1250" s="29" t="n">
        <f aca="false">D1249+A1250</f>
        <v>1459000.039375</v>
      </c>
      <c r="E1250" s="29" t="n">
        <f aca="false">IF(A1250&gt;0,2*D1250-A1250,0)</f>
        <v>0</v>
      </c>
      <c r="F1250" s="32" t="n">
        <f aca="false">ABS(C1250)</f>
        <v>0</v>
      </c>
      <c r="G1250" s="32" t="n">
        <f aca="false">IF(A1250&gt;0,LN(A1250),0)</f>
        <v>0</v>
      </c>
      <c r="H1250" s="32" t="n">
        <f aca="false">G1250*A1250</f>
        <v>0</v>
      </c>
    </row>
    <row r="1251" customFormat="false" ht="12.1" hidden="false" customHeight="false" outlineLevel="0" collapsed="false">
      <c r="A1251" s="29" t="n">
        <f aca="false">Einkommen!A1243</f>
        <v>0</v>
      </c>
      <c r="B1251" s="29" t="n">
        <f aca="false">IF(A1251&gt;0,1,0)</f>
        <v>0</v>
      </c>
      <c r="C1251" s="32" t="n">
        <f aca="false">A1251/B$2-B1251/B$1</f>
        <v>0</v>
      </c>
      <c r="D1251" s="29" t="n">
        <f aca="false">D1250+A1251</f>
        <v>1459000.039375</v>
      </c>
      <c r="E1251" s="29" t="n">
        <f aca="false">IF(A1251&gt;0,2*D1251-A1251,0)</f>
        <v>0</v>
      </c>
      <c r="F1251" s="32" t="n">
        <f aca="false">ABS(C1251)</f>
        <v>0</v>
      </c>
      <c r="G1251" s="32" t="n">
        <f aca="false">IF(A1251&gt;0,LN(A1251),0)</f>
        <v>0</v>
      </c>
      <c r="H1251" s="32" t="n">
        <f aca="false">G1251*A1251</f>
        <v>0</v>
      </c>
    </row>
    <row r="1252" customFormat="false" ht="12.1" hidden="false" customHeight="false" outlineLevel="0" collapsed="false">
      <c r="A1252" s="29" t="n">
        <f aca="false">Einkommen!A1244</f>
        <v>0</v>
      </c>
      <c r="B1252" s="29" t="n">
        <f aca="false">IF(A1252&gt;0,1,0)</f>
        <v>0</v>
      </c>
      <c r="C1252" s="32" t="n">
        <f aca="false">A1252/B$2-B1252/B$1</f>
        <v>0</v>
      </c>
      <c r="D1252" s="29" t="n">
        <f aca="false">D1251+A1252</f>
        <v>1459000.039375</v>
      </c>
      <c r="E1252" s="29" t="n">
        <f aca="false">IF(A1252&gt;0,2*D1252-A1252,0)</f>
        <v>0</v>
      </c>
      <c r="F1252" s="32" t="n">
        <f aca="false">ABS(C1252)</f>
        <v>0</v>
      </c>
      <c r="G1252" s="32" t="n">
        <f aca="false">IF(A1252&gt;0,LN(A1252),0)</f>
        <v>0</v>
      </c>
      <c r="H1252" s="32" t="n">
        <f aca="false">G1252*A1252</f>
        <v>0</v>
      </c>
    </row>
    <row r="1253" customFormat="false" ht="12.1" hidden="false" customHeight="false" outlineLevel="0" collapsed="false">
      <c r="A1253" s="29" t="n">
        <f aca="false">Einkommen!A1245</f>
        <v>0</v>
      </c>
      <c r="B1253" s="29" t="n">
        <f aca="false">IF(A1253&gt;0,1,0)</f>
        <v>0</v>
      </c>
      <c r="C1253" s="32" t="n">
        <f aca="false">A1253/B$2-B1253/B$1</f>
        <v>0</v>
      </c>
      <c r="D1253" s="29" t="n">
        <f aca="false">D1252+A1253</f>
        <v>1459000.039375</v>
      </c>
      <c r="E1253" s="29" t="n">
        <f aca="false">IF(A1253&gt;0,2*D1253-A1253,0)</f>
        <v>0</v>
      </c>
      <c r="F1253" s="32" t="n">
        <f aca="false">ABS(C1253)</f>
        <v>0</v>
      </c>
      <c r="G1253" s="32" t="n">
        <f aca="false">IF(A1253&gt;0,LN(A1253),0)</f>
        <v>0</v>
      </c>
      <c r="H1253" s="32" t="n">
        <f aca="false">G1253*A1253</f>
        <v>0</v>
      </c>
    </row>
    <row r="1254" customFormat="false" ht="12.1" hidden="false" customHeight="false" outlineLevel="0" collapsed="false">
      <c r="A1254" s="29" t="n">
        <f aca="false">Einkommen!A1246</f>
        <v>0</v>
      </c>
      <c r="B1254" s="29" t="n">
        <f aca="false">IF(A1254&gt;0,1,0)</f>
        <v>0</v>
      </c>
      <c r="C1254" s="32" t="n">
        <f aca="false">A1254/B$2-B1254/B$1</f>
        <v>0</v>
      </c>
      <c r="D1254" s="29" t="n">
        <f aca="false">D1253+A1254</f>
        <v>1459000.039375</v>
      </c>
      <c r="E1254" s="29" t="n">
        <f aca="false">IF(A1254&gt;0,2*D1254-A1254,0)</f>
        <v>0</v>
      </c>
      <c r="F1254" s="32" t="n">
        <f aca="false">ABS(C1254)</f>
        <v>0</v>
      </c>
      <c r="G1254" s="32" t="n">
        <f aca="false">IF(A1254&gt;0,LN(A1254),0)</f>
        <v>0</v>
      </c>
      <c r="H1254" s="32" t="n">
        <f aca="false">G1254*A1254</f>
        <v>0</v>
      </c>
    </row>
    <row r="1255" customFormat="false" ht="12.1" hidden="false" customHeight="false" outlineLevel="0" collapsed="false">
      <c r="A1255" s="29" t="n">
        <f aca="false">Einkommen!A1247</f>
        <v>0</v>
      </c>
      <c r="B1255" s="29" t="n">
        <f aca="false">IF(A1255&gt;0,1,0)</f>
        <v>0</v>
      </c>
      <c r="C1255" s="32" t="n">
        <f aca="false">A1255/B$2-B1255/B$1</f>
        <v>0</v>
      </c>
      <c r="D1255" s="29" t="n">
        <f aca="false">D1254+A1255</f>
        <v>1459000.039375</v>
      </c>
      <c r="E1255" s="29" t="n">
        <f aca="false">IF(A1255&gt;0,2*D1255-A1255,0)</f>
        <v>0</v>
      </c>
      <c r="F1255" s="32" t="n">
        <f aca="false">ABS(C1255)</f>
        <v>0</v>
      </c>
      <c r="G1255" s="32" t="n">
        <f aca="false">IF(A1255&gt;0,LN(A1255),0)</f>
        <v>0</v>
      </c>
      <c r="H1255" s="32" t="n">
        <f aca="false">G1255*A1255</f>
        <v>0</v>
      </c>
    </row>
    <row r="1256" customFormat="false" ht="12.1" hidden="false" customHeight="false" outlineLevel="0" collapsed="false">
      <c r="A1256" s="29" t="n">
        <f aca="false">Einkommen!A1248</f>
        <v>0</v>
      </c>
      <c r="B1256" s="29" t="n">
        <f aca="false">IF(A1256&gt;0,1,0)</f>
        <v>0</v>
      </c>
      <c r="C1256" s="32" t="n">
        <f aca="false">A1256/B$2-B1256/B$1</f>
        <v>0</v>
      </c>
      <c r="D1256" s="29" t="n">
        <f aca="false">D1255+A1256</f>
        <v>1459000.039375</v>
      </c>
      <c r="E1256" s="29" t="n">
        <f aca="false">IF(A1256&gt;0,2*D1256-A1256,0)</f>
        <v>0</v>
      </c>
      <c r="F1256" s="32" t="n">
        <f aca="false">ABS(C1256)</f>
        <v>0</v>
      </c>
      <c r="G1256" s="32" t="n">
        <f aca="false">IF(A1256&gt;0,LN(A1256),0)</f>
        <v>0</v>
      </c>
      <c r="H1256" s="32" t="n">
        <f aca="false">G1256*A1256</f>
        <v>0</v>
      </c>
    </row>
    <row r="1257" customFormat="false" ht="12.1" hidden="false" customHeight="false" outlineLevel="0" collapsed="false">
      <c r="A1257" s="29" t="n">
        <f aca="false">Einkommen!A1249</f>
        <v>0</v>
      </c>
      <c r="B1257" s="29" t="n">
        <f aca="false">IF(A1257&gt;0,1,0)</f>
        <v>0</v>
      </c>
      <c r="C1257" s="32" t="n">
        <f aca="false">A1257/B$2-B1257/B$1</f>
        <v>0</v>
      </c>
      <c r="D1257" s="29" t="n">
        <f aca="false">D1256+A1257</f>
        <v>1459000.039375</v>
      </c>
      <c r="E1257" s="29" t="n">
        <f aca="false">IF(A1257&gt;0,2*D1257-A1257,0)</f>
        <v>0</v>
      </c>
      <c r="F1257" s="32" t="n">
        <f aca="false">ABS(C1257)</f>
        <v>0</v>
      </c>
      <c r="G1257" s="32" t="n">
        <f aca="false">IF(A1257&gt;0,LN(A1257),0)</f>
        <v>0</v>
      </c>
      <c r="H1257" s="32" t="n">
        <f aca="false">G1257*A1257</f>
        <v>0</v>
      </c>
    </row>
    <row r="1258" customFormat="false" ht="12.1" hidden="false" customHeight="false" outlineLevel="0" collapsed="false">
      <c r="A1258" s="29" t="n">
        <f aca="false">Einkommen!A1250</f>
        <v>0</v>
      </c>
      <c r="B1258" s="29" t="n">
        <f aca="false">IF(A1258&gt;0,1,0)</f>
        <v>0</v>
      </c>
      <c r="C1258" s="32" t="n">
        <f aca="false">A1258/B$2-B1258/B$1</f>
        <v>0</v>
      </c>
      <c r="D1258" s="29" t="n">
        <f aca="false">D1257+A1258</f>
        <v>1459000.039375</v>
      </c>
      <c r="E1258" s="29" t="n">
        <f aca="false">IF(A1258&gt;0,2*D1258-A1258,0)</f>
        <v>0</v>
      </c>
      <c r="F1258" s="32" t="n">
        <f aca="false">ABS(C1258)</f>
        <v>0</v>
      </c>
      <c r="G1258" s="32" t="n">
        <f aca="false">IF(A1258&gt;0,LN(A1258),0)</f>
        <v>0</v>
      </c>
      <c r="H1258" s="32" t="n">
        <f aca="false">G1258*A1258</f>
        <v>0</v>
      </c>
    </row>
    <row r="1259" customFormat="false" ht="12.1" hidden="false" customHeight="false" outlineLevel="0" collapsed="false">
      <c r="A1259" s="29" t="n">
        <f aca="false">Einkommen!A1251</f>
        <v>0</v>
      </c>
      <c r="B1259" s="29" t="n">
        <f aca="false">IF(A1259&gt;0,1,0)</f>
        <v>0</v>
      </c>
      <c r="C1259" s="32" t="n">
        <f aca="false">A1259/B$2-B1259/B$1</f>
        <v>0</v>
      </c>
      <c r="D1259" s="29" t="n">
        <f aca="false">D1258+A1259</f>
        <v>1459000.039375</v>
      </c>
      <c r="E1259" s="29" t="n">
        <f aca="false">IF(A1259&gt;0,2*D1259-A1259,0)</f>
        <v>0</v>
      </c>
      <c r="F1259" s="32" t="n">
        <f aca="false">ABS(C1259)</f>
        <v>0</v>
      </c>
      <c r="G1259" s="32" t="n">
        <f aca="false">IF(A1259&gt;0,LN(A1259),0)</f>
        <v>0</v>
      </c>
      <c r="H1259" s="32" t="n">
        <f aca="false">G1259*A1259</f>
        <v>0</v>
      </c>
    </row>
    <row r="1260" customFormat="false" ht="12.1" hidden="false" customHeight="false" outlineLevel="0" collapsed="false">
      <c r="A1260" s="29" t="n">
        <f aca="false">Einkommen!A1252</f>
        <v>0</v>
      </c>
      <c r="B1260" s="29" t="n">
        <f aca="false">IF(A1260&gt;0,1,0)</f>
        <v>0</v>
      </c>
      <c r="C1260" s="32" t="n">
        <f aca="false">A1260/B$2-B1260/B$1</f>
        <v>0</v>
      </c>
      <c r="D1260" s="29" t="n">
        <f aca="false">D1259+A1260</f>
        <v>1459000.039375</v>
      </c>
      <c r="E1260" s="29" t="n">
        <f aca="false">IF(A1260&gt;0,2*D1260-A1260,0)</f>
        <v>0</v>
      </c>
      <c r="F1260" s="32" t="n">
        <f aca="false">ABS(C1260)</f>
        <v>0</v>
      </c>
      <c r="G1260" s="32" t="n">
        <f aca="false">IF(A1260&gt;0,LN(A1260),0)</f>
        <v>0</v>
      </c>
      <c r="H1260" s="32" t="n">
        <f aca="false">G1260*A1260</f>
        <v>0</v>
      </c>
    </row>
    <row r="1261" customFormat="false" ht="12.1" hidden="false" customHeight="false" outlineLevel="0" collapsed="false">
      <c r="A1261" s="29" t="n">
        <f aca="false">Einkommen!A1253</f>
        <v>0</v>
      </c>
      <c r="B1261" s="29" t="n">
        <f aca="false">IF(A1261&gt;0,1,0)</f>
        <v>0</v>
      </c>
      <c r="C1261" s="32" t="n">
        <f aca="false">A1261/B$2-B1261/B$1</f>
        <v>0</v>
      </c>
      <c r="D1261" s="29" t="n">
        <f aca="false">D1260+A1261</f>
        <v>1459000.039375</v>
      </c>
      <c r="E1261" s="29" t="n">
        <f aca="false">IF(A1261&gt;0,2*D1261-A1261,0)</f>
        <v>0</v>
      </c>
      <c r="F1261" s="32" t="n">
        <f aca="false">ABS(C1261)</f>
        <v>0</v>
      </c>
      <c r="G1261" s="32" t="n">
        <f aca="false">IF(A1261&gt;0,LN(A1261),0)</f>
        <v>0</v>
      </c>
      <c r="H1261" s="32" t="n">
        <f aca="false">G1261*A1261</f>
        <v>0</v>
      </c>
    </row>
    <row r="1262" customFormat="false" ht="12.1" hidden="false" customHeight="false" outlineLevel="0" collapsed="false">
      <c r="A1262" s="29" t="n">
        <f aca="false">Einkommen!A1254</f>
        <v>0</v>
      </c>
      <c r="B1262" s="29" t="n">
        <f aca="false">IF(A1262&gt;0,1,0)</f>
        <v>0</v>
      </c>
      <c r="C1262" s="32" t="n">
        <f aca="false">A1262/B$2-B1262/B$1</f>
        <v>0</v>
      </c>
      <c r="D1262" s="29" t="n">
        <f aca="false">D1261+A1262</f>
        <v>1459000.039375</v>
      </c>
      <c r="E1262" s="29" t="n">
        <f aca="false">IF(A1262&gt;0,2*D1262-A1262,0)</f>
        <v>0</v>
      </c>
      <c r="F1262" s="32" t="n">
        <f aca="false">ABS(C1262)</f>
        <v>0</v>
      </c>
      <c r="G1262" s="32" t="n">
        <f aca="false">IF(A1262&gt;0,LN(A1262),0)</f>
        <v>0</v>
      </c>
      <c r="H1262" s="32" t="n">
        <f aca="false">G1262*A1262</f>
        <v>0</v>
      </c>
    </row>
    <row r="1263" customFormat="false" ht="12.1" hidden="false" customHeight="false" outlineLevel="0" collapsed="false">
      <c r="A1263" s="29" t="n">
        <f aca="false">Einkommen!A1255</f>
        <v>0</v>
      </c>
      <c r="B1263" s="29" t="n">
        <f aca="false">IF(A1263&gt;0,1,0)</f>
        <v>0</v>
      </c>
      <c r="C1263" s="32" t="n">
        <f aca="false">A1263/B$2-B1263/B$1</f>
        <v>0</v>
      </c>
      <c r="D1263" s="29" t="n">
        <f aca="false">D1262+A1263</f>
        <v>1459000.039375</v>
      </c>
      <c r="E1263" s="29" t="n">
        <f aca="false">IF(A1263&gt;0,2*D1263-A1263,0)</f>
        <v>0</v>
      </c>
      <c r="F1263" s="32" t="n">
        <f aca="false">ABS(C1263)</f>
        <v>0</v>
      </c>
      <c r="G1263" s="32" t="n">
        <f aca="false">IF(A1263&gt;0,LN(A1263),0)</f>
        <v>0</v>
      </c>
      <c r="H1263" s="32" t="n">
        <f aca="false">G1263*A1263</f>
        <v>0</v>
      </c>
    </row>
    <row r="1264" customFormat="false" ht="12.1" hidden="false" customHeight="false" outlineLevel="0" collapsed="false">
      <c r="A1264" s="29" t="n">
        <f aca="false">Einkommen!A1256</f>
        <v>0</v>
      </c>
      <c r="B1264" s="29" t="n">
        <f aca="false">IF(A1264&gt;0,1,0)</f>
        <v>0</v>
      </c>
      <c r="C1264" s="32" t="n">
        <f aca="false">A1264/B$2-B1264/B$1</f>
        <v>0</v>
      </c>
      <c r="D1264" s="29" t="n">
        <f aca="false">D1263+A1264</f>
        <v>1459000.039375</v>
      </c>
      <c r="E1264" s="29" t="n">
        <f aca="false">IF(A1264&gt;0,2*D1264-A1264,0)</f>
        <v>0</v>
      </c>
      <c r="F1264" s="32" t="n">
        <f aca="false">ABS(C1264)</f>
        <v>0</v>
      </c>
      <c r="G1264" s="32" t="n">
        <f aca="false">IF(A1264&gt;0,LN(A1264),0)</f>
        <v>0</v>
      </c>
      <c r="H1264" s="32" t="n">
        <f aca="false">G1264*A1264</f>
        <v>0</v>
      </c>
    </row>
    <row r="1265" customFormat="false" ht="12.1" hidden="false" customHeight="false" outlineLevel="0" collapsed="false">
      <c r="A1265" s="29" t="n">
        <f aca="false">Einkommen!A1257</f>
        <v>0</v>
      </c>
      <c r="B1265" s="29" t="n">
        <f aca="false">IF(A1265&gt;0,1,0)</f>
        <v>0</v>
      </c>
      <c r="C1265" s="32" t="n">
        <f aca="false">A1265/B$2-B1265/B$1</f>
        <v>0</v>
      </c>
      <c r="D1265" s="29" t="n">
        <f aca="false">D1264+A1265</f>
        <v>1459000.039375</v>
      </c>
      <c r="E1265" s="29" t="n">
        <f aca="false">IF(A1265&gt;0,2*D1265-A1265,0)</f>
        <v>0</v>
      </c>
      <c r="F1265" s="32" t="n">
        <f aca="false">ABS(C1265)</f>
        <v>0</v>
      </c>
      <c r="G1265" s="32" t="n">
        <f aca="false">IF(A1265&gt;0,LN(A1265),0)</f>
        <v>0</v>
      </c>
      <c r="H1265" s="32" t="n">
        <f aca="false">G1265*A1265</f>
        <v>0</v>
      </c>
    </row>
    <row r="1266" customFormat="false" ht="12.1" hidden="false" customHeight="false" outlineLevel="0" collapsed="false">
      <c r="A1266" s="29" t="n">
        <f aca="false">Einkommen!A1258</f>
        <v>0</v>
      </c>
      <c r="B1266" s="29" t="n">
        <f aca="false">IF(A1266&gt;0,1,0)</f>
        <v>0</v>
      </c>
      <c r="C1266" s="32" t="n">
        <f aca="false">A1266/B$2-B1266/B$1</f>
        <v>0</v>
      </c>
      <c r="D1266" s="29" t="n">
        <f aca="false">D1265+A1266</f>
        <v>1459000.039375</v>
      </c>
      <c r="E1266" s="29" t="n">
        <f aca="false">IF(A1266&gt;0,2*D1266-A1266,0)</f>
        <v>0</v>
      </c>
      <c r="F1266" s="32" t="n">
        <f aca="false">ABS(C1266)</f>
        <v>0</v>
      </c>
      <c r="G1266" s="32" t="n">
        <f aca="false">IF(A1266&gt;0,LN(A1266),0)</f>
        <v>0</v>
      </c>
      <c r="H1266" s="32" t="n">
        <f aca="false">G1266*A1266</f>
        <v>0</v>
      </c>
    </row>
    <row r="1267" customFormat="false" ht="12.1" hidden="false" customHeight="false" outlineLevel="0" collapsed="false">
      <c r="A1267" s="29" t="n">
        <f aca="false">Einkommen!A1259</f>
        <v>0</v>
      </c>
      <c r="B1267" s="29" t="n">
        <f aca="false">IF(A1267&gt;0,1,0)</f>
        <v>0</v>
      </c>
      <c r="C1267" s="32" t="n">
        <f aca="false">A1267/B$2-B1267/B$1</f>
        <v>0</v>
      </c>
      <c r="D1267" s="29" t="n">
        <f aca="false">D1266+A1267</f>
        <v>1459000.039375</v>
      </c>
      <c r="E1267" s="29" t="n">
        <f aca="false">IF(A1267&gt;0,2*D1267-A1267,0)</f>
        <v>0</v>
      </c>
      <c r="F1267" s="32" t="n">
        <f aca="false">ABS(C1267)</f>
        <v>0</v>
      </c>
      <c r="G1267" s="32" t="n">
        <f aca="false">IF(A1267&gt;0,LN(A1267),0)</f>
        <v>0</v>
      </c>
      <c r="H1267" s="32" t="n">
        <f aca="false">G1267*A1267</f>
        <v>0</v>
      </c>
    </row>
    <row r="1268" customFormat="false" ht="12.1" hidden="false" customHeight="false" outlineLevel="0" collapsed="false">
      <c r="A1268" s="29" t="n">
        <f aca="false">Einkommen!A1260</f>
        <v>0</v>
      </c>
      <c r="B1268" s="29" t="n">
        <f aca="false">IF(A1268&gt;0,1,0)</f>
        <v>0</v>
      </c>
      <c r="C1268" s="32" t="n">
        <f aca="false">A1268/B$2-B1268/B$1</f>
        <v>0</v>
      </c>
      <c r="D1268" s="29" t="n">
        <f aca="false">D1267+A1268</f>
        <v>1459000.039375</v>
      </c>
      <c r="E1268" s="29" t="n">
        <f aca="false">IF(A1268&gt;0,2*D1268-A1268,0)</f>
        <v>0</v>
      </c>
      <c r="F1268" s="32" t="n">
        <f aca="false">ABS(C1268)</f>
        <v>0</v>
      </c>
      <c r="G1268" s="32" t="n">
        <f aca="false">IF(A1268&gt;0,LN(A1268),0)</f>
        <v>0</v>
      </c>
      <c r="H1268" s="32" t="n">
        <f aca="false">G1268*A1268</f>
        <v>0</v>
      </c>
    </row>
    <row r="1269" customFormat="false" ht="12.1" hidden="false" customHeight="false" outlineLevel="0" collapsed="false">
      <c r="A1269" s="29" t="n">
        <f aca="false">Einkommen!A1261</f>
        <v>0</v>
      </c>
      <c r="B1269" s="29" t="n">
        <f aca="false">IF(A1269&gt;0,1,0)</f>
        <v>0</v>
      </c>
      <c r="C1269" s="32" t="n">
        <f aca="false">A1269/B$2-B1269/B$1</f>
        <v>0</v>
      </c>
      <c r="D1269" s="29" t="n">
        <f aca="false">D1268+A1269</f>
        <v>1459000.039375</v>
      </c>
      <c r="E1269" s="29" t="n">
        <f aca="false">IF(A1269&gt;0,2*D1269-A1269,0)</f>
        <v>0</v>
      </c>
      <c r="F1269" s="32" t="n">
        <f aca="false">ABS(C1269)</f>
        <v>0</v>
      </c>
      <c r="G1269" s="32" t="n">
        <f aca="false">IF(A1269&gt;0,LN(A1269),0)</f>
        <v>0</v>
      </c>
      <c r="H1269" s="32" t="n">
        <f aca="false">G1269*A1269</f>
        <v>0</v>
      </c>
    </row>
    <row r="1270" customFormat="false" ht="12.1" hidden="false" customHeight="false" outlineLevel="0" collapsed="false">
      <c r="A1270" s="29" t="n">
        <f aca="false">Einkommen!A1262</f>
        <v>0</v>
      </c>
      <c r="B1270" s="29" t="n">
        <f aca="false">IF(A1270&gt;0,1,0)</f>
        <v>0</v>
      </c>
      <c r="C1270" s="32" t="n">
        <f aca="false">A1270/B$2-B1270/B$1</f>
        <v>0</v>
      </c>
      <c r="D1270" s="29" t="n">
        <f aca="false">D1269+A1270</f>
        <v>1459000.039375</v>
      </c>
      <c r="E1270" s="29" t="n">
        <f aca="false">IF(A1270&gt;0,2*D1270-A1270,0)</f>
        <v>0</v>
      </c>
      <c r="F1270" s="32" t="n">
        <f aca="false">ABS(C1270)</f>
        <v>0</v>
      </c>
      <c r="G1270" s="32" t="n">
        <f aca="false">IF(A1270&gt;0,LN(A1270),0)</f>
        <v>0</v>
      </c>
      <c r="H1270" s="32" t="n">
        <f aca="false">G1270*A1270</f>
        <v>0</v>
      </c>
    </row>
    <row r="1271" customFormat="false" ht="12.1" hidden="false" customHeight="false" outlineLevel="0" collapsed="false">
      <c r="A1271" s="29" t="n">
        <f aca="false">Einkommen!A1263</f>
        <v>0</v>
      </c>
      <c r="B1271" s="29" t="n">
        <f aca="false">IF(A1271&gt;0,1,0)</f>
        <v>0</v>
      </c>
      <c r="C1271" s="32" t="n">
        <f aca="false">A1271/B$2-B1271/B$1</f>
        <v>0</v>
      </c>
      <c r="D1271" s="29" t="n">
        <f aca="false">D1270+A1271</f>
        <v>1459000.039375</v>
      </c>
      <c r="E1271" s="29" t="n">
        <f aca="false">IF(A1271&gt;0,2*D1271-A1271,0)</f>
        <v>0</v>
      </c>
      <c r="F1271" s="32" t="n">
        <f aca="false">ABS(C1271)</f>
        <v>0</v>
      </c>
      <c r="G1271" s="32" t="n">
        <f aca="false">IF(A1271&gt;0,LN(A1271),0)</f>
        <v>0</v>
      </c>
      <c r="H1271" s="32" t="n">
        <f aca="false">G1271*A1271</f>
        <v>0</v>
      </c>
    </row>
    <row r="1272" customFormat="false" ht="12.1" hidden="false" customHeight="false" outlineLevel="0" collapsed="false">
      <c r="A1272" s="29" t="n">
        <f aca="false">Einkommen!A1264</f>
        <v>0</v>
      </c>
      <c r="B1272" s="29" t="n">
        <f aca="false">IF(A1272&gt;0,1,0)</f>
        <v>0</v>
      </c>
      <c r="C1272" s="32" t="n">
        <f aca="false">A1272/B$2-B1272/B$1</f>
        <v>0</v>
      </c>
      <c r="D1272" s="29" t="n">
        <f aca="false">D1271+A1272</f>
        <v>1459000.039375</v>
      </c>
      <c r="E1272" s="29" t="n">
        <f aca="false">IF(A1272&gt;0,2*D1272-A1272,0)</f>
        <v>0</v>
      </c>
      <c r="F1272" s="32" t="n">
        <f aca="false">ABS(C1272)</f>
        <v>0</v>
      </c>
      <c r="G1272" s="32" t="n">
        <f aca="false">IF(A1272&gt;0,LN(A1272),0)</f>
        <v>0</v>
      </c>
      <c r="H1272" s="32" t="n">
        <f aca="false">G1272*A1272</f>
        <v>0</v>
      </c>
    </row>
    <row r="1273" customFormat="false" ht="12.1" hidden="false" customHeight="false" outlineLevel="0" collapsed="false">
      <c r="A1273" s="29" t="n">
        <f aca="false">Einkommen!A1265</f>
        <v>0</v>
      </c>
      <c r="B1273" s="29" t="n">
        <f aca="false">IF(A1273&gt;0,1,0)</f>
        <v>0</v>
      </c>
      <c r="C1273" s="32" t="n">
        <f aca="false">A1273/B$2-B1273/B$1</f>
        <v>0</v>
      </c>
      <c r="D1273" s="29" t="n">
        <f aca="false">D1272+A1273</f>
        <v>1459000.039375</v>
      </c>
      <c r="E1273" s="29" t="n">
        <f aca="false">IF(A1273&gt;0,2*D1273-A1273,0)</f>
        <v>0</v>
      </c>
      <c r="F1273" s="32" t="n">
        <f aca="false">ABS(C1273)</f>
        <v>0</v>
      </c>
      <c r="G1273" s="32" t="n">
        <f aca="false">IF(A1273&gt;0,LN(A1273),0)</f>
        <v>0</v>
      </c>
      <c r="H1273" s="32" t="n">
        <f aca="false">G1273*A1273</f>
        <v>0</v>
      </c>
    </row>
    <row r="1274" customFormat="false" ht="12.1" hidden="false" customHeight="false" outlineLevel="0" collapsed="false">
      <c r="A1274" s="29" t="n">
        <f aca="false">Einkommen!A1266</f>
        <v>0</v>
      </c>
      <c r="B1274" s="29" t="n">
        <f aca="false">IF(A1274&gt;0,1,0)</f>
        <v>0</v>
      </c>
      <c r="C1274" s="32" t="n">
        <f aca="false">A1274/B$2-B1274/B$1</f>
        <v>0</v>
      </c>
      <c r="D1274" s="29" t="n">
        <f aca="false">D1273+A1274</f>
        <v>1459000.039375</v>
      </c>
      <c r="E1274" s="29" t="n">
        <f aca="false">IF(A1274&gt;0,2*D1274-A1274,0)</f>
        <v>0</v>
      </c>
      <c r="F1274" s="32" t="n">
        <f aca="false">ABS(C1274)</f>
        <v>0</v>
      </c>
      <c r="G1274" s="32" t="n">
        <f aca="false">IF(A1274&gt;0,LN(A1274),0)</f>
        <v>0</v>
      </c>
      <c r="H1274" s="32" t="n">
        <f aca="false">G1274*A1274</f>
        <v>0</v>
      </c>
    </row>
    <row r="1275" customFormat="false" ht="12.1" hidden="false" customHeight="false" outlineLevel="0" collapsed="false">
      <c r="A1275" s="29" t="n">
        <f aca="false">Einkommen!A1267</f>
        <v>0</v>
      </c>
      <c r="B1275" s="29" t="n">
        <f aca="false">IF(A1275&gt;0,1,0)</f>
        <v>0</v>
      </c>
      <c r="C1275" s="32" t="n">
        <f aca="false">A1275/B$2-B1275/B$1</f>
        <v>0</v>
      </c>
      <c r="D1275" s="29" t="n">
        <f aca="false">D1274+A1275</f>
        <v>1459000.039375</v>
      </c>
      <c r="E1275" s="29" t="n">
        <f aca="false">IF(A1275&gt;0,2*D1275-A1275,0)</f>
        <v>0</v>
      </c>
      <c r="F1275" s="32" t="n">
        <f aca="false">ABS(C1275)</f>
        <v>0</v>
      </c>
      <c r="G1275" s="32" t="n">
        <f aca="false">IF(A1275&gt;0,LN(A1275),0)</f>
        <v>0</v>
      </c>
      <c r="H1275" s="32" t="n">
        <f aca="false">G1275*A1275</f>
        <v>0</v>
      </c>
    </row>
    <row r="1276" customFormat="false" ht="12.1" hidden="false" customHeight="false" outlineLevel="0" collapsed="false">
      <c r="A1276" s="29" t="n">
        <f aca="false">Einkommen!A1268</f>
        <v>0</v>
      </c>
      <c r="B1276" s="29" t="n">
        <f aca="false">IF(A1276&gt;0,1,0)</f>
        <v>0</v>
      </c>
      <c r="C1276" s="32" t="n">
        <f aca="false">A1276/B$2-B1276/B$1</f>
        <v>0</v>
      </c>
      <c r="D1276" s="29" t="n">
        <f aca="false">D1275+A1276</f>
        <v>1459000.039375</v>
      </c>
      <c r="E1276" s="29" t="n">
        <f aca="false">IF(A1276&gt;0,2*D1276-A1276,0)</f>
        <v>0</v>
      </c>
      <c r="F1276" s="32" t="n">
        <f aca="false">ABS(C1276)</f>
        <v>0</v>
      </c>
      <c r="G1276" s="32" t="n">
        <f aca="false">IF(A1276&gt;0,LN(A1276),0)</f>
        <v>0</v>
      </c>
      <c r="H1276" s="32" t="n">
        <f aca="false">G1276*A1276</f>
        <v>0</v>
      </c>
    </row>
    <row r="1277" customFormat="false" ht="12.1" hidden="false" customHeight="false" outlineLevel="0" collapsed="false">
      <c r="A1277" s="29" t="n">
        <f aca="false">Einkommen!A1269</f>
        <v>0</v>
      </c>
      <c r="B1277" s="29" t="n">
        <f aca="false">IF(A1277&gt;0,1,0)</f>
        <v>0</v>
      </c>
      <c r="C1277" s="32" t="n">
        <f aca="false">A1277/B$2-B1277/B$1</f>
        <v>0</v>
      </c>
      <c r="D1277" s="29" t="n">
        <f aca="false">D1276+A1277</f>
        <v>1459000.039375</v>
      </c>
      <c r="E1277" s="29" t="n">
        <f aca="false">IF(A1277&gt;0,2*D1277-A1277,0)</f>
        <v>0</v>
      </c>
      <c r="F1277" s="32" t="n">
        <f aca="false">ABS(C1277)</f>
        <v>0</v>
      </c>
      <c r="G1277" s="32" t="n">
        <f aca="false">IF(A1277&gt;0,LN(A1277),0)</f>
        <v>0</v>
      </c>
      <c r="H1277" s="32" t="n">
        <f aca="false">G1277*A1277</f>
        <v>0</v>
      </c>
    </row>
    <row r="1278" customFormat="false" ht="12.1" hidden="false" customHeight="false" outlineLevel="0" collapsed="false">
      <c r="A1278" s="29" t="n">
        <f aca="false">Einkommen!A1270</f>
        <v>0</v>
      </c>
      <c r="B1278" s="29" t="n">
        <f aca="false">IF(A1278&gt;0,1,0)</f>
        <v>0</v>
      </c>
      <c r="C1278" s="32" t="n">
        <f aca="false">A1278/B$2-B1278/B$1</f>
        <v>0</v>
      </c>
      <c r="D1278" s="29" t="n">
        <f aca="false">D1277+A1278</f>
        <v>1459000.039375</v>
      </c>
      <c r="E1278" s="29" t="n">
        <f aca="false">IF(A1278&gt;0,2*D1278-A1278,0)</f>
        <v>0</v>
      </c>
      <c r="F1278" s="32" t="n">
        <f aca="false">ABS(C1278)</f>
        <v>0</v>
      </c>
      <c r="G1278" s="32" t="n">
        <f aca="false">IF(A1278&gt;0,LN(A1278),0)</f>
        <v>0</v>
      </c>
      <c r="H1278" s="32" t="n">
        <f aca="false">G1278*A1278</f>
        <v>0</v>
      </c>
    </row>
    <row r="1279" customFormat="false" ht="12.1" hidden="false" customHeight="false" outlineLevel="0" collapsed="false">
      <c r="A1279" s="29" t="n">
        <f aca="false">Einkommen!A1271</f>
        <v>0</v>
      </c>
      <c r="B1279" s="29" t="n">
        <f aca="false">IF(A1279&gt;0,1,0)</f>
        <v>0</v>
      </c>
      <c r="C1279" s="32" t="n">
        <f aca="false">A1279/B$2-B1279/B$1</f>
        <v>0</v>
      </c>
      <c r="D1279" s="29" t="n">
        <f aca="false">D1278+A1279</f>
        <v>1459000.039375</v>
      </c>
      <c r="E1279" s="29" t="n">
        <f aca="false">IF(A1279&gt;0,2*D1279-A1279,0)</f>
        <v>0</v>
      </c>
      <c r="F1279" s="32" t="n">
        <f aca="false">ABS(C1279)</f>
        <v>0</v>
      </c>
      <c r="G1279" s="32" t="n">
        <f aca="false">IF(A1279&gt;0,LN(A1279),0)</f>
        <v>0</v>
      </c>
      <c r="H1279" s="32" t="n">
        <f aca="false">G1279*A1279</f>
        <v>0</v>
      </c>
    </row>
    <row r="1280" customFormat="false" ht="12.1" hidden="false" customHeight="false" outlineLevel="0" collapsed="false">
      <c r="A1280" s="29" t="n">
        <f aca="false">Einkommen!A1272</f>
        <v>0</v>
      </c>
      <c r="B1280" s="29" t="n">
        <f aca="false">IF(A1280&gt;0,1,0)</f>
        <v>0</v>
      </c>
      <c r="C1280" s="32" t="n">
        <f aca="false">A1280/B$2-B1280/B$1</f>
        <v>0</v>
      </c>
      <c r="D1280" s="29" t="n">
        <f aca="false">D1279+A1280</f>
        <v>1459000.039375</v>
      </c>
      <c r="E1280" s="29" t="n">
        <f aca="false">IF(A1280&gt;0,2*D1280-A1280,0)</f>
        <v>0</v>
      </c>
      <c r="F1280" s="32" t="n">
        <f aca="false">ABS(C1280)</f>
        <v>0</v>
      </c>
      <c r="G1280" s="32" t="n">
        <f aca="false">IF(A1280&gt;0,LN(A1280),0)</f>
        <v>0</v>
      </c>
      <c r="H1280" s="32" t="n">
        <f aca="false">G1280*A1280</f>
        <v>0</v>
      </c>
    </row>
    <row r="1281" customFormat="false" ht="12.1" hidden="false" customHeight="false" outlineLevel="0" collapsed="false">
      <c r="A1281" s="29" t="n">
        <f aca="false">Einkommen!A1273</f>
        <v>0</v>
      </c>
      <c r="B1281" s="29" t="n">
        <f aca="false">IF(A1281&gt;0,1,0)</f>
        <v>0</v>
      </c>
      <c r="C1281" s="32" t="n">
        <f aca="false">A1281/B$2-B1281/B$1</f>
        <v>0</v>
      </c>
      <c r="D1281" s="29" t="n">
        <f aca="false">D1280+A1281</f>
        <v>1459000.039375</v>
      </c>
      <c r="E1281" s="29" t="n">
        <f aca="false">IF(A1281&gt;0,2*D1281-A1281,0)</f>
        <v>0</v>
      </c>
      <c r="F1281" s="32" t="n">
        <f aca="false">ABS(C1281)</f>
        <v>0</v>
      </c>
      <c r="G1281" s="32" t="n">
        <f aca="false">IF(A1281&gt;0,LN(A1281),0)</f>
        <v>0</v>
      </c>
      <c r="H1281" s="32" t="n">
        <f aca="false">G1281*A1281</f>
        <v>0</v>
      </c>
    </row>
    <row r="1282" customFormat="false" ht="12.1" hidden="false" customHeight="false" outlineLevel="0" collapsed="false">
      <c r="A1282" s="29" t="n">
        <f aca="false">Einkommen!A1274</f>
        <v>0</v>
      </c>
      <c r="B1282" s="29" t="n">
        <f aca="false">IF(A1282&gt;0,1,0)</f>
        <v>0</v>
      </c>
      <c r="C1282" s="32" t="n">
        <f aca="false">A1282/B$2-B1282/B$1</f>
        <v>0</v>
      </c>
      <c r="D1282" s="29" t="n">
        <f aca="false">D1281+A1282</f>
        <v>1459000.039375</v>
      </c>
      <c r="E1282" s="29" t="n">
        <f aca="false">IF(A1282&gt;0,2*D1282-A1282,0)</f>
        <v>0</v>
      </c>
      <c r="F1282" s="32" t="n">
        <f aca="false">ABS(C1282)</f>
        <v>0</v>
      </c>
      <c r="G1282" s="32" t="n">
        <f aca="false">IF(A1282&gt;0,LN(A1282),0)</f>
        <v>0</v>
      </c>
      <c r="H1282" s="32" t="n">
        <f aca="false">G1282*A1282</f>
        <v>0</v>
      </c>
    </row>
    <row r="1283" customFormat="false" ht="12.1" hidden="false" customHeight="false" outlineLevel="0" collapsed="false">
      <c r="A1283" s="29" t="n">
        <f aca="false">Einkommen!A1275</f>
        <v>0</v>
      </c>
      <c r="B1283" s="29" t="n">
        <f aca="false">IF(A1283&gt;0,1,0)</f>
        <v>0</v>
      </c>
      <c r="C1283" s="32" t="n">
        <f aca="false">A1283/B$2-B1283/B$1</f>
        <v>0</v>
      </c>
      <c r="D1283" s="29" t="n">
        <f aca="false">D1282+A1283</f>
        <v>1459000.039375</v>
      </c>
      <c r="E1283" s="29" t="n">
        <f aca="false">IF(A1283&gt;0,2*D1283-A1283,0)</f>
        <v>0</v>
      </c>
      <c r="F1283" s="32" t="n">
        <f aca="false">ABS(C1283)</f>
        <v>0</v>
      </c>
      <c r="G1283" s="32" t="n">
        <f aca="false">IF(A1283&gt;0,LN(A1283),0)</f>
        <v>0</v>
      </c>
      <c r="H1283" s="32" t="n">
        <f aca="false">G1283*A1283</f>
        <v>0</v>
      </c>
    </row>
    <row r="1284" customFormat="false" ht="12.1" hidden="false" customHeight="false" outlineLevel="0" collapsed="false">
      <c r="A1284" s="29" t="n">
        <f aca="false">Einkommen!A1276</f>
        <v>0</v>
      </c>
      <c r="B1284" s="29" t="n">
        <f aca="false">IF(A1284&gt;0,1,0)</f>
        <v>0</v>
      </c>
      <c r="C1284" s="32" t="n">
        <f aca="false">A1284/B$2-B1284/B$1</f>
        <v>0</v>
      </c>
      <c r="D1284" s="29" t="n">
        <f aca="false">D1283+A1284</f>
        <v>1459000.039375</v>
      </c>
      <c r="E1284" s="29" t="n">
        <f aca="false">IF(A1284&gt;0,2*D1284-A1284,0)</f>
        <v>0</v>
      </c>
      <c r="F1284" s="32" t="n">
        <f aca="false">ABS(C1284)</f>
        <v>0</v>
      </c>
      <c r="G1284" s="32" t="n">
        <f aca="false">IF(A1284&gt;0,LN(A1284),0)</f>
        <v>0</v>
      </c>
      <c r="H1284" s="32" t="n">
        <f aca="false">G1284*A1284</f>
        <v>0</v>
      </c>
    </row>
    <row r="1285" customFormat="false" ht="12.1" hidden="false" customHeight="false" outlineLevel="0" collapsed="false">
      <c r="A1285" s="29" t="n">
        <f aca="false">Einkommen!A1277</f>
        <v>0</v>
      </c>
      <c r="B1285" s="29" t="n">
        <f aca="false">IF(A1285&gt;0,1,0)</f>
        <v>0</v>
      </c>
      <c r="C1285" s="32" t="n">
        <f aca="false">A1285/B$2-B1285/B$1</f>
        <v>0</v>
      </c>
      <c r="D1285" s="29" t="n">
        <f aca="false">D1284+A1285</f>
        <v>1459000.039375</v>
      </c>
      <c r="E1285" s="29" t="n">
        <f aca="false">IF(A1285&gt;0,2*D1285-A1285,0)</f>
        <v>0</v>
      </c>
      <c r="F1285" s="32" t="n">
        <f aca="false">ABS(C1285)</f>
        <v>0</v>
      </c>
      <c r="G1285" s="32" t="n">
        <f aca="false">IF(A1285&gt;0,LN(A1285),0)</f>
        <v>0</v>
      </c>
      <c r="H1285" s="32" t="n">
        <f aca="false">G1285*A1285</f>
        <v>0</v>
      </c>
    </row>
    <row r="1286" customFormat="false" ht="12.1" hidden="false" customHeight="false" outlineLevel="0" collapsed="false">
      <c r="A1286" s="29" t="n">
        <f aca="false">Einkommen!A1278</f>
        <v>0</v>
      </c>
      <c r="B1286" s="29" t="n">
        <f aca="false">IF(A1286&gt;0,1,0)</f>
        <v>0</v>
      </c>
      <c r="C1286" s="32" t="n">
        <f aca="false">A1286/B$2-B1286/B$1</f>
        <v>0</v>
      </c>
      <c r="D1286" s="29" t="n">
        <f aca="false">D1285+A1286</f>
        <v>1459000.039375</v>
      </c>
      <c r="E1286" s="29" t="n">
        <f aca="false">IF(A1286&gt;0,2*D1286-A1286,0)</f>
        <v>0</v>
      </c>
      <c r="F1286" s="32" t="n">
        <f aca="false">ABS(C1286)</f>
        <v>0</v>
      </c>
      <c r="G1286" s="32" t="n">
        <f aca="false">IF(A1286&gt;0,LN(A1286),0)</f>
        <v>0</v>
      </c>
      <c r="H1286" s="32" t="n">
        <f aca="false">G1286*A1286</f>
        <v>0</v>
      </c>
    </row>
    <row r="1287" customFormat="false" ht="12.1" hidden="false" customHeight="false" outlineLevel="0" collapsed="false">
      <c r="A1287" s="29" t="n">
        <f aca="false">Einkommen!A1279</f>
        <v>0</v>
      </c>
      <c r="B1287" s="29" t="n">
        <f aca="false">IF(A1287&gt;0,1,0)</f>
        <v>0</v>
      </c>
      <c r="C1287" s="32" t="n">
        <f aca="false">A1287/B$2-B1287/B$1</f>
        <v>0</v>
      </c>
      <c r="D1287" s="29" t="n">
        <f aca="false">D1286+A1287</f>
        <v>1459000.039375</v>
      </c>
      <c r="E1287" s="29" t="n">
        <f aca="false">IF(A1287&gt;0,2*D1287-A1287,0)</f>
        <v>0</v>
      </c>
      <c r="F1287" s="32" t="n">
        <f aca="false">ABS(C1287)</f>
        <v>0</v>
      </c>
      <c r="G1287" s="32" t="n">
        <f aca="false">IF(A1287&gt;0,LN(A1287),0)</f>
        <v>0</v>
      </c>
      <c r="H1287" s="32" t="n">
        <f aca="false">G1287*A1287</f>
        <v>0</v>
      </c>
    </row>
    <row r="1288" customFormat="false" ht="12.1" hidden="false" customHeight="false" outlineLevel="0" collapsed="false">
      <c r="A1288" s="29" t="n">
        <f aca="false">Einkommen!A1280</f>
        <v>0</v>
      </c>
      <c r="B1288" s="29" t="n">
        <f aca="false">IF(A1288&gt;0,1,0)</f>
        <v>0</v>
      </c>
      <c r="C1288" s="32" t="n">
        <f aca="false">A1288/B$2-B1288/B$1</f>
        <v>0</v>
      </c>
      <c r="D1288" s="29" t="n">
        <f aca="false">D1287+A1288</f>
        <v>1459000.039375</v>
      </c>
      <c r="E1288" s="29" t="n">
        <f aca="false">IF(A1288&gt;0,2*D1288-A1288,0)</f>
        <v>0</v>
      </c>
      <c r="F1288" s="32" t="n">
        <f aca="false">ABS(C1288)</f>
        <v>0</v>
      </c>
      <c r="G1288" s="32" t="n">
        <f aca="false">IF(A1288&gt;0,LN(A1288),0)</f>
        <v>0</v>
      </c>
      <c r="H1288" s="32" t="n">
        <f aca="false">G1288*A1288</f>
        <v>0</v>
      </c>
    </row>
    <row r="1289" customFormat="false" ht="12.1" hidden="false" customHeight="false" outlineLevel="0" collapsed="false">
      <c r="A1289" s="29" t="n">
        <f aca="false">Einkommen!A1281</f>
        <v>0</v>
      </c>
      <c r="B1289" s="29" t="n">
        <f aca="false">IF(A1289&gt;0,1,0)</f>
        <v>0</v>
      </c>
      <c r="C1289" s="32" t="n">
        <f aca="false">A1289/B$2-B1289/B$1</f>
        <v>0</v>
      </c>
      <c r="D1289" s="29" t="n">
        <f aca="false">D1288+A1289</f>
        <v>1459000.039375</v>
      </c>
      <c r="E1289" s="29" t="n">
        <f aca="false">IF(A1289&gt;0,2*D1289-A1289,0)</f>
        <v>0</v>
      </c>
      <c r="F1289" s="32" t="n">
        <f aca="false">ABS(C1289)</f>
        <v>0</v>
      </c>
      <c r="G1289" s="32" t="n">
        <f aca="false">IF(A1289&gt;0,LN(A1289),0)</f>
        <v>0</v>
      </c>
      <c r="H1289" s="32" t="n">
        <f aca="false">G1289*A1289</f>
        <v>0</v>
      </c>
    </row>
    <row r="1290" customFormat="false" ht="12.1" hidden="false" customHeight="false" outlineLevel="0" collapsed="false">
      <c r="A1290" s="29" t="n">
        <f aca="false">Einkommen!A1282</f>
        <v>0</v>
      </c>
      <c r="B1290" s="29" t="n">
        <f aca="false">IF(A1290&gt;0,1,0)</f>
        <v>0</v>
      </c>
      <c r="C1290" s="32" t="n">
        <f aca="false">A1290/B$2-B1290/B$1</f>
        <v>0</v>
      </c>
      <c r="D1290" s="29" t="n">
        <f aca="false">D1289+A1290</f>
        <v>1459000.039375</v>
      </c>
      <c r="E1290" s="29" t="n">
        <f aca="false">IF(A1290&gt;0,2*D1290-A1290,0)</f>
        <v>0</v>
      </c>
      <c r="F1290" s="32" t="n">
        <f aca="false">ABS(C1290)</f>
        <v>0</v>
      </c>
      <c r="G1290" s="32" t="n">
        <f aca="false">IF(A1290&gt;0,LN(A1290),0)</f>
        <v>0</v>
      </c>
      <c r="H1290" s="32" t="n">
        <f aca="false">G1290*A1290</f>
        <v>0</v>
      </c>
    </row>
    <row r="1291" customFormat="false" ht="12.1" hidden="false" customHeight="false" outlineLevel="0" collapsed="false">
      <c r="A1291" s="29" t="n">
        <f aca="false">Einkommen!A1283</f>
        <v>0</v>
      </c>
      <c r="B1291" s="29" t="n">
        <f aca="false">IF(A1291&gt;0,1,0)</f>
        <v>0</v>
      </c>
      <c r="C1291" s="32" t="n">
        <f aca="false">A1291/B$2-B1291/B$1</f>
        <v>0</v>
      </c>
      <c r="D1291" s="29" t="n">
        <f aca="false">D1290+A1291</f>
        <v>1459000.039375</v>
      </c>
      <c r="E1291" s="29" t="n">
        <f aca="false">IF(A1291&gt;0,2*D1291-A1291,0)</f>
        <v>0</v>
      </c>
      <c r="F1291" s="32" t="n">
        <f aca="false">ABS(C1291)</f>
        <v>0</v>
      </c>
      <c r="G1291" s="32" t="n">
        <f aca="false">IF(A1291&gt;0,LN(A1291),0)</f>
        <v>0</v>
      </c>
      <c r="H1291" s="32" t="n">
        <f aca="false">G1291*A1291</f>
        <v>0</v>
      </c>
    </row>
    <row r="1292" customFormat="false" ht="12.1" hidden="false" customHeight="false" outlineLevel="0" collapsed="false">
      <c r="A1292" s="29" t="n">
        <f aca="false">Einkommen!A1284</f>
        <v>0</v>
      </c>
      <c r="B1292" s="29" t="n">
        <f aca="false">IF(A1292&gt;0,1,0)</f>
        <v>0</v>
      </c>
      <c r="C1292" s="32" t="n">
        <f aca="false">A1292/B$2-B1292/B$1</f>
        <v>0</v>
      </c>
      <c r="D1292" s="29" t="n">
        <f aca="false">D1291+A1292</f>
        <v>1459000.039375</v>
      </c>
      <c r="E1292" s="29" t="n">
        <f aca="false">IF(A1292&gt;0,2*D1292-A1292,0)</f>
        <v>0</v>
      </c>
      <c r="F1292" s="32" t="n">
        <f aca="false">ABS(C1292)</f>
        <v>0</v>
      </c>
      <c r="G1292" s="32" t="n">
        <f aca="false">IF(A1292&gt;0,LN(A1292),0)</f>
        <v>0</v>
      </c>
      <c r="H1292" s="32" t="n">
        <f aca="false">G1292*A1292</f>
        <v>0</v>
      </c>
    </row>
    <row r="1293" customFormat="false" ht="12.1" hidden="false" customHeight="false" outlineLevel="0" collapsed="false">
      <c r="A1293" s="29" t="n">
        <f aca="false">Einkommen!A1285</f>
        <v>0</v>
      </c>
      <c r="B1293" s="29" t="n">
        <f aca="false">IF(A1293&gt;0,1,0)</f>
        <v>0</v>
      </c>
      <c r="C1293" s="32" t="n">
        <f aca="false">A1293/B$2-B1293/B$1</f>
        <v>0</v>
      </c>
      <c r="D1293" s="29" t="n">
        <f aca="false">D1292+A1293</f>
        <v>1459000.039375</v>
      </c>
      <c r="E1293" s="29" t="n">
        <f aca="false">IF(A1293&gt;0,2*D1293-A1293,0)</f>
        <v>0</v>
      </c>
      <c r="F1293" s="32" t="n">
        <f aca="false">ABS(C1293)</f>
        <v>0</v>
      </c>
      <c r="G1293" s="32" t="n">
        <f aca="false">IF(A1293&gt;0,LN(A1293),0)</f>
        <v>0</v>
      </c>
      <c r="H1293" s="32" t="n">
        <f aca="false">G1293*A1293</f>
        <v>0</v>
      </c>
    </row>
    <row r="1294" customFormat="false" ht="12.1" hidden="false" customHeight="false" outlineLevel="0" collapsed="false">
      <c r="A1294" s="29" t="n">
        <f aca="false">Einkommen!A1286</f>
        <v>0</v>
      </c>
      <c r="B1294" s="29" t="n">
        <f aca="false">IF(A1294&gt;0,1,0)</f>
        <v>0</v>
      </c>
      <c r="C1294" s="32" t="n">
        <f aca="false">A1294/B$2-B1294/B$1</f>
        <v>0</v>
      </c>
      <c r="D1294" s="29" t="n">
        <f aca="false">D1293+A1294</f>
        <v>1459000.039375</v>
      </c>
      <c r="E1294" s="29" t="n">
        <f aca="false">IF(A1294&gt;0,2*D1294-A1294,0)</f>
        <v>0</v>
      </c>
      <c r="F1294" s="32" t="n">
        <f aca="false">ABS(C1294)</f>
        <v>0</v>
      </c>
      <c r="G1294" s="32" t="n">
        <f aca="false">IF(A1294&gt;0,LN(A1294),0)</f>
        <v>0</v>
      </c>
      <c r="H1294" s="32" t="n">
        <f aca="false">G1294*A1294</f>
        <v>0</v>
      </c>
    </row>
    <row r="1295" customFormat="false" ht="12.1" hidden="false" customHeight="false" outlineLevel="0" collapsed="false">
      <c r="A1295" s="29" t="n">
        <f aca="false">Einkommen!A1287</f>
        <v>0</v>
      </c>
      <c r="B1295" s="29" t="n">
        <f aca="false">IF(A1295&gt;0,1,0)</f>
        <v>0</v>
      </c>
      <c r="C1295" s="32" t="n">
        <f aca="false">A1295/B$2-B1295/B$1</f>
        <v>0</v>
      </c>
      <c r="D1295" s="29" t="n">
        <f aca="false">D1294+A1295</f>
        <v>1459000.039375</v>
      </c>
      <c r="E1295" s="29" t="n">
        <f aca="false">IF(A1295&gt;0,2*D1295-A1295,0)</f>
        <v>0</v>
      </c>
      <c r="F1295" s="32" t="n">
        <f aca="false">ABS(C1295)</f>
        <v>0</v>
      </c>
      <c r="G1295" s="32" t="n">
        <f aca="false">IF(A1295&gt;0,LN(A1295),0)</f>
        <v>0</v>
      </c>
      <c r="H1295" s="32" t="n">
        <f aca="false">G1295*A1295</f>
        <v>0</v>
      </c>
    </row>
    <row r="1296" customFormat="false" ht="12.1" hidden="false" customHeight="false" outlineLevel="0" collapsed="false">
      <c r="A1296" s="29" t="n">
        <f aca="false">Einkommen!A1288</f>
        <v>0</v>
      </c>
      <c r="B1296" s="29" t="n">
        <f aca="false">IF(A1296&gt;0,1,0)</f>
        <v>0</v>
      </c>
      <c r="C1296" s="32" t="n">
        <f aca="false">A1296/B$2-B1296/B$1</f>
        <v>0</v>
      </c>
      <c r="D1296" s="29" t="n">
        <f aca="false">D1295+A1296</f>
        <v>1459000.039375</v>
      </c>
      <c r="E1296" s="29" t="n">
        <f aca="false">IF(A1296&gt;0,2*D1296-A1296,0)</f>
        <v>0</v>
      </c>
      <c r="F1296" s="32" t="n">
        <f aca="false">ABS(C1296)</f>
        <v>0</v>
      </c>
      <c r="G1296" s="32" t="n">
        <f aca="false">IF(A1296&gt;0,LN(A1296),0)</f>
        <v>0</v>
      </c>
      <c r="H1296" s="32" t="n">
        <f aca="false">G1296*A1296</f>
        <v>0</v>
      </c>
    </row>
    <row r="1297" customFormat="false" ht="12.1" hidden="false" customHeight="false" outlineLevel="0" collapsed="false">
      <c r="A1297" s="29" t="n">
        <f aca="false">Einkommen!A1289</f>
        <v>0</v>
      </c>
      <c r="B1297" s="29" t="n">
        <f aca="false">IF(A1297&gt;0,1,0)</f>
        <v>0</v>
      </c>
      <c r="C1297" s="32" t="n">
        <f aca="false">A1297/B$2-B1297/B$1</f>
        <v>0</v>
      </c>
      <c r="D1297" s="29" t="n">
        <f aca="false">D1296+A1297</f>
        <v>1459000.039375</v>
      </c>
      <c r="E1297" s="29" t="n">
        <f aca="false">IF(A1297&gt;0,2*D1297-A1297,0)</f>
        <v>0</v>
      </c>
      <c r="F1297" s="32" t="n">
        <f aca="false">ABS(C1297)</f>
        <v>0</v>
      </c>
      <c r="G1297" s="32" t="n">
        <f aca="false">IF(A1297&gt;0,LN(A1297),0)</f>
        <v>0</v>
      </c>
      <c r="H1297" s="32" t="n">
        <f aca="false">G1297*A1297</f>
        <v>0</v>
      </c>
    </row>
    <row r="1298" customFormat="false" ht="12.1" hidden="false" customHeight="false" outlineLevel="0" collapsed="false">
      <c r="A1298" s="29" t="n">
        <f aca="false">Einkommen!A1290</f>
        <v>0</v>
      </c>
      <c r="B1298" s="29" t="n">
        <f aca="false">IF(A1298&gt;0,1,0)</f>
        <v>0</v>
      </c>
      <c r="C1298" s="32" t="n">
        <f aca="false">A1298/B$2-B1298/B$1</f>
        <v>0</v>
      </c>
      <c r="D1298" s="29" t="n">
        <f aca="false">D1297+A1298</f>
        <v>1459000.039375</v>
      </c>
      <c r="E1298" s="29" t="n">
        <f aca="false">IF(A1298&gt;0,2*D1298-A1298,0)</f>
        <v>0</v>
      </c>
      <c r="F1298" s="32" t="n">
        <f aca="false">ABS(C1298)</f>
        <v>0</v>
      </c>
      <c r="G1298" s="32" t="n">
        <f aca="false">IF(A1298&gt;0,LN(A1298),0)</f>
        <v>0</v>
      </c>
      <c r="H1298" s="32" t="n">
        <f aca="false">G1298*A1298</f>
        <v>0</v>
      </c>
    </row>
    <row r="1299" customFormat="false" ht="12.1" hidden="false" customHeight="false" outlineLevel="0" collapsed="false">
      <c r="A1299" s="29" t="n">
        <f aca="false">Einkommen!A1291</f>
        <v>0</v>
      </c>
      <c r="B1299" s="29" t="n">
        <f aca="false">IF(A1299&gt;0,1,0)</f>
        <v>0</v>
      </c>
      <c r="C1299" s="32" t="n">
        <f aca="false">A1299/B$2-B1299/B$1</f>
        <v>0</v>
      </c>
      <c r="D1299" s="29" t="n">
        <f aca="false">D1298+A1299</f>
        <v>1459000.039375</v>
      </c>
      <c r="E1299" s="29" t="n">
        <f aca="false">IF(A1299&gt;0,2*D1299-A1299,0)</f>
        <v>0</v>
      </c>
      <c r="F1299" s="32" t="n">
        <f aca="false">ABS(C1299)</f>
        <v>0</v>
      </c>
      <c r="G1299" s="32" t="n">
        <f aca="false">IF(A1299&gt;0,LN(A1299),0)</f>
        <v>0</v>
      </c>
      <c r="H1299" s="32" t="n">
        <f aca="false">G1299*A1299</f>
        <v>0</v>
      </c>
    </row>
    <row r="1300" customFormat="false" ht="12.1" hidden="false" customHeight="false" outlineLevel="0" collapsed="false">
      <c r="A1300" s="29" t="n">
        <f aca="false">Einkommen!A1292</f>
        <v>0</v>
      </c>
      <c r="B1300" s="29" t="n">
        <f aca="false">IF(A1300&gt;0,1,0)</f>
        <v>0</v>
      </c>
      <c r="C1300" s="32" t="n">
        <f aca="false">A1300/B$2-B1300/B$1</f>
        <v>0</v>
      </c>
      <c r="D1300" s="29" t="n">
        <f aca="false">D1299+A1300</f>
        <v>1459000.039375</v>
      </c>
      <c r="E1300" s="29" t="n">
        <f aca="false">IF(A1300&gt;0,2*D1300-A1300,0)</f>
        <v>0</v>
      </c>
      <c r="F1300" s="32" t="n">
        <f aca="false">ABS(C1300)</f>
        <v>0</v>
      </c>
      <c r="G1300" s="32" t="n">
        <f aca="false">IF(A1300&gt;0,LN(A1300),0)</f>
        <v>0</v>
      </c>
      <c r="H1300" s="32" t="n">
        <f aca="false">G1300*A1300</f>
        <v>0</v>
      </c>
    </row>
    <row r="1301" customFormat="false" ht="12.1" hidden="false" customHeight="false" outlineLevel="0" collapsed="false">
      <c r="A1301" s="29" t="n">
        <f aca="false">Einkommen!A1293</f>
        <v>0</v>
      </c>
      <c r="B1301" s="29" t="n">
        <f aca="false">IF(A1301&gt;0,1,0)</f>
        <v>0</v>
      </c>
      <c r="C1301" s="32" t="n">
        <f aca="false">A1301/B$2-B1301/B$1</f>
        <v>0</v>
      </c>
      <c r="D1301" s="29" t="n">
        <f aca="false">D1300+A1301</f>
        <v>1459000.039375</v>
      </c>
      <c r="E1301" s="29" t="n">
        <f aca="false">IF(A1301&gt;0,2*D1301-A1301,0)</f>
        <v>0</v>
      </c>
      <c r="F1301" s="32" t="n">
        <f aca="false">ABS(C1301)</f>
        <v>0</v>
      </c>
      <c r="G1301" s="32" t="n">
        <f aca="false">IF(A1301&gt;0,LN(A1301),0)</f>
        <v>0</v>
      </c>
      <c r="H1301" s="32" t="n">
        <f aca="false">G1301*A1301</f>
        <v>0</v>
      </c>
    </row>
    <row r="1302" customFormat="false" ht="12.1" hidden="false" customHeight="false" outlineLevel="0" collapsed="false">
      <c r="A1302" s="29" t="n">
        <f aca="false">Einkommen!A1294</f>
        <v>0</v>
      </c>
      <c r="B1302" s="29" t="n">
        <f aca="false">IF(A1302&gt;0,1,0)</f>
        <v>0</v>
      </c>
      <c r="C1302" s="32" t="n">
        <f aca="false">A1302/B$2-B1302/B$1</f>
        <v>0</v>
      </c>
      <c r="D1302" s="29" t="n">
        <f aca="false">D1301+A1302</f>
        <v>1459000.039375</v>
      </c>
      <c r="E1302" s="29" t="n">
        <f aca="false">IF(A1302&gt;0,2*D1302-A1302,0)</f>
        <v>0</v>
      </c>
      <c r="F1302" s="32" t="n">
        <f aca="false">ABS(C1302)</f>
        <v>0</v>
      </c>
      <c r="G1302" s="32" t="n">
        <f aca="false">IF(A1302&gt;0,LN(A1302),0)</f>
        <v>0</v>
      </c>
      <c r="H1302" s="32" t="n">
        <f aca="false">G1302*A1302</f>
        <v>0</v>
      </c>
    </row>
    <row r="1303" customFormat="false" ht="12.1" hidden="false" customHeight="false" outlineLevel="0" collapsed="false">
      <c r="A1303" s="29" t="n">
        <f aca="false">Einkommen!A1295</f>
        <v>0</v>
      </c>
      <c r="B1303" s="29" t="n">
        <f aca="false">IF(A1303&gt;0,1,0)</f>
        <v>0</v>
      </c>
      <c r="C1303" s="32" t="n">
        <f aca="false">A1303/B$2-B1303/B$1</f>
        <v>0</v>
      </c>
      <c r="D1303" s="29" t="n">
        <f aca="false">D1302+A1303</f>
        <v>1459000.039375</v>
      </c>
      <c r="E1303" s="29" t="n">
        <f aca="false">IF(A1303&gt;0,2*D1303-A1303,0)</f>
        <v>0</v>
      </c>
      <c r="F1303" s="32" t="n">
        <f aca="false">ABS(C1303)</f>
        <v>0</v>
      </c>
      <c r="G1303" s="32" t="n">
        <f aca="false">IF(A1303&gt;0,LN(A1303),0)</f>
        <v>0</v>
      </c>
      <c r="H1303" s="32" t="n">
        <f aca="false">G1303*A1303</f>
        <v>0</v>
      </c>
    </row>
    <row r="1304" customFormat="false" ht="12.1" hidden="false" customHeight="false" outlineLevel="0" collapsed="false">
      <c r="A1304" s="29" t="n">
        <f aca="false">Einkommen!A1296</f>
        <v>0</v>
      </c>
      <c r="B1304" s="29" t="n">
        <f aca="false">IF(A1304&gt;0,1,0)</f>
        <v>0</v>
      </c>
      <c r="C1304" s="32" t="n">
        <f aca="false">A1304/B$2-B1304/B$1</f>
        <v>0</v>
      </c>
      <c r="D1304" s="29" t="n">
        <f aca="false">D1303+A1304</f>
        <v>1459000.039375</v>
      </c>
      <c r="E1304" s="29" t="n">
        <f aca="false">IF(A1304&gt;0,2*D1304-A1304,0)</f>
        <v>0</v>
      </c>
      <c r="F1304" s="32" t="n">
        <f aca="false">ABS(C1304)</f>
        <v>0</v>
      </c>
      <c r="G1304" s="32" t="n">
        <f aca="false">IF(A1304&gt;0,LN(A1304),0)</f>
        <v>0</v>
      </c>
      <c r="H1304" s="32" t="n">
        <f aca="false">G1304*A1304</f>
        <v>0</v>
      </c>
    </row>
    <row r="1305" customFormat="false" ht="12.1" hidden="false" customHeight="false" outlineLevel="0" collapsed="false">
      <c r="A1305" s="29" t="n">
        <f aca="false">Einkommen!A1297</f>
        <v>0</v>
      </c>
      <c r="B1305" s="29" t="n">
        <f aca="false">IF(A1305&gt;0,1,0)</f>
        <v>0</v>
      </c>
      <c r="C1305" s="32" t="n">
        <f aca="false">A1305/B$2-B1305/B$1</f>
        <v>0</v>
      </c>
      <c r="D1305" s="29" t="n">
        <f aca="false">D1304+A1305</f>
        <v>1459000.039375</v>
      </c>
      <c r="E1305" s="29" t="n">
        <f aca="false">IF(A1305&gt;0,2*D1305-A1305,0)</f>
        <v>0</v>
      </c>
      <c r="F1305" s="32" t="n">
        <f aca="false">ABS(C1305)</f>
        <v>0</v>
      </c>
      <c r="G1305" s="32" t="n">
        <f aca="false">IF(A1305&gt;0,LN(A1305),0)</f>
        <v>0</v>
      </c>
      <c r="H1305" s="32" t="n">
        <f aca="false">G1305*A1305</f>
        <v>0</v>
      </c>
    </row>
    <row r="1306" customFormat="false" ht="12.1" hidden="false" customHeight="false" outlineLevel="0" collapsed="false">
      <c r="A1306" s="29" t="n">
        <f aca="false">Einkommen!A1298</f>
        <v>0</v>
      </c>
      <c r="B1306" s="29" t="n">
        <f aca="false">IF(A1306&gt;0,1,0)</f>
        <v>0</v>
      </c>
      <c r="C1306" s="32" t="n">
        <f aca="false">A1306/B$2-B1306/B$1</f>
        <v>0</v>
      </c>
      <c r="D1306" s="29" t="n">
        <f aca="false">D1305+A1306</f>
        <v>1459000.039375</v>
      </c>
      <c r="E1306" s="29" t="n">
        <f aca="false">IF(A1306&gt;0,2*D1306-A1306,0)</f>
        <v>0</v>
      </c>
      <c r="F1306" s="32" t="n">
        <f aca="false">ABS(C1306)</f>
        <v>0</v>
      </c>
      <c r="G1306" s="32" t="n">
        <f aca="false">IF(A1306&gt;0,LN(A1306),0)</f>
        <v>0</v>
      </c>
      <c r="H1306" s="32" t="n">
        <f aca="false">G1306*A1306</f>
        <v>0</v>
      </c>
    </row>
    <row r="1307" customFormat="false" ht="12.1" hidden="false" customHeight="false" outlineLevel="0" collapsed="false">
      <c r="A1307" s="29" t="n">
        <f aca="false">Einkommen!A1299</f>
        <v>0</v>
      </c>
      <c r="B1307" s="29" t="n">
        <f aca="false">IF(A1307&gt;0,1,0)</f>
        <v>0</v>
      </c>
      <c r="C1307" s="32" t="n">
        <f aca="false">A1307/B$2-B1307/B$1</f>
        <v>0</v>
      </c>
      <c r="D1307" s="29" t="n">
        <f aca="false">D1306+A1307</f>
        <v>1459000.039375</v>
      </c>
      <c r="E1307" s="29" t="n">
        <f aca="false">IF(A1307&gt;0,2*D1307-A1307,0)</f>
        <v>0</v>
      </c>
      <c r="F1307" s="32" t="n">
        <f aca="false">ABS(C1307)</f>
        <v>0</v>
      </c>
      <c r="G1307" s="32" t="n">
        <f aca="false">IF(A1307&gt;0,LN(A1307),0)</f>
        <v>0</v>
      </c>
      <c r="H1307" s="32" t="n">
        <f aca="false">G1307*A1307</f>
        <v>0</v>
      </c>
    </row>
    <row r="1308" customFormat="false" ht="12.1" hidden="false" customHeight="false" outlineLevel="0" collapsed="false">
      <c r="A1308" s="29" t="n">
        <f aca="false">Einkommen!A1300</f>
        <v>0</v>
      </c>
      <c r="B1308" s="29" t="n">
        <f aca="false">IF(A1308&gt;0,1,0)</f>
        <v>0</v>
      </c>
      <c r="C1308" s="32" t="n">
        <f aca="false">A1308/B$2-B1308/B$1</f>
        <v>0</v>
      </c>
      <c r="D1308" s="29" t="n">
        <f aca="false">D1307+A1308</f>
        <v>1459000.039375</v>
      </c>
      <c r="E1308" s="29" t="n">
        <f aca="false">IF(A1308&gt;0,2*D1308-A1308,0)</f>
        <v>0</v>
      </c>
      <c r="F1308" s="32" t="n">
        <f aca="false">ABS(C1308)</f>
        <v>0</v>
      </c>
      <c r="G1308" s="32" t="n">
        <f aca="false">IF(A1308&gt;0,LN(A1308),0)</f>
        <v>0</v>
      </c>
      <c r="H1308" s="32" t="n">
        <f aca="false">G1308*A1308</f>
        <v>0</v>
      </c>
    </row>
    <row r="1309" customFormat="false" ht="12.1" hidden="false" customHeight="false" outlineLevel="0" collapsed="false">
      <c r="A1309" s="29" t="n">
        <f aca="false">Einkommen!A1301</f>
        <v>0</v>
      </c>
      <c r="B1309" s="29" t="n">
        <f aca="false">IF(A1309&gt;0,1,0)</f>
        <v>0</v>
      </c>
      <c r="C1309" s="32" t="n">
        <f aca="false">A1309/B$2-B1309/B$1</f>
        <v>0</v>
      </c>
      <c r="D1309" s="29" t="n">
        <f aca="false">D1308+A1309</f>
        <v>1459000.039375</v>
      </c>
      <c r="E1309" s="29" t="n">
        <f aca="false">IF(A1309&gt;0,2*D1309-A1309,0)</f>
        <v>0</v>
      </c>
      <c r="F1309" s="32" t="n">
        <f aca="false">ABS(C1309)</f>
        <v>0</v>
      </c>
      <c r="G1309" s="32" t="n">
        <f aca="false">IF(A1309&gt;0,LN(A1309),0)</f>
        <v>0</v>
      </c>
      <c r="H1309" s="32" t="n">
        <f aca="false">G1309*A1309</f>
        <v>0</v>
      </c>
    </row>
    <row r="1310" customFormat="false" ht="12.1" hidden="false" customHeight="false" outlineLevel="0" collapsed="false">
      <c r="A1310" s="29" t="n">
        <f aca="false">Einkommen!A1302</f>
        <v>0</v>
      </c>
      <c r="B1310" s="29" t="n">
        <f aca="false">IF(A1310&gt;0,1,0)</f>
        <v>0</v>
      </c>
      <c r="C1310" s="32" t="n">
        <f aca="false">A1310/B$2-B1310/B$1</f>
        <v>0</v>
      </c>
      <c r="D1310" s="29" t="n">
        <f aca="false">D1309+A1310</f>
        <v>1459000.039375</v>
      </c>
      <c r="E1310" s="29" t="n">
        <f aca="false">IF(A1310&gt;0,2*D1310-A1310,0)</f>
        <v>0</v>
      </c>
      <c r="F1310" s="32" t="n">
        <f aca="false">ABS(C1310)</f>
        <v>0</v>
      </c>
      <c r="G1310" s="32" t="n">
        <f aca="false">IF(A1310&gt;0,LN(A1310),0)</f>
        <v>0</v>
      </c>
      <c r="H1310" s="32" t="n">
        <f aca="false">G1310*A1310</f>
        <v>0</v>
      </c>
    </row>
    <row r="1311" customFormat="false" ht="12.1" hidden="false" customHeight="false" outlineLevel="0" collapsed="false">
      <c r="A1311" s="29" t="n">
        <f aca="false">Einkommen!A1303</f>
        <v>0</v>
      </c>
      <c r="B1311" s="29" t="n">
        <f aca="false">IF(A1311&gt;0,1,0)</f>
        <v>0</v>
      </c>
      <c r="C1311" s="32" t="n">
        <f aca="false">A1311/B$2-B1311/B$1</f>
        <v>0</v>
      </c>
      <c r="D1311" s="29" t="n">
        <f aca="false">D1310+A1311</f>
        <v>1459000.039375</v>
      </c>
      <c r="E1311" s="29" t="n">
        <f aca="false">IF(A1311&gt;0,2*D1311-A1311,0)</f>
        <v>0</v>
      </c>
      <c r="F1311" s="32" t="n">
        <f aca="false">ABS(C1311)</f>
        <v>0</v>
      </c>
      <c r="G1311" s="32" t="n">
        <f aca="false">IF(A1311&gt;0,LN(A1311),0)</f>
        <v>0</v>
      </c>
      <c r="H1311" s="32" t="n">
        <f aca="false">G1311*A1311</f>
        <v>0</v>
      </c>
    </row>
    <row r="1312" customFormat="false" ht="12.1" hidden="false" customHeight="false" outlineLevel="0" collapsed="false">
      <c r="A1312" s="29" t="n">
        <f aca="false">Einkommen!A1304</f>
        <v>0</v>
      </c>
      <c r="B1312" s="29" t="n">
        <f aca="false">IF(A1312&gt;0,1,0)</f>
        <v>0</v>
      </c>
      <c r="C1312" s="32" t="n">
        <f aca="false">A1312/B$2-B1312/B$1</f>
        <v>0</v>
      </c>
      <c r="D1312" s="29" t="n">
        <f aca="false">D1311+A1312</f>
        <v>1459000.039375</v>
      </c>
      <c r="E1312" s="29" t="n">
        <f aca="false">IF(A1312&gt;0,2*D1312-A1312,0)</f>
        <v>0</v>
      </c>
      <c r="F1312" s="32" t="n">
        <f aca="false">ABS(C1312)</f>
        <v>0</v>
      </c>
      <c r="G1312" s="32" t="n">
        <f aca="false">IF(A1312&gt;0,LN(A1312),0)</f>
        <v>0</v>
      </c>
      <c r="H1312" s="32" t="n">
        <f aca="false">G1312*A1312</f>
        <v>0</v>
      </c>
    </row>
    <row r="1313" customFormat="false" ht="12.1" hidden="false" customHeight="false" outlineLevel="0" collapsed="false">
      <c r="A1313" s="29" t="n">
        <f aca="false">Einkommen!A1305</f>
        <v>0</v>
      </c>
      <c r="B1313" s="29" t="n">
        <f aca="false">IF(A1313&gt;0,1,0)</f>
        <v>0</v>
      </c>
      <c r="C1313" s="32" t="n">
        <f aca="false">A1313/B$2-B1313/B$1</f>
        <v>0</v>
      </c>
      <c r="D1313" s="29" t="n">
        <f aca="false">D1312+A1313</f>
        <v>1459000.039375</v>
      </c>
      <c r="E1313" s="29" t="n">
        <f aca="false">IF(A1313&gt;0,2*D1313-A1313,0)</f>
        <v>0</v>
      </c>
      <c r="F1313" s="32" t="n">
        <f aca="false">ABS(C1313)</f>
        <v>0</v>
      </c>
      <c r="G1313" s="32" t="n">
        <f aca="false">IF(A1313&gt;0,LN(A1313),0)</f>
        <v>0</v>
      </c>
      <c r="H1313" s="32" t="n">
        <f aca="false">G1313*A1313</f>
        <v>0</v>
      </c>
    </row>
    <row r="1314" customFormat="false" ht="12.1" hidden="false" customHeight="false" outlineLevel="0" collapsed="false">
      <c r="A1314" s="29" t="n">
        <f aca="false">Einkommen!A1306</f>
        <v>0</v>
      </c>
      <c r="B1314" s="29" t="n">
        <f aca="false">IF(A1314&gt;0,1,0)</f>
        <v>0</v>
      </c>
      <c r="C1314" s="32" t="n">
        <f aca="false">A1314/B$2-B1314/B$1</f>
        <v>0</v>
      </c>
      <c r="D1314" s="29" t="n">
        <f aca="false">D1313+A1314</f>
        <v>1459000.039375</v>
      </c>
      <c r="E1314" s="29" t="n">
        <f aca="false">IF(A1314&gt;0,2*D1314-A1314,0)</f>
        <v>0</v>
      </c>
      <c r="F1314" s="32" t="n">
        <f aca="false">ABS(C1314)</f>
        <v>0</v>
      </c>
      <c r="G1314" s="32" t="n">
        <f aca="false">IF(A1314&gt;0,LN(A1314),0)</f>
        <v>0</v>
      </c>
      <c r="H1314" s="32" t="n">
        <f aca="false">G1314*A1314</f>
        <v>0</v>
      </c>
    </row>
    <row r="1315" customFormat="false" ht="12.1" hidden="false" customHeight="false" outlineLevel="0" collapsed="false">
      <c r="A1315" s="29" t="n">
        <f aca="false">Einkommen!A1307</f>
        <v>0</v>
      </c>
      <c r="B1315" s="29" t="n">
        <f aca="false">IF(A1315&gt;0,1,0)</f>
        <v>0</v>
      </c>
      <c r="C1315" s="32" t="n">
        <f aca="false">A1315/B$2-B1315/B$1</f>
        <v>0</v>
      </c>
      <c r="D1315" s="29" t="n">
        <f aca="false">D1314+A1315</f>
        <v>1459000.039375</v>
      </c>
      <c r="E1315" s="29" t="n">
        <f aca="false">IF(A1315&gt;0,2*D1315-A1315,0)</f>
        <v>0</v>
      </c>
      <c r="F1315" s="32" t="n">
        <f aca="false">ABS(C1315)</f>
        <v>0</v>
      </c>
      <c r="G1315" s="32" t="n">
        <f aca="false">IF(A1315&gt;0,LN(A1315),0)</f>
        <v>0</v>
      </c>
      <c r="H1315" s="32" t="n">
        <f aca="false">G1315*A1315</f>
        <v>0</v>
      </c>
    </row>
    <row r="1316" customFormat="false" ht="12.1" hidden="false" customHeight="false" outlineLevel="0" collapsed="false">
      <c r="A1316" s="29" t="n">
        <f aca="false">Einkommen!A1308</f>
        <v>0</v>
      </c>
      <c r="B1316" s="29" t="n">
        <f aca="false">IF(A1316&gt;0,1,0)</f>
        <v>0</v>
      </c>
      <c r="C1316" s="32" t="n">
        <f aca="false">A1316/B$2-B1316/B$1</f>
        <v>0</v>
      </c>
      <c r="D1316" s="29" t="n">
        <f aca="false">D1315+A1316</f>
        <v>1459000.039375</v>
      </c>
      <c r="E1316" s="29" t="n">
        <f aca="false">IF(A1316&gt;0,2*D1316-A1316,0)</f>
        <v>0</v>
      </c>
      <c r="F1316" s="32" t="n">
        <f aca="false">ABS(C1316)</f>
        <v>0</v>
      </c>
      <c r="G1316" s="32" t="n">
        <f aca="false">IF(A1316&gt;0,LN(A1316),0)</f>
        <v>0</v>
      </c>
      <c r="H1316" s="32" t="n">
        <f aca="false">G1316*A1316</f>
        <v>0</v>
      </c>
    </row>
    <row r="1317" customFormat="false" ht="12.1" hidden="false" customHeight="false" outlineLevel="0" collapsed="false">
      <c r="A1317" s="29" t="n">
        <f aca="false">Einkommen!A1309</f>
        <v>0</v>
      </c>
      <c r="B1317" s="29" t="n">
        <f aca="false">IF(A1317&gt;0,1,0)</f>
        <v>0</v>
      </c>
      <c r="C1317" s="32" t="n">
        <f aca="false">A1317/B$2-B1317/B$1</f>
        <v>0</v>
      </c>
      <c r="D1317" s="29" t="n">
        <f aca="false">D1316+A1317</f>
        <v>1459000.039375</v>
      </c>
      <c r="E1317" s="29" t="n">
        <f aca="false">IF(A1317&gt;0,2*D1317-A1317,0)</f>
        <v>0</v>
      </c>
      <c r="F1317" s="32" t="n">
        <f aca="false">ABS(C1317)</f>
        <v>0</v>
      </c>
      <c r="G1317" s="32" t="n">
        <f aca="false">IF(A1317&gt;0,LN(A1317),0)</f>
        <v>0</v>
      </c>
      <c r="H1317" s="32" t="n">
        <f aca="false">G1317*A1317</f>
        <v>0</v>
      </c>
    </row>
    <row r="1318" customFormat="false" ht="12.1" hidden="false" customHeight="false" outlineLevel="0" collapsed="false">
      <c r="A1318" s="29" t="n">
        <f aca="false">Einkommen!A1310</f>
        <v>0</v>
      </c>
      <c r="B1318" s="29" t="n">
        <f aca="false">IF(A1318&gt;0,1,0)</f>
        <v>0</v>
      </c>
      <c r="C1318" s="32" t="n">
        <f aca="false">A1318/B$2-B1318/B$1</f>
        <v>0</v>
      </c>
      <c r="D1318" s="29" t="n">
        <f aca="false">D1317+A1318</f>
        <v>1459000.039375</v>
      </c>
      <c r="E1318" s="29" t="n">
        <f aca="false">IF(A1318&gt;0,2*D1318-A1318,0)</f>
        <v>0</v>
      </c>
      <c r="F1318" s="32" t="n">
        <f aca="false">ABS(C1318)</f>
        <v>0</v>
      </c>
      <c r="G1318" s="32" t="n">
        <f aca="false">IF(A1318&gt;0,LN(A1318),0)</f>
        <v>0</v>
      </c>
      <c r="H1318" s="32" t="n">
        <f aca="false">G1318*A1318</f>
        <v>0</v>
      </c>
    </row>
    <row r="1319" customFormat="false" ht="12.1" hidden="false" customHeight="false" outlineLevel="0" collapsed="false">
      <c r="A1319" s="29" t="n">
        <f aca="false">Einkommen!A1311</f>
        <v>0</v>
      </c>
      <c r="B1319" s="29" t="n">
        <f aca="false">IF(A1319&gt;0,1,0)</f>
        <v>0</v>
      </c>
      <c r="C1319" s="32" t="n">
        <f aca="false">A1319/B$2-B1319/B$1</f>
        <v>0</v>
      </c>
      <c r="D1319" s="29" t="n">
        <f aca="false">D1318+A1319</f>
        <v>1459000.039375</v>
      </c>
      <c r="E1319" s="29" t="n">
        <f aca="false">IF(A1319&gt;0,2*D1319-A1319,0)</f>
        <v>0</v>
      </c>
      <c r="F1319" s="32" t="n">
        <f aca="false">ABS(C1319)</f>
        <v>0</v>
      </c>
      <c r="G1319" s="32" t="n">
        <f aca="false">IF(A1319&gt;0,LN(A1319),0)</f>
        <v>0</v>
      </c>
      <c r="H1319" s="32" t="n">
        <f aca="false">G1319*A1319</f>
        <v>0</v>
      </c>
    </row>
    <row r="1320" customFormat="false" ht="12.1" hidden="false" customHeight="false" outlineLevel="0" collapsed="false">
      <c r="A1320" s="29" t="n">
        <f aca="false">Einkommen!A1312</f>
        <v>0</v>
      </c>
      <c r="B1320" s="29" t="n">
        <f aca="false">IF(A1320&gt;0,1,0)</f>
        <v>0</v>
      </c>
      <c r="C1320" s="32" t="n">
        <f aca="false">A1320/B$2-B1320/B$1</f>
        <v>0</v>
      </c>
      <c r="D1320" s="29" t="n">
        <f aca="false">D1319+A1320</f>
        <v>1459000.039375</v>
      </c>
      <c r="E1320" s="29" t="n">
        <f aca="false">IF(A1320&gt;0,2*D1320-A1320,0)</f>
        <v>0</v>
      </c>
      <c r="F1320" s="32" t="n">
        <f aca="false">ABS(C1320)</f>
        <v>0</v>
      </c>
      <c r="G1320" s="32" t="n">
        <f aca="false">IF(A1320&gt;0,LN(A1320),0)</f>
        <v>0</v>
      </c>
      <c r="H1320" s="32" t="n">
        <f aca="false">G1320*A1320</f>
        <v>0</v>
      </c>
    </row>
    <row r="1321" customFormat="false" ht="12.1" hidden="false" customHeight="false" outlineLevel="0" collapsed="false">
      <c r="A1321" s="29" t="n">
        <f aca="false">Einkommen!A1313</f>
        <v>0</v>
      </c>
      <c r="B1321" s="29" t="n">
        <f aca="false">IF(A1321&gt;0,1,0)</f>
        <v>0</v>
      </c>
      <c r="C1321" s="32" t="n">
        <f aca="false">A1321/B$2-B1321/B$1</f>
        <v>0</v>
      </c>
      <c r="D1321" s="29" t="n">
        <f aca="false">D1320+A1321</f>
        <v>1459000.039375</v>
      </c>
      <c r="E1321" s="29" t="n">
        <f aca="false">IF(A1321&gt;0,2*D1321-A1321,0)</f>
        <v>0</v>
      </c>
      <c r="F1321" s="32" t="n">
        <f aca="false">ABS(C1321)</f>
        <v>0</v>
      </c>
      <c r="G1321" s="32" t="n">
        <f aca="false">IF(A1321&gt;0,LN(A1321),0)</f>
        <v>0</v>
      </c>
      <c r="H1321" s="32" t="n">
        <f aca="false">G1321*A1321</f>
        <v>0</v>
      </c>
    </row>
    <row r="1322" customFormat="false" ht="12.1" hidden="false" customHeight="false" outlineLevel="0" collapsed="false">
      <c r="A1322" s="29" t="n">
        <f aca="false">Einkommen!A1314</f>
        <v>0</v>
      </c>
      <c r="B1322" s="29" t="n">
        <f aca="false">IF(A1322&gt;0,1,0)</f>
        <v>0</v>
      </c>
      <c r="C1322" s="32" t="n">
        <f aca="false">A1322/B$2-B1322/B$1</f>
        <v>0</v>
      </c>
      <c r="D1322" s="29" t="n">
        <f aca="false">D1321+A1322</f>
        <v>1459000.039375</v>
      </c>
      <c r="E1322" s="29" t="n">
        <f aca="false">IF(A1322&gt;0,2*D1322-A1322,0)</f>
        <v>0</v>
      </c>
      <c r="F1322" s="32" t="n">
        <f aca="false">ABS(C1322)</f>
        <v>0</v>
      </c>
      <c r="G1322" s="32" t="n">
        <f aca="false">IF(A1322&gt;0,LN(A1322),0)</f>
        <v>0</v>
      </c>
      <c r="H1322" s="32" t="n">
        <f aca="false">G1322*A1322</f>
        <v>0</v>
      </c>
    </row>
    <row r="1323" customFormat="false" ht="12.1" hidden="false" customHeight="false" outlineLevel="0" collapsed="false">
      <c r="A1323" s="29" t="n">
        <f aca="false">Einkommen!A1315</f>
        <v>0</v>
      </c>
      <c r="B1323" s="29" t="n">
        <f aca="false">IF(A1323&gt;0,1,0)</f>
        <v>0</v>
      </c>
      <c r="C1323" s="32" t="n">
        <f aca="false">A1323/B$2-B1323/B$1</f>
        <v>0</v>
      </c>
      <c r="D1323" s="29" t="n">
        <f aca="false">D1322+A1323</f>
        <v>1459000.039375</v>
      </c>
      <c r="E1323" s="29" t="n">
        <f aca="false">IF(A1323&gt;0,2*D1323-A1323,0)</f>
        <v>0</v>
      </c>
      <c r="F1323" s="32" t="n">
        <f aca="false">ABS(C1323)</f>
        <v>0</v>
      </c>
      <c r="G1323" s="32" t="n">
        <f aca="false">IF(A1323&gt;0,LN(A1323),0)</f>
        <v>0</v>
      </c>
      <c r="H1323" s="32" t="n">
        <f aca="false">G1323*A1323</f>
        <v>0</v>
      </c>
    </row>
    <row r="1324" customFormat="false" ht="12.1" hidden="false" customHeight="false" outlineLevel="0" collapsed="false">
      <c r="A1324" s="29" t="n">
        <f aca="false">Einkommen!A1316</f>
        <v>0</v>
      </c>
      <c r="B1324" s="29" t="n">
        <f aca="false">IF(A1324&gt;0,1,0)</f>
        <v>0</v>
      </c>
      <c r="C1324" s="32" t="n">
        <f aca="false">A1324/B$2-B1324/B$1</f>
        <v>0</v>
      </c>
      <c r="D1324" s="29" t="n">
        <f aca="false">D1323+A1324</f>
        <v>1459000.039375</v>
      </c>
      <c r="E1324" s="29" t="n">
        <f aca="false">IF(A1324&gt;0,2*D1324-A1324,0)</f>
        <v>0</v>
      </c>
      <c r="F1324" s="32" t="n">
        <f aca="false">ABS(C1324)</f>
        <v>0</v>
      </c>
      <c r="G1324" s="32" t="n">
        <f aca="false">IF(A1324&gt;0,LN(A1324),0)</f>
        <v>0</v>
      </c>
      <c r="H1324" s="32" t="n">
        <f aca="false">G1324*A1324</f>
        <v>0</v>
      </c>
    </row>
    <row r="1325" customFormat="false" ht="12.1" hidden="false" customHeight="false" outlineLevel="0" collapsed="false">
      <c r="A1325" s="29" t="n">
        <f aca="false">Einkommen!A1317</f>
        <v>0</v>
      </c>
      <c r="B1325" s="29" t="n">
        <f aca="false">IF(A1325&gt;0,1,0)</f>
        <v>0</v>
      </c>
      <c r="C1325" s="32" t="n">
        <f aca="false">A1325/B$2-B1325/B$1</f>
        <v>0</v>
      </c>
      <c r="D1325" s="29" t="n">
        <f aca="false">D1324+A1325</f>
        <v>1459000.039375</v>
      </c>
      <c r="E1325" s="29" t="n">
        <f aca="false">IF(A1325&gt;0,2*D1325-A1325,0)</f>
        <v>0</v>
      </c>
      <c r="F1325" s="32" t="n">
        <f aca="false">ABS(C1325)</f>
        <v>0</v>
      </c>
      <c r="G1325" s="32" t="n">
        <f aca="false">IF(A1325&gt;0,LN(A1325),0)</f>
        <v>0</v>
      </c>
      <c r="H1325" s="32" t="n">
        <f aca="false">G1325*A1325</f>
        <v>0</v>
      </c>
    </row>
    <row r="1326" customFormat="false" ht="12.1" hidden="false" customHeight="false" outlineLevel="0" collapsed="false">
      <c r="A1326" s="29" t="n">
        <f aca="false">Einkommen!A1318</f>
        <v>0</v>
      </c>
      <c r="B1326" s="29" t="n">
        <f aca="false">IF(A1326&gt;0,1,0)</f>
        <v>0</v>
      </c>
      <c r="C1326" s="32" t="n">
        <f aca="false">A1326/B$2-B1326/B$1</f>
        <v>0</v>
      </c>
      <c r="D1326" s="29" t="n">
        <f aca="false">D1325+A1326</f>
        <v>1459000.039375</v>
      </c>
      <c r="E1326" s="29" t="n">
        <f aca="false">IF(A1326&gt;0,2*D1326-A1326,0)</f>
        <v>0</v>
      </c>
      <c r="F1326" s="32" t="n">
        <f aca="false">ABS(C1326)</f>
        <v>0</v>
      </c>
      <c r="G1326" s="32" t="n">
        <f aca="false">IF(A1326&gt;0,LN(A1326),0)</f>
        <v>0</v>
      </c>
      <c r="H1326" s="32" t="n">
        <f aca="false">G1326*A1326</f>
        <v>0</v>
      </c>
    </row>
    <row r="1327" customFormat="false" ht="12.1" hidden="false" customHeight="false" outlineLevel="0" collapsed="false">
      <c r="A1327" s="29" t="n">
        <f aca="false">Einkommen!A1319</f>
        <v>0</v>
      </c>
      <c r="B1327" s="29" t="n">
        <f aca="false">IF(A1327&gt;0,1,0)</f>
        <v>0</v>
      </c>
      <c r="C1327" s="32" t="n">
        <f aca="false">A1327/B$2-B1327/B$1</f>
        <v>0</v>
      </c>
      <c r="D1327" s="29" t="n">
        <f aca="false">D1326+A1327</f>
        <v>1459000.039375</v>
      </c>
      <c r="E1327" s="29" t="n">
        <f aca="false">IF(A1327&gt;0,2*D1327-A1327,0)</f>
        <v>0</v>
      </c>
      <c r="F1327" s="32" t="n">
        <f aca="false">ABS(C1327)</f>
        <v>0</v>
      </c>
      <c r="G1327" s="32" t="n">
        <f aca="false">IF(A1327&gt;0,LN(A1327),0)</f>
        <v>0</v>
      </c>
      <c r="H1327" s="32" t="n">
        <f aca="false">G1327*A1327</f>
        <v>0</v>
      </c>
    </row>
    <row r="1328" customFormat="false" ht="12.1" hidden="false" customHeight="false" outlineLevel="0" collapsed="false">
      <c r="A1328" s="29" t="n">
        <f aca="false">Einkommen!A1320</f>
        <v>0</v>
      </c>
      <c r="B1328" s="29" t="n">
        <f aca="false">IF(A1328&gt;0,1,0)</f>
        <v>0</v>
      </c>
      <c r="C1328" s="32" t="n">
        <f aca="false">A1328/B$2-B1328/B$1</f>
        <v>0</v>
      </c>
      <c r="D1328" s="29" t="n">
        <f aca="false">D1327+A1328</f>
        <v>1459000.039375</v>
      </c>
      <c r="E1328" s="29" t="n">
        <f aca="false">IF(A1328&gt;0,2*D1328-A1328,0)</f>
        <v>0</v>
      </c>
      <c r="F1328" s="32" t="n">
        <f aca="false">ABS(C1328)</f>
        <v>0</v>
      </c>
      <c r="G1328" s="32" t="n">
        <f aca="false">IF(A1328&gt;0,LN(A1328),0)</f>
        <v>0</v>
      </c>
      <c r="H1328" s="32" t="n">
        <f aca="false">G1328*A1328</f>
        <v>0</v>
      </c>
    </row>
    <row r="1329" customFormat="false" ht="12.1" hidden="false" customHeight="false" outlineLevel="0" collapsed="false">
      <c r="A1329" s="29" t="n">
        <f aca="false">Einkommen!A1321</f>
        <v>0</v>
      </c>
      <c r="B1329" s="29" t="n">
        <f aca="false">IF(A1329&gt;0,1,0)</f>
        <v>0</v>
      </c>
      <c r="C1329" s="32" t="n">
        <f aca="false">A1329/B$2-B1329/B$1</f>
        <v>0</v>
      </c>
      <c r="D1329" s="29" t="n">
        <f aca="false">D1328+A1329</f>
        <v>1459000.039375</v>
      </c>
      <c r="E1329" s="29" t="n">
        <f aca="false">IF(A1329&gt;0,2*D1329-A1329,0)</f>
        <v>0</v>
      </c>
      <c r="F1329" s="32" t="n">
        <f aca="false">ABS(C1329)</f>
        <v>0</v>
      </c>
      <c r="G1329" s="32" t="n">
        <f aca="false">IF(A1329&gt;0,LN(A1329),0)</f>
        <v>0</v>
      </c>
      <c r="H1329" s="32" t="n">
        <f aca="false">G1329*A1329</f>
        <v>0</v>
      </c>
    </row>
    <row r="1330" customFormat="false" ht="12.1" hidden="false" customHeight="false" outlineLevel="0" collapsed="false">
      <c r="A1330" s="29" t="n">
        <f aca="false">Einkommen!A1322</f>
        <v>0</v>
      </c>
      <c r="B1330" s="29" t="n">
        <f aca="false">IF(A1330&gt;0,1,0)</f>
        <v>0</v>
      </c>
      <c r="C1330" s="32" t="n">
        <f aca="false">A1330/B$2-B1330/B$1</f>
        <v>0</v>
      </c>
      <c r="D1330" s="29" t="n">
        <f aca="false">D1329+A1330</f>
        <v>1459000.039375</v>
      </c>
      <c r="E1330" s="29" t="n">
        <f aca="false">IF(A1330&gt;0,2*D1330-A1330,0)</f>
        <v>0</v>
      </c>
      <c r="F1330" s="32" t="n">
        <f aca="false">ABS(C1330)</f>
        <v>0</v>
      </c>
      <c r="G1330" s="32" t="n">
        <f aca="false">IF(A1330&gt;0,LN(A1330),0)</f>
        <v>0</v>
      </c>
      <c r="H1330" s="32" t="n">
        <f aca="false">G1330*A1330</f>
        <v>0</v>
      </c>
    </row>
    <row r="1331" customFormat="false" ht="12.1" hidden="false" customHeight="false" outlineLevel="0" collapsed="false">
      <c r="A1331" s="29" t="n">
        <f aca="false">Einkommen!A1323</f>
        <v>0</v>
      </c>
      <c r="B1331" s="29" t="n">
        <f aca="false">IF(A1331&gt;0,1,0)</f>
        <v>0</v>
      </c>
      <c r="C1331" s="32" t="n">
        <f aca="false">A1331/B$2-B1331/B$1</f>
        <v>0</v>
      </c>
      <c r="D1331" s="29" t="n">
        <f aca="false">D1330+A1331</f>
        <v>1459000.039375</v>
      </c>
      <c r="E1331" s="29" t="n">
        <f aca="false">IF(A1331&gt;0,2*D1331-A1331,0)</f>
        <v>0</v>
      </c>
      <c r="F1331" s="32" t="n">
        <f aca="false">ABS(C1331)</f>
        <v>0</v>
      </c>
      <c r="G1331" s="32" t="n">
        <f aca="false">IF(A1331&gt;0,LN(A1331),0)</f>
        <v>0</v>
      </c>
      <c r="H1331" s="32" t="n">
        <f aca="false">G1331*A1331</f>
        <v>0</v>
      </c>
    </row>
    <row r="1332" customFormat="false" ht="12.1" hidden="false" customHeight="false" outlineLevel="0" collapsed="false">
      <c r="A1332" s="29" t="n">
        <f aca="false">Einkommen!A1324</f>
        <v>0</v>
      </c>
      <c r="B1332" s="29" t="n">
        <f aca="false">IF(A1332&gt;0,1,0)</f>
        <v>0</v>
      </c>
      <c r="C1332" s="32" t="n">
        <f aca="false">A1332/B$2-B1332/B$1</f>
        <v>0</v>
      </c>
      <c r="D1332" s="29" t="n">
        <f aca="false">D1331+A1332</f>
        <v>1459000.039375</v>
      </c>
      <c r="E1332" s="29" t="n">
        <f aca="false">IF(A1332&gt;0,2*D1332-A1332,0)</f>
        <v>0</v>
      </c>
      <c r="F1332" s="32" t="n">
        <f aca="false">ABS(C1332)</f>
        <v>0</v>
      </c>
      <c r="G1332" s="32" t="n">
        <f aca="false">IF(A1332&gt;0,LN(A1332),0)</f>
        <v>0</v>
      </c>
      <c r="H1332" s="32" t="n">
        <f aca="false">G1332*A1332</f>
        <v>0</v>
      </c>
    </row>
    <row r="1333" customFormat="false" ht="12.1" hidden="false" customHeight="false" outlineLevel="0" collapsed="false">
      <c r="A1333" s="29" t="n">
        <f aca="false">Einkommen!A1325</f>
        <v>0</v>
      </c>
      <c r="B1333" s="29" t="n">
        <f aca="false">IF(A1333&gt;0,1,0)</f>
        <v>0</v>
      </c>
      <c r="C1333" s="32" t="n">
        <f aca="false">A1333/B$2-B1333/B$1</f>
        <v>0</v>
      </c>
      <c r="D1333" s="29" t="n">
        <f aca="false">D1332+A1333</f>
        <v>1459000.039375</v>
      </c>
      <c r="E1333" s="29" t="n">
        <f aca="false">IF(A1333&gt;0,2*D1333-A1333,0)</f>
        <v>0</v>
      </c>
      <c r="F1333" s="32" t="n">
        <f aca="false">ABS(C1333)</f>
        <v>0</v>
      </c>
      <c r="G1333" s="32" t="n">
        <f aca="false">IF(A1333&gt;0,LN(A1333),0)</f>
        <v>0</v>
      </c>
      <c r="H1333" s="32" t="n">
        <f aca="false">G1333*A1333</f>
        <v>0</v>
      </c>
    </row>
    <row r="1334" customFormat="false" ht="12.1" hidden="false" customHeight="false" outlineLevel="0" collapsed="false">
      <c r="A1334" s="29" t="n">
        <f aca="false">Einkommen!A1326</f>
        <v>0</v>
      </c>
      <c r="B1334" s="29" t="n">
        <f aca="false">IF(A1334&gt;0,1,0)</f>
        <v>0</v>
      </c>
      <c r="C1334" s="32" t="n">
        <f aca="false">A1334/B$2-B1334/B$1</f>
        <v>0</v>
      </c>
      <c r="D1334" s="29" t="n">
        <f aca="false">D1333+A1334</f>
        <v>1459000.039375</v>
      </c>
      <c r="E1334" s="29" t="n">
        <f aca="false">IF(A1334&gt;0,2*D1334-A1334,0)</f>
        <v>0</v>
      </c>
      <c r="F1334" s="32" t="n">
        <f aca="false">ABS(C1334)</f>
        <v>0</v>
      </c>
      <c r="G1334" s="32" t="n">
        <f aca="false">IF(A1334&gt;0,LN(A1334),0)</f>
        <v>0</v>
      </c>
      <c r="H1334" s="32" t="n">
        <f aca="false">G1334*A1334</f>
        <v>0</v>
      </c>
    </row>
    <row r="1335" customFormat="false" ht="12.1" hidden="false" customHeight="false" outlineLevel="0" collapsed="false">
      <c r="A1335" s="29" t="n">
        <f aca="false">Einkommen!A1327</f>
        <v>0</v>
      </c>
      <c r="B1335" s="29" t="n">
        <f aca="false">IF(A1335&gt;0,1,0)</f>
        <v>0</v>
      </c>
      <c r="C1335" s="32" t="n">
        <f aca="false">A1335/B$2-B1335/B$1</f>
        <v>0</v>
      </c>
      <c r="D1335" s="29" t="n">
        <f aca="false">D1334+A1335</f>
        <v>1459000.039375</v>
      </c>
      <c r="E1335" s="29" t="n">
        <f aca="false">IF(A1335&gt;0,2*D1335-A1335,0)</f>
        <v>0</v>
      </c>
      <c r="F1335" s="32" t="n">
        <f aca="false">ABS(C1335)</f>
        <v>0</v>
      </c>
      <c r="G1335" s="32" t="n">
        <f aca="false">IF(A1335&gt;0,LN(A1335),0)</f>
        <v>0</v>
      </c>
      <c r="H1335" s="32" t="n">
        <f aca="false">G1335*A1335</f>
        <v>0</v>
      </c>
    </row>
    <row r="1336" customFormat="false" ht="12.1" hidden="false" customHeight="false" outlineLevel="0" collapsed="false">
      <c r="A1336" s="29" t="n">
        <f aca="false">Einkommen!A1328</f>
        <v>0</v>
      </c>
      <c r="B1336" s="29" t="n">
        <f aca="false">IF(A1336&gt;0,1,0)</f>
        <v>0</v>
      </c>
      <c r="C1336" s="32" t="n">
        <f aca="false">A1336/B$2-B1336/B$1</f>
        <v>0</v>
      </c>
      <c r="D1336" s="29" t="n">
        <f aca="false">D1335+A1336</f>
        <v>1459000.039375</v>
      </c>
      <c r="E1336" s="29" t="n">
        <f aca="false">IF(A1336&gt;0,2*D1336-A1336,0)</f>
        <v>0</v>
      </c>
      <c r="F1336" s="32" t="n">
        <f aca="false">ABS(C1336)</f>
        <v>0</v>
      </c>
      <c r="G1336" s="32" t="n">
        <f aca="false">IF(A1336&gt;0,LN(A1336),0)</f>
        <v>0</v>
      </c>
      <c r="H1336" s="32" t="n">
        <f aca="false">G1336*A1336</f>
        <v>0</v>
      </c>
    </row>
    <row r="1337" customFormat="false" ht="12.1" hidden="false" customHeight="false" outlineLevel="0" collapsed="false">
      <c r="A1337" s="29" t="n">
        <f aca="false">Einkommen!A1329</f>
        <v>0</v>
      </c>
      <c r="B1337" s="29" t="n">
        <f aca="false">IF(A1337&gt;0,1,0)</f>
        <v>0</v>
      </c>
      <c r="C1337" s="32" t="n">
        <f aca="false">A1337/B$2-B1337/B$1</f>
        <v>0</v>
      </c>
      <c r="D1337" s="29" t="n">
        <f aca="false">D1336+A1337</f>
        <v>1459000.039375</v>
      </c>
      <c r="E1337" s="29" t="n">
        <f aca="false">IF(A1337&gt;0,2*D1337-A1337,0)</f>
        <v>0</v>
      </c>
      <c r="F1337" s="32" t="n">
        <f aca="false">ABS(C1337)</f>
        <v>0</v>
      </c>
      <c r="G1337" s="32" t="n">
        <f aca="false">IF(A1337&gt;0,LN(A1337),0)</f>
        <v>0</v>
      </c>
      <c r="H1337" s="32" t="n">
        <f aca="false">G1337*A1337</f>
        <v>0</v>
      </c>
    </row>
    <row r="1338" customFormat="false" ht="12.1" hidden="false" customHeight="false" outlineLevel="0" collapsed="false">
      <c r="A1338" s="29" t="n">
        <f aca="false">Einkommen!A1330</f>
        <v>0</v>
      </c>
      <c r="B1338" s="29" t="n">
        <f aca="false">IF(A1338&gt;0,1,0)</f>
        <v>0</v>
      </c>
      <c r="C1338" s="32" t="n">
        <f aca="false">A1338/B$2-B1338/B$1</f>
        <v>0</v>
      </c>
      <c r="D1338" s="29" t="n">
        <f aca="false">D1337+A1338</f>
        <v>1459000.039375</v>
      </c>
      <c r="E1338" s="29" t="n">
        <f aca="false">IF(A1338&gt;0,2*D1338-A1338,0)</f>
        <v>0</v>
      </c>
      <c r="F1338" s="32" t="n">
        <f aca="false">ABS(C1338)</f>
        <v>0</v>
      </c>
      <c r="G1338" s="32" t="n">
        <f aca="false">IF(A1338&gt;0,LN(A1338),0)</f>
        <v>0</v>
      </c>
      <c r="H1338" s="32" t="n">
        <f aca="false">G1338*A1338</f>
        <v>0</v>
      </c>
    </row>
    <row r="1339" customFormat="false" ht="12.1" hidden="false" customHeight="false" outlineLevel="0" collapsed="false">
      <c r="A1339" s="29" t="n">
        <f aca="false">Einkommen!A1331</f>
        <v>0</v>
      </c>
      <c r="B1339" s="29" t="n">
        <f aca="false">IF(A1339&gt;0,1,0)</f>
        <v>0</v>
      </c>
      <c r="C1339" s="32" t="n">
        <f aca="false">A1339/B$2-B1339/B$1</f>
        <v>0</v>
      </c>
      <c r="D1339" s="29" t="n">
        <f aca="false">D1338+A1339</f>
        <v>1459000.039375</v>
      </c>
      <c r="E1339" s="29" t="n">
        <f aca="false">IF(A1339&gt;0,2*D1339-A1339,0)</f>
        <v>0</v>
      </c>
      <c r="F1339" s="32" t="n">
        <f aca="false">ABS(C1339)</f>
        <v>0</v>
      </c>
      <c r="G1339" s="32" t="n">
        <f aca="false">IF(A1339&gt;0,LN(A1339),0)</f>
        <v>0</v>
      </c>
      <c r="H1339" s="32" t="n">
        <f aca="false">G1339*A1339</f>
        <v>0</v>
      </c>
    </row>
    <row r="1340" customFormat="false" ht="12.1" hidden="false" customHeight="false" outlineLevel="0" collapsed="false">
      <c r="A1340" s="29" t="n">
        <f aca="false">Einkommen!A1332</f>
        <v>0</v>
      </c>
      <c r="B1340" s="29" t="n">
        <f aca="false">IF(A1340&gt;0,1,0)</f>
        <v>0</v>
      </c>
      <c r="C1340" s="32" t="n">
        <f aca="false">A1340/B$2-B1340/B$1</f>
        <v>0</v>
      </c>
      <c r="D1340" s="29" t="n">
        <f aca="false">D1339+A1340</f>
        <v>1459000.039375</v>
      </c>
      <c r="E1340" s="29" t="n">
        <f aca="false">IF(A1340&gt;0,2*D1340-A1340,0)</f>
        <v>0</v>
      </c>
      <c r="F1340" s="32" t="n">
        <f aca="false">ABS(C1340)</f>
        <v>0</v>
      </c>
      <c r="G1340" s="32" t="n">
        <f aca="false">IF(A1340&gt;0,LN(A1340),0)</f>
        <v>0</v>
      </c>
      <c r="H1340" s="32" t="n">
        <f aca="false">G1340*A1340</f>
        <v>0</v>
      </c>
    </row>
    <row r="1341" customFormat="false" ht="12.1" hidden="false" customHeight="false" outlineLevel="0" collapsed="false">
      <c r="A1341" s="29" t="n">
        <f aca="false">Einkommen!A1333</f>
        <v>0</v>
      </c>
      <c r="B1341" s="29" t="n">
        <f aca="false">IF(A1341&gt;0,1,0)</f>
        <v>0</v>
      </c>
      <c r="C1341" s="32" t="n">
        <f aca="false">A1341/B$2-B1341/B$1</f>
        <v>0</v>
      </c>
      <c r="D1341" s="29" t="n">
        <f aca="false">D1340+A1341</f>
        <v>1459000.039375</v>
      </c>
      <c r="E1341" s="29" t="n">
        <f aca="false">IF(A1341&gt;0,2*D1341-A1341,0)</f>
        <v>0</v>
      </c>
      <c r="F1341" s="32" t="n">
        <f aca="false">ABS(C1341)</f>
        <v>0</v>
      </c>
      <c r="G1341" s="32" t="n">
        <f aca="false">IF(A1341&gt;0,LN(A1341),0)</f>
        <v>0</v>
      </c>
      <c r="H1341" s="32" t="n">
        <f aca="false">G1341*A1341</f>
        <v>0</v>
      </c>
    </row>
    <row r="1342" customFormat="false" ht="12.1" hidden="false" customHeight="false" outlineLevel="0" collapsed="false">
      <c r="A1342" s="29" t="n">
        <f aca="false">Einkommen!A1334</f>
        <v>0</v>
      </c>
      <c r="B1342" s="29" t="n">
        <f aca="false">IF(A1342&gt;0,1,0)</f>
        <v>0</v>
      </c>
      <c r="C1342" s="32" t="n">
        <f aca="false">A1342/B$2-B1342/B$1</f>
        <v>0</v>
      </c>
      <c r="D1342" s="29" t="n">
        <f aca="false">D1341+A1342</f>
        <v>1459000.039375</v>
      </c>
      <c r="E1342" s="29" t="n">
        <f aca="false">IF(A1342&gt;0,2*D1342-A1342,0)</f>
        <v>0</v>
      </c>
      <c r="F1342" s="32" t="n">
        <f aca="false">ABS(C1342)</f>
        <v>0</v>
      </c>
      <c r="G1342" s="32" t="n">
        <f aca="false">IF(A1342&gt;0,LN(A1342),0)</f>
        <v>0</v>
      </c>
      <c r="H1342" s="32" t="n">
        <f aca="false">G1342*A1342</f>
        <v>0</v>
      </c>
    </row>
    <row r="1343" customFormat="false" ht="12.1" hidden="false" customHeight="false" outlineLevel="0" collapsed="false">
      <c r="A1343" s="29" t="n">
        <f aca="false">Einkommen!A1335</f>
        <v>0</v>
      </c>
      <c r="B1343" s="29" t="n">
        <f aca="false">IF(A1343&gt;0,1,0)</f>
        <v>0</v>
      </c>
      <c r="C1343" s="32" t="n">
        <f aca="false">A1343/B$2-B1343/B$1</f>
        <v>0</v>
      </c>
      <c r="D1343" s="29" t="n">
        <f aca="false">D1342+A1343</f>
        <v>1459000.039375</v>
      </c>
      <c r="E1343" s="29" t="n">
        <f aca="false">IF(A1343&gt;0,2*D1343-A1343,0)</f>
        <v>0</v>
      </c>
      <c r="F1343" s="32" t="n">
        <f aca="false">ABS(C1343)</f>
        <v>0</v>
      </c>
      <c r="G1343" s="32" t="n">
        <f aca="false">IF(A1343&gt;0,LN(A1343),0)</f>
        <v>0</v>
      </c>
      <c r="H1343" s="32" t="n">
        <f aca="false">G1343*A1343</f>
        <v>0</v>
      </c>
    </row>
    <row r="1344" customFormat="false" ht="12.1" hidden="false" customHeight="false" outlineLevel="0" collapsed="false">
      <c r="A1344" s="29" t="n">
        <f aca="false">Einkommen!A1336</f>
        <v>0</v>
      </c>
      <c r="B1344" s="29" t="n">
        <f aca="false">IF(A1344&gt;0,1,0)</f>
        <v>0</v>
      </c>
      <c r="C1344" s="32" t="n">
        <f aca="false">A1344/B$2-B1344/B$1</f>
        <v>0</v>
      </c>
      <c r="D1344" s="29" t="n">
        <f aca="false">D1343+A1344</f>
        <v>1459000.039375</v>
      </c>
      <c r="E1344" s="29" t="n">
        <f aca="false">IF(A1344&gt;0,2*D1344-A1344,0)</f>
        <v>0</v>
      </c>
      <c r="F1344" s="32" t="n">
        <f aca="false">ABS(C1344)</f>
        <v>0</v>
      </c>
      <c r="G1344" s="32" t="n">
        <f aca="false">IF(A1344&gt;0,LN(A1344),0)</f>
        <v>0</v>
      </c>
      <c r="H1344" s="32" t="n">
        <f aca="false">G1344*A1344</f>
        <v>0</v>
      </c>
    </row>
    <row r="1345" customFormat="false" ht="12.1" hidden="false" customHeight="false" outlineLevel="0" collapsed="false">
      <c r="A1345" s="29" t="n">
        <f aca="false">Einkommen!A1337</f>
        <v>0</v>
      </c>
      <c r="B1345" s="29" t="n">
        <f aca="false">IF(A1345&gt;0,1,0)</f>
        <v>0</v>
      </c>
      <c r="C1345" s="32" t="n">
        <f aca="false">A1345/B$2-B1345/B$1</f>
        <v>0</v>
      </c>
      <c r="D1345" s="29" t="n">
        <f aca="false">D1344+A1345</f>
        <v>1459000.039375</v>
      </c>
      <c r="E1345" s="29" t="n">
        <f aca="false">IF(A1345&gt;0,2*D1345-A1345,0)</f>
        <v>0</v>
      </c>
      <c r="F1345" s="32" t="n">
        <f aca="false">ABS(C1345)</f>
        <v>0</v>
      </c>
      <c r="G1345" s="32" t="n">
        <f aca="false">IF(A1345&gt;0,LN(A1345),0)</f>
        <v>0</v>
      </c>
      <c r="H1345" s="32" t="n">
        <f aca="false">G1345*A1345</f>
        <v>0</v>
      </c>
    </row>
    <row r="1346" customFormat="false" ht="12.1" hidden="false" customHeight="false" outlineLevel="0" collapsed="false">
      <c r="A1346" s="29" t="n">
        <f aca="false">Einkommen!A1338</f>
        <v>0</v>
      </c>
      <c r="B1346" s="29" t="n">
        <f aca="false">IF(A1346&gt;0,1,0)</f>
        <v>0</v>
      </c>
      <c r="C1346" s="32" t="n">
        <f aca="false">A1346/B$2-B1346/B$1</f>
        <v>0</v>
      </c>
      <c r="D1346" s="29" t="n">
        <f aca="false">D1345+A1346</f>
        <v>1459000.039375</v>
      </c>
      <c r="E1346" s="29" t="n">
        <f aca="false">IF(A1346&gt;0,2*D1346-A1346,0)</f>
        <v>0</v>
      </c>
      <c r="F1346" s="32" t="n">
        <f aca="false">ABS(C1346)</f>
        <v>0</v>
      </c>
      <c r="G1346" s="32" t="n">
        <f aca="false">IF(A1346&gt;0,LN(A1346),0)</f>
        <v>0</v>
      </c>
      <c r="H1346" s="32" t="n">
        <f aca="false">G1346*A1346</f>
        <v>0</v>
      </c>
    </row>
    <row r="1347" customFormat="false" ht="12.1" hidden="false" customHeight="false" outlineLevel="0" collapsed="false">
      <c r="A1347" s="29" t="n">
        <f aca="false">Einkommen!A1339</f>
        <v>0</v>
      </c>
      <c r="B1347" s="29" t="n">
        <f aca="false">IF(A1347&gt;0,1,0)</f>
        <v>0</v>
      </c>
      <c r="C1347" s="32" t="n">
        <f aca="false">A1347/B$2-B1347/B$1</f>
        <v>0</v>
      </c>
      <c r="D1347" s="29" t="n">
        <f aca="false">D1346+A1347</f>
        <v>1459000.039375</v>
      </c>
      <c r="E1347" s="29" t="n">
        <f aca="false">IF(A1347&gt;0,2*D1347-A1347,0)</f>
        <v>0</v>
      </c>
      <c r="F1347" s="32" t="n">
        <f aca="false">ABS(C1347)</f>
        <v>0</v>
      </c>
      <c r="G1347" s="32" t="n">
        <f aca="false">IF(A1347&gt;0,LN(A1347),0)</f>
        <v>0</v>
      </c>
      <c r="H1347" s="32" t="n">
        <f aca="false">G1347*A1347</f>
        <v>0</v>
      </c>
    </row>
    <row r="1348" customFormat="false" ht="12.1" hidden="false" customHeight="false" outlineLevel="0" collapsed="false">
      <c r="A1348" s="29" t="n">
        <f aca="false">Einkommen!A1340</f>
        <v>0</v>
      </c>
      <c r="B1348" s="29" t="n">
        <f aca="false">IF(A1348&gt;0,1,0)</f>
        <v>0</v>
      </c>
      <c r="C1348" s="32" t="n">
        <f aca="false">A1348/B$2-B1348/B$1</f>
        <v>0</v>
      </c>
      <c r="D1348" s="29" t="n">
        <f aca="false">D1347+A1348</f>
        <v>1459000.039375</v>
      </c>
      <c r="E1348" s="29" t="n">
        <f aca="false">IF(A1348&gt;0,2*D1348-A1348,0)</f>
        <v>0</v>
      </c>
      <c r="F1348" s="32" t="n">
        <f aca="false">ABS(C1348)</f>
        <v>0</v>
      </c>
      <c r="G1348" s="32" t="n">
        <f aca="false">IF(A1348&gt;0,LN(A1348),0)</f>
        <v>0</v>
      </c>
      <c r="H1348" s="32" t="n">
        <f aca="false">G1348*A1348</f>
        <v>0</v>
      </c>
    </row>
    <row r="1349" customFormat="false" ht="12.1" hidden="false" customHeight="false" outlineLevel="0" collapsed="false">
      <c r="A1349" s="29" t="n">
        <f aca="false">Einkommen!A1341</f>
        <v>0</v>
      </c>
      <c r="B1349" s="29" t="n">
        <f aca="false">IF(A1349&gt;0,1,0)</f>
        <v>0</v>
      </c>
      <c r="C1349" s="32" t="n">
        <f aca="false">A1349/B$2-B1349/B$1</f>
        <v>0</v>
      </c>
      <c r="D1349" s="29" t="n">
        <f aca="false">D1348+A1349</f>
        <v>1459000.039375</v>
      </c>
      <c r="E1349" s="29" t="n">
        <f aca="false">IF(A1349&gt;0,2*D1349-A1349,0)</f>
        <v>0</v>
      </c>
      <c r="F1349" s="32" t="n">
        <f aca="false">ABS(C1349)</f>
        <v>0</v>
      </c>
      <c r="G1349" s="32" t="n">
        <f aca="false">IF(A1349&gt;0,LN(A1349),0)</f>
        <v>0</v>
      </c>
      <c r="H1349" s="32" t="n">
        <f aca="false">G1349*A1349</f>
        <v>0</v>
      </c>
    </row>
    <row r="1350" customFormat="false" ht="12.1" hidden="false" customHeight="false" outlineLevel="0" collapsed="false">
      <c r="A1350" s="29" t="n">
        <f aca="false">Einkommen!A1342</f>
        <v>0</v>
      </c>
      <c r="B1350" s="29" t="n">
        <f aca="false">IF(A1350&gt;0,1,0)</f>
        <v>0</v>
      </c>
      <c r="C1350" s="32" t="n">
        <f aca="false">A1350/B$2-B1350/B$1</f>
        <v>0</v>
      </c>
      <c r="D1350" s="29" t="n">
        <f aca="false">D1349+A1350</f>
        <v>1459000.039375</v>
      </c>
      <c r="E1350" s="29" t="n">
        <f aca="false">IF(A1350&gt;0,2*D1350-A1350,0)</f>
        <v>0</v>
      </c>
      <c r="F1350" s="32" t="n">
        <f aca="false">ABS(C1350)</f>
        <v>0</v>
      </c>
      <c r="G1350" s="32" t="n">
        <f aca="false">IF(A1350&gt;0,LN(A1350),0)</f>
        <v>0</v>
      </c>
      <c r="H1350" s="32" t="n">
        <f aca="false">G1350*A1350</f>
        <v>0</v>
      </c>
    </row>
    <row r="1351" customFormat="false" ht="12.1" hidden="false" customHeight="false" outlineLevel="0" collapsed="false">
      <c r="A1351" s="29" t="n">
        <f aca="false">Einkommen!A1343</f>
        <v>0</v>
      </c>
      <c r="B1351" s="29" t="n">
        <f aca="false">IF(A1351&gt;0,1,0)</f>
        <v>0</v>
      </c>
      <c r="C1351" s="32" t="n">
        <f aca="false">A1351/B$2-B1351/B$1</f>
        <v>0</v>
      </c>
      <c r="D1351" s="29" t="n">
        <f aca="false">D1350+A1351</f>
        <v>1459000.039375</v>
      </c>
      <c r="E1351" s="29" t="n">
        <f aca="false">IF(A1351&gt;0,2*D1351-A1351,0)</f>
        <v>0</v>
      </c>
      <c r="F1351" s="32" t="n">
        <f aca="false">ABS(C1351)</f>
        <v>0</v>
      </c>
      <c r="G1351" s="32" t="n">
        <f aca="false">IF(A1351&gt;0,LN(A1351),0)</f>
        <v>0</v>
      </c>
      <c r="H1351" s="32" t="n">
        <f aca="false">G1351*A1351</f>
        <v>0</v>
      </c>
    </row>
    <row r="1352" customFormat="false" ht="12.1" hidden="false" customHeight="false" outlineLevel="0" collapsed="false">
      <c r="A1352" s="29" t="n">
        <f aca="false">Einkommen!A1344</f>
        <v>0</v>
      </c>
      <c r="B1352" s="29" t="n">
        <f aca="false">IF(A1352&gt;0,1,0)</f>
        <v>0</v>
      </c>
      <c r="C1352" s="32" t="n">
        <f aca="false">A1352/B$2-B1352/B$1</f>
        <v>0</v>
      </c>
      <c r="D1352" s="29" t="n">
        <f aca="false">D1351+A1352</f>
        <v>1459000.039375</v>
      </c>
      <c r="E1352" s="29" t="n">
        <f aca="false">IF(A1352&gt;0,2*D1352-A1352,0)</f>
        <v>0</v>
      </c>
      <c r="F1352" s="32" t="n">
        <f aca="false">ABS(C1352)</f>
        <v>0</v>
      </c>
      <c r="G1352" s="32" t="n">
        <f aca="false">IF(A1352&gt;0,LN(A1352),0)</f>
        <v>0</v>
      </c>
      <c r="H1352" s="32" t="n">
        <f aca="false">G1352*A1352</f>
        <v>0</v>
      </c>
    </row>
    <row r="1353" customFormat="false" ht="12.1" hidden="false" customHeight="false" outlineLevel="0" collapsed="false">
      <c r="A1353" s="29" t="n">
        <f aca="false">Einkommen!A1345</f>
        <v>0</v>
      </c>
      <c r="B1353" s="29" t="n">
        <f aca="false">IF(A1353&gt;0,1,0)</f>
        <v>0</v>
      </c>
      <c r="C1353" s="32" t="n">
        <f aca="false">A1353/B$2-B1353/B$1</f>
        <v>0</v>
      </c>
      <c r="D1353" s="29" t="n">
        <f aca="false">D1352+A1353</f>
        <v>1459000.039375</v>
      </c>
      <c r="E1353" s="29" t="n">
        <f aca="false">IF(A1353&gt;0,2*D1353-A1353,0)</f>
        <v>0</v>
      </c>
      <c r="F1353" s="32" t="n">
        <f aca="false">ABS(C1353)</f>
        <v>0</v>
      </c>
      <c r="G1353" s="32" t="n">
        <f aca="false">IF(A1353&gt;0,LN(A1353),0)</f>
        <v>0</v>
      </c>
      <c r="H1353" s="32" t="n">
        <f aca="false">G1353*A1353</f>
        <v>0</v>
      </c>
    </row>
    <row r="1354" customFormat="false" ht="12.1" hidden="false" customHeight="false" outlineLevel="0" collapsed="false">
      <c r="A1354" s="29" t="n">
        <f aca="false">Einkommen!A1346</f>
        <v>0</v>
      </c>
      <c r="B1354" s="29" t="n">
        <f aca="false">IF(A1354&gt;0,1,0)</f>
        <v>0</v>
      </c>
      <c r="C1354" s="32" t="n">
        <f aca="false">A1354/B$2-B1354/B$1</f>
        <v>0</v>
      </c>
      <c r="D1354" s="29" t="n">
        <f aca="false">D1353+A1354</f>
        <v>1459000.039375</v>
      </c>
      <c r="E1354" s="29" t="n">
        <f aca="false">IF(A1354&gt;0,2*D1354-A1354,0)</f>
        <v>0</v>
      </c>
      <c r="F1354" s="32" t="n">
        <f aca="false">ABS(C1354)</f>
        <v>0</v>
      </c>
      <c r="G1354" s="32" t="n">
        <f aca="false">IF(A1354&gt;0,LN(A1354),0)</f>
        <v>0</v>
      </c>
      <c r="H1354" s="32" t="n">
        <f aca="false">G1354*A1354</f>
        <v>0</v>
      </c>
    </row>
    <row r="1355" customFormat="false" ht="12.1" hidden="false" customHeight="false" outlineLevel="0" collapsed="false">
      <c r="A1355" s="29" t="n">
        <f aca="false">Einkommen!A1347</f>
        <v>0</v>
      </c>
      <c r="B1355" s="29" t="n">
        <f aca="false">IF(A1355&gt;0,1,0)</f>
        <v>0</v>
      </c>
      <c r="C1355" s="32" t="n">
        <f aca="false">A1355/B$2-B1355/B$1</f>
        <v>0</v>
      </c>
      <c r="D1355" s="29" t="n">
        <f aca="false">D1354+A1355</f>
        <v>1459000.039375</v>
      </c>
      <c r="E1355" s="29" t="n">
        <f aca="false">IF(A1355&gt;0,2*D1355-A1355,0)</f>
        <v>0</v>
      </c>
      <c r="F1355" s="32" t="n">
        <f aca="false">ABS(C1355)</f>
        <v>0</v>
      </c>
      <c r="G1355" s="32" t="n">
        <f aca="false">IF(A1355&gt;0,LN(A1355),0)</f>
        <v>0</v>
      </c>
      <c r="H1355" s="32" t="n">
        <f aca="false">G1355*A1355</f>
        <v>0</v>
      </c>
    </row>
    <row r="1356" customFormat="false" ht="12.1" hidden="false" customHeight="false" outlineLevel="0" collapsed="false">
      <c r="A1356" s="29" t="n">
        <f aca="false">Einkommen!A1348</f>
        <v>0</v>
      </c>
      <c r="B1356" s="29" t="n">
        <f aca="false">IF(A1356&gt;0,1,0)</f>
        <v>0</v>
      </c>
      <c r="C1356" s="32" t="n">
        <f aca="false">A1356/B$2-B1356/B$1</f>
        <v>0</v>
      </c>
      <c r="D1356" s="29" t="n">
        <f aca="false">D1355+A1356</f>
        <v>1459000.039375</v>
      </c>
      <c r="E1356" s="29" t="n">
        <f aca="false">IF(A1356&gt;0,2*D1356-A1356,0)</f>
        <v>0</v>
      </c>
      <c r="F1356" s="32" t="n">
        <f aca="false">ABS(C1356)</f>
        <v>0</v>
      </c>
      <c r="G1356" s="32" t="n">
        <f aca="false">IF(A1356&gt;0,LN(A1356),0)</f>
        <v>0</v>
      </c>
      <c r="H1356" s="32" t="n">
        <f aca="false">G1356*A1356</f>
        <v>0</v>
      </c>
    </row>
    <row r="1357" customFormat="false" ht="12.1" hidden="false" customHeight="false" outlineLevel="0" collapsed="false">
      <c r="A1357" s="29" t="n">
        <f aca="false">Einkommen!A1349</f>
        <v>0</v>
      </c>
      <c r="B1357" s="29" t="n">
        <f aca="false">IF(A1357&gt;0,1,0)</f>
        <v>0</v>
      </c>
      <c r="C1357" s="32" t="n">
        <f aca="false">A1357/B$2-B1357/B$1</f>
        <v>0</v>
      </c>
      <c r="D1357" s="29" t="n">
        <f aca="false">D1356+A1357</f>
        <v>1459000.039375</v>
      </c>
      <c r="E1357" s="29" t="n">
        <f aca="false">IF(A1357&gt;0,2*D1357-A1357,0)</f>
        <v>0</v>
      </c>
      <c r="F1357" s="32" t="n">
        <f aca="false">ABS(C1357)</f>
        <v>0</v>
      </c>
      <c r="G1357" s="32" t="n">
        <f aca="false">IF(A1357&gt;0,LN(A1357),0)</f>
        <v>0</v>
      </c>
      <c r="H1357" s="32" t="n">
        <f aca="false">G1357*A1357</f>
        <v>0</v>
      </c>
    </row>
    <row r="1358" customFormat="false" ht="12.1" hidden="false" customHeight="false" outlineLevel="0" collapsed="false">
      <c r="A1358" s="29" t="n">
        <f aca="false">Einkommen!A1350</f>
        <v>0</v>
      </c>
      <c r="B1358" s="29" t="n">
        <f aca="false">IF(A1358&gt;0,1,0)</f>
        <v>0</v>
      </c>
      <c r="C1358" s="32" t="n">
        <f aca="false">A1358/B$2-B1358/B$1</f>
        <v>0</v>
      </c>
      <c r="D1358" s="29" t="n">
        <f aca="false">D1357+A1358</f>
        <v>1459000.039375</v>
      </c>
      <c r="E1358" s="29" t="n">
        <f aca="false">IF(A1358&gt;0,2*D1358-A1358,0)</f>
        <v>0</v>
      </c>
      <c r="F1358" s="32" t="n">
        <f aca="false">ABS(C1358)</f>
        <v>0</v>
      </c>
      <c r="G1358" s="32" t="n">
        <f aca="false">IF(A1358&gt;0,LN(A1358),0)</f>
        <v>0</v>
      </c>
      <c r="H1358" s="32" t="n">
        <f aca="false">G1358*A1358</f>
        <v>0</v>
      </c>
    </row>
    <row r="1359" customFormat="false" ht="12.1" hidden="false" customHeight="false" outlineLevel="0" collapsed="false">
      <c r="A1359" s="29" t="n">
        <f aca="false">Einkommen!A1351</f>
        <v>0</v>
      </c>
      <c r="B1359" s="29" t="n">
        <f aca="false">IF(A1359&gt;0,1,0)</f>
        <v>0</v>
      </c>
      <c r="C1359" s="32" t="n">
        <f aca="false">A1359/B$2-B1359/B$1</f>
        <v>0</v>
      </c>
      <c r="D1359" s="29" t="n">
        <f aca="false">D1358+A1359</f>
        <v>1459000.039375</v>
      </c>
      <c r="E1359" s="29" t="n">
        <f aca="false">IF(A1359&gt;0,2*D1359-A1359,0)</f>
        <v>0</v>
      </c>
      <c r="F1359" s="32" t="n">
        <f aca="false">ABS(C1359)</f>
        <v>0</v>
      </c>
      <c r="G1359" s="32" t="n">
        <f aca="false">IF(A1359&gt;0,LN(A1359),0)</f>
        <v>0</v>
      </c>
      <c r="H1359" s="32" t="n">
        <f aca="false">G1359*A1359</f>
        <v>0</v>
      </c>
    </row>
    <row r="1360" customFormat="false" ht="12.1" hidden="false" customHeight="false" outlineLevel="0" collapsed="false">
      <c r="A1360" s="29" t="n">
        <f aca="false">Einkommen!A1352</f>
        <v>0</v>
      </c>
      <c r="B1360" s="29" t="n">
        <f aca="false">IF(A1360&gt;0,1,0)</f>
        <v>0</v>
      </c>
      <c r="C1360" s="32" t="n">
        <f aca="false">A1360/B$2-B1360/B$1</f>
        <v>0</v>
      </c>
      <c r="D1360" s="29" t="n">
        <f aca="false">D1359+A1360</f>
        <v>1459000.039375</v>
      </c>
      <c r="E1360" s="29" t="n">
        <f aca="false">IF(A1360&gt;0,2*D1360-A1360,0)</f>
        <v>0</v>
      </c>
      <c r="F1360" s="32" t="n">
        <f aca="false">ABS(C1360)</f>
        <v>0</v>
      </c>
      <c r="G1360" s="32" t="n">
        <f aca="false">IF(A1360&gt;0,LN(A1360),0)</f>
        <v>0</v>
      </c>
      <c r="H1360" s="32" t="n">
        <f aca="false">G1360*A1360</f>
        <v>0</v>
      </c>
    </row>
    <row r="1361" customFormat="false" ht="12.1" hidden="false" customHeight="false" outlineLevel="0" collapsed="false">
      <c r="A1361" s="29" t="n">
        <f aca="false">Einkommen!A1353</f>
        <v>0</v>
      </c>
      <c r="B1361" s="29" t="n">
        <f aca="false">IF(A1361&gt;0,1,0)</f>
        <v>0</v>
      </c>
      <c r="C1361" s="32" t="n">
        <f aca="false">A1361/B$2-B1361/B$1</f>
        <v>0</v>
      </c>
      <c r="D1361" s="29" t="n">
        <f aca="false">D1360+A1361</f>
        <v>1459000.039375</v>
      </c>
      <c r="E1361" s="29" t="n">
        <f aca="false">IF(A1361&gt;0,2*D1361-A1361,0)</f>
        <v>0</v>
      </c>
      <c r="F1361" s="32" t="n">
        <f aca="false">ABS(C1361)</f>
        <v>0</v>
      </c>
      <c r="G1361" s="32" t="n">
        <f aca="false">IF(A1361&gt;0,LN(A1361),0)</f>
        <v>0</v>
      </c>
      <c r="H1361" s="32" t="n">
        <f aca="false">G1361*A1361</f>
        <v>0</v>
      </c>
    </row>
    <row r="1362" customFormat="false" ht="12.1" hidden="false" customHeight="false" outlineLevel="0" collapsed="false">
      <c r="A1362" s="29" t="n">
        <f aca="false">Einkommen!A1354</f>
        <v>0</v>
      </c>
      <c r="B1362" s="29" t="n">
        <f aca="false">IF(A1362&gt;0,1,0)</f>
        <v>0</v>
      </c>
      <c r="C1362" s="32" t="n">
        <f aca="false">A1362/B$2-B1362/B$1</f>
        <v>0</v>
      </c>
      <c r="D1362" s="29" t="n">
        <f aca="false">D1361+A1362</f>
        <v>1459000.039375</v>
      </c>
      <c r="E1362" s="29" t="n">
        <f aca="false">IF(A1362&gt;0,2*D1362-A1362,0)</f>
        <v>0</v>
      </c>
      <c r="F1362" s="32" t="n">
        <f aca="false">ABS(C1362)</f>
        <v>0</v>
      </c>
      <c r="G1362" s="32" t="n">
        <f aca="false">IF(A1362&gt;0,LN(A1362),0)</f>
        <v>0</v>
      </c>
      <c r="H1362" s="32" t="n">
        <f aca="false">G1362*A1362</f>
        <v>0</v>
      </c>
    </row>
    <row r="1363" customFormat="false" ht="12.1" hidden="false" customHeight="false" outlineLevel="0" collapsed="false">
      <c r="A1363" s="29" t="n">
        <f aca="false">Einkommen!A1355</f>
        <v>0</v>
      </c>
      <c r="B1363" s="29" t="n">
        <f aca="false">IF(A1363&gt;0,1,0)</f>
        <v>0</v>
      </c>
      <c r="C1363" s="32" t="n">
        <f aca="false">A1363/B$2-B1363/B$1</f>
        <v>0</v>
      </c>
      <c r="D1363" s="29" t="n">
        <f aca="false">D1362+A1363</f>
        <v>1459000.039375</v>
      </c>
      <c r="E1363" s="29" t="n">
        <f aca="false">IF(A1363&gt;0,2*D1363-A1363,0)</f>
        <v>0</v>
      </c>
      <c r="F1363" s="32" t="n">
        <f aca="false">ABS(C1363)</f>
        <v>0</v>
      </c>
      <c r="G1363" s="32" t="n">
        <f aca="false">IF(A1363&gt;0,LN(A1363),0)</f>
        <v>0</v>
      </c>
      <c r="H1363" s="32" t="n">
        <f aca="false">G1363*A1363</f>
        <v>0</v>
      </c>
    </row>
    <row r="1364" customFormat="false" ht="12.1" hidden="false" customHeight="false" outlineLevel="0" collapsed="false">
      <c r="A1364" s="29" t="n">
        <f aca="false">Einkommen!A1356</f>
        <v>0</v>
      </c>
      <c r="B1364" s="29" t="n">
        <f aca="false">IF(A1364&gt;0,1,0)</f>
        <v>0</v>
      </c>
      <c r="C1364" s="32" t="n">
        <f aca="false">A1364/B$2-B1364/B$1</f>
        <v>0</v>
      </c>
      <c r="D1364" s="29" t="n">
        <f aca="false">D1363+A1364</f>
        <v>1459000.039375</v>
      </c>
      <c r="E1364" s="29" t="n">
        <f aca="false">IF(A1364&gt;0,2*D1364-A1364,0)</f>
        <v>0</v>
      </c>
      <c r="F1364" s="32" t="n">
        <f aca="false">ABS(C1364)</f>
        <v>0</v>
      </c>
      <c r="G1364" s="32" t="n">
        <f aca="false">IF(A1364&gt;0,LN(A1364),0)</f>
        <v>0</v>
      </c>
      <c r="H1364" s="32" t="n">
        <f aca="false">G1364*A1364</f>
        <v>0</v>
      </c>
    </row>
    <row r="1365" customFormat="false" ht="12.1" hidden="false" customHeight="false" outlineLevel="0" collapsed="false">
      <c r="A1365" s="29" t="n">
        <f aca="false">Einkommen!A1357</f>
        <v>0</v>
      </c>
      <c r="B1365" s="29" t="n">
        <f aca="false">IF(A1365&gt;0,1,0)</f>
        <v>0</v>
      </c>
      <c r="C1365" s="32" t="n">
        <f aca="false">A1365/B$2-B1365/B$1</f>
        <v>0</v>
      </c>
      <c r="D1365" s="29" t="n">
        <f aca="false">D1364+A1365</f>
        <v>1459000.039375</v>
      </c>
      <c r="E1365" s="29" t="n">
        <f aca="false">IF(A1365&gt;0,2*D1365-A1365,0)</f>
        <v>0</v>
      </c>
      <c r="F1365" s="32" t="n">
        <f aca="false">ABS(C1365)</f>
        <v>0</v>
      </c>
      <c r="G1365" s="32" t="n">
        <f aca="false">IF(A1365&gt;0,LN(A1365),0)</f>
        <v>0</v>
      </c>
      <c r="H1365" s="32" t="n">
        <f aca="false">G1365*A1365</f>
        <v>0</v>
      </c>
    </row>
    <row r="1366" customFormat="false" ht="12.1" hidden="false" customHeight="false" outlineLevel="0" collapsed="false">
      <c r="A1366" s="29" t="n">
        <f aca="false">Einkommen!A1358</f>
        <v>0</v>
      </c>
      <c r="B1366" s="29" t="n">
        <f aca="false">IF(A1366&gt;0,1,0)</f>
        <v>0</v>
      </c>
      <c r="C1366" s="32" t="n">
        <f aca="false">A1366/B$2-B1366/B$1</f>
        <v>0</v>
      </c>
      <c r="D1366" s="29" t="n">
        <f aca="false">D1365+A1366</f>
        <v>1459000.039375</v>
      </c>
      <c r="E1366" s="29" t="n">
        <f aca="false">IF(A1366&gt;0,2*D1366-A1366,0)</f>
        <v>0</v>
      </c>
      <c r="F1366" s="32" t="n">
        <f aca="false">ABS(C1366)</f>
        <v>0</v>
      </c>
      <c r="G1366" s="32" t="n">
        <f aca="false">IF(A1366&gt;0,LN(A1366),0)</f>
        <v>0</v>
      </c>
      <c r="H1366" s="32" t="n">
        <f aca="false">G1366*A1366</f>
        <v>0</v>
      </c>
    </row>
    <row r="1367" customFormat="false" ht="12.1" hidden="false" customHeight="false" outlineLevel="0" collapsed="false">
      <c r="A1367" s="29" t="n">
        <f aca="false">Einkommen!A1359</f>
        <v>0</v>
      </c>
      <c r="B1367" s="29" t="n">
        <f aca="false">IF(A1367&gt;0,1,0)</f>
        <v>0</v>
      </c>
      <c r="C1367" s="32" t="n">
        <f aca="false">A1367/B$2-B1367/B$1</f>
        <v>0</v>
      </c>
      <c r="D1367" s="29" t="n">
        <f aca="false">D1366+A1367</f>
        <v>1459000.039375</v>
      </c>
      <c r="E1367" s="29" t="n">
        <f aca="false">IF(A1367&gt;0,2*D1367-A1367,0)</f>
        <v>0</v>
      </c>
      <c r="F1367" s="32" t="n">
        <f aca="false">ABS(C1367)</f>
        <v>0</v>
      </c>
      <c r="G1367" s="32" t="n">
        <f aca="false">IF(A1367&gt;0,LN(A1367),0)</f>
        <v>0</v>
      </c>
      <c r="H1367" s="32" t="n">
        <f aca="false">G1367*A1367</f>
        <v>0</v>
      </c>
    </row>
    <row r="1368" customFormat="false" ht="12.1" hidden="false" customHeight="false" outlineLevel="0" collapsed="false">
      <c r="A1368" s="29" t="n">
        <f aca="false">Einkommen!A1360</f>
        <v>0</v>
      </c>
      <c r="B1368" s="29" t="n">
        <f aca="false">IF(A1368&gt;0,1,0)</f>
        <v>0</v>
      </c>
      <c r="C1368" s="32" t="n">
        <f aca="false">A1368/B$2-B1368/B$1</f>
        <v>0</v>
      </c>
      <c r="D1368" s="29" t="n">
        <f aca="false">D1367+A1368</f>
        <v>1459000.039375</v>
      </c>
      <c r="E1368" s="29" t="n">
        <f aca="false">IF(A1368&gt;0,2*D1368-A1368,0)</f>
        <v>0</v>
      </c>
      <c r="F1368" s="32" t="n">
        <f aca="false">ABS(C1368)</f>
        <v>0</v>
      </c>
      <c r="G1368" s="32" t="n">
        <f aca="false">IF(A1368&gt;0,LN(A1368),0)</f>
        <v>0</v>
      </c>
      <c r="H1368" s="32" t="n">
        <f aca="false">G1368*A1368</f>
        <v>0</v>
      </c>
    </row>
    <row r="1369" customFormat="false" ht="12.1" hidden="false" customHeight="false" outlineLevel="0" collapsed="false">
      <c r="A1369" s="29" t="n">
        <f aca="false">Einkommen!A1361</f>
        <v>0</v>
      </c>
      <c r="B1369" s="29" t="n">
        <f aca="false">IF(A1369&gt;0,1,0)</f>
        <v>0</v>
      </c>
      <c r="C1369" s="32" t="n">
        <f aca="false">A1369/B$2-B1369/B$1</f>
        <v>0</v>
      </c>
      <c r="D1369" s="29" t="n">
        <f aca="false">D1368+A1369</f>
        <v>1459000.039375</v>
      </c>
      <c r="E1369" s="29" t="n">
        <f aca="false">IF(A1369&gt;0,2*D1369-A1369,0)</f>
        <v>0</v>
      </c>
      <c r="F1369" s="32" t="n">
        <f aca="false">ABS(C1369)</f>
        <v>0</v>
      </c>
      <c r="G1369" s="32" t="n">
        <f aca="false">IF(A1369&gt;0,LN(A1369),0)</f>
        <v>0</v>
      </c>
      <c r="H1369" s="32" t="n">
        <f aca="false">G1369*A1369</f>
        <v>0</v>
      </c>
    </row>
    <row r="1370" customFormat="false" ht="12.1" hidden="false" customHeight="false" outlineLevel="0" collapsed="false">
      <c r="A1370" s="29" t="n">
        <f aca="false">Einkommen!A1362</f>
        <v>0</v>
      </c>
      <c r="B1370" s="29" t="n">
        <f aca="false">IF(A1370&gt;0,1,0)</f>
        <v>0</v>
      </c>
      <c r="C1370" s="32" t="n">
        <f aca="false">A1370/B$2-B1370/B$1</f>
        <v>0</v>
      </c>
      <c r="D1370" s="29" t="n">
        <f aca="false">D1369+A1370</f>
        <v>1459000.039375</v>
      </c>
      <c r="E1370" s="29" t="n">
        <f aca="false">IF(A1370&gt;0,2*D1370-A1370,0)</f>
        <v>0</v>
      </c>
      <c r="F1370" s="32" t="n">
        <f aca="false">ABS(C1370)</f>
        <v>0</v>
      </c>
      <c r="G1370" s="32" t="n">
        <f aca="false">IF(A1370&gt;0,LN(A1370),0)</f>
        <v>0</v>
      </c>
      <c r="H1370" s="32" t="n">
        <f aca="false">G1370*A1370</f>
        <v>0</v>
      </c>
    </row>
    <row r="1371" customFormat="false" ht="12.1" hidden="false" customHeight="false" outlineLevel="0" collapsed="false">
      <c r="A1371" s="29" t="n">
        <f aca="false">Einkommen!A1363</f>
        <v>0</v>
      </c>
      <c r="B1371" s="29" t="n">
        <f aca="false">IF(A1371&gt;0,1,0)</f>
        <v>0</v>
      </c>
      <c r="C1371" s="32" t="n">
        <f aca="false">A1371/B$2-B1371/B$1</f>
        <v>0</v>
      </c>
      <c r="D1371" s="29" t="n">
        <f aca="false">D1370+A1371</f>
        <v>1459000.039375</v>
      </c>
      <c r="E1371" s="29" t="n">
        <f aca="false">IF(A1371&gt;0,2*D1371-A1371,0)</f>
        <v>0</v>
      </c>
      <c r="F1371" s="32" t="n">
        <f aca="false">ABS(C1371)</f>
        <v>0</v>
      </c>
      <c r="G1371" s="32" t="n">
        <f aca="false">IF(A1371&gt;0,LN(A1371),0)</f>
        <v>0</v>
      </c>
      <c r="H1371" s="32" t="n">
        <f aca="false">G1371*A1371</f>
        <v>0</v>
      </c>
    </row>
    <row r="1372" customFormat="false" ht="12.1" hidden="false" customHeight="false" outlineLevel="0" collapsed="false">
      <c r="A1372" s="29" t="n">
        <f aca="false">Einkommen!A1364</f>
        <v>0</v>
      </c>
      <c r="B1372" s="29" t="n">
        <f aca="false">IF(A1372&gt;0,1,0)</f>
        <v>0</v>
      </c>
      <c r="C1372" s="32" t="n">
        <f aca="false">A1372/B$2-B1372/B$1</f>
        <v>0</v>
      </c>
      <c r="D1372" s="29" t="n">
        <f aca="false">D1371+A1372</f>
        <v>1459000.039375</v>
      </c>
      <c r="E1372" s="29" t="n">
        <f aca="false">IF(A1372&gt;0,2*D1372-A1372,0)</f>
        <v>0</v>
      </c>
      <c r="F1372" s="32" t="n">
        <f aca="false">ABS(C1372)</f>
        <v>0</v>
      </c>
      <c r="G1372" s="32" t="n">
        <f aca="false">IF(A1372&gt;0,LN(A1372),0)</f>
        <v>0</v>
      </c>
      <c r="H1372" s="32" t="n">
        <f aca="false">G1372*A1372</f>
        <v>0</v>
      </c>
    </row>
    <row r="1373" customFormat="false" ht="12.1" hidden="false" customHeight="false" outlineLevel="0" collapsed="false">
      <c r="A1373" s="29" t="n">
        <f aca="false">Einkommen!A1365</f>
        <v>0</v>
      </c>
      <c r="B1373" s="29" t="n">
        <f aca="false">IF(A1373&gt;0,1,0)</f>
        <v>0</v>
      </c>
      <c r="C1373" s="32" t="n">
        <f aca="false">A1373/B$2-B1373/B$1</f>
        <v>0</v>
      </c>
      <c r="D1373" s="29" t="n">
        <f aca="false">D1372+A1373</f>
        <v>1459000.039375</v>
      </c>
      <c r="E1373" s="29" t="n">
        <f aca="false">IF(A1373&gt;0,2*D1373-A1373,0)</f>
        <v>0</v>
      </c>
      <c r="F1373" s="32" t="n">
        <f aca="false">ABS(C1373)</f>
        <v>0</v>
      </c>
      <c r="G1373" s="32" t="n">
        <f aca="false">IF(A1373&gt;0,LN(A1373),0)</f>
        <v>0</v>
      </c>
      <c r="H1373" s="32" t="n">
        <f aca="false">G1373*A1373</f>
        <v>0</v>
      </c>
    </row>
    <row r="1374" customFormat="false" ht="12.1" hidden="false" customHeight="false" outlineLevel="0" collapsed="false">
      <c r="A1374" s="29" t="n">
        <f aca="false">Einkommen!A1366</f>
        <v>0</v>
      </c>
      <c r="B1374" s="29" t="n">
        <f aca="false">IF(A1374&gt;0,1,0)</f>
        <v>0</v>
      </c>
      <c r="C1374" s="32" t="n">
        <f aca="false">A1374/B$2-B1374/B$1</f>
        <v>0</v>
      </c>
      <c r="D1374" s="29" t="n">
        <f aca="false">D1373+A1374</f>
        <v>1459000.039375</v>
      </c>
      <c r="E1374" s="29" t="n">
        <f aca="false">IF(A1374&gt;0,2*D1374-A1374,0)</f>
        <v>0</v>
      </c>
      <c r="F1374" s="32" t="n">
        <f aca="false">ABS(C1374)</f>
        <v>0</v>
      </c>
      <c r="G1374" s="32" t="n">
        <f aca="false">IF(A1374&gt;0,LN(A1374),0)</f>
        <v>0</v>
      </c>
      <c r="H1374" s="32" t="n">
        <f aca="false">G1374*A1374</f>
        <v>0</v>
      </c>
    </row>
    <row r="1375" customFormat="false" ht="12.1" hidden="false" customHeight="false" outlineLevel="0" collapsed="false">
      <c r="A1375" s="29" t="n">
        <f aca="false">Einkommen!A1367</f>
        <v>0</v>
      </c>
      <c r="B1375" s="29" t="n">
        <f aca="false">IF(A1375&gt;0,1,0)</f>
        <v>0</v>
      </c>
      <c r="C1375" s="32" t="n">
        <f aca="false">A1375/B$2-B1375/B$1</f>
        <v>0</v>
      </c>
      <c r="D1375" s="29" t="n">
        <f aca="false">D1374+A1375</f>
        <v>1459000.039375</v>
      </c>
      <c r="E1375" s="29" t="n">
        <f aca="false">IF(A1375&gt;0,2*D1375-A1375,0)</f>
        <v>0</v>
      </c>
      <c r="F1375" s="32" t="n">
        <f aca="false">ABS(C1375)</f>
        <v>0</v>
      </c>
      <c r="G1375" s="32" t="n">
        <f aca="false">IF(A1375&gt;0,LN(A1375),0)</f>
        <v>0</v>
      </c>
      <c r="H1375" s="32" t="n">
        <f aca="false">G1375*A1375</f>
        <v>0</v>
      </c>
    </row>
    <row r="1376" customFormat="false" ht="12.1" hidden="false" customHeight="false" outlineLevel="0" collapsed="false">
      <c r="A1376" s="29" t="n">
        <f aca="false">Einkommen!A1368</f>
        <v>0</v>
      </c>
      <c r="B1376" s="29" t="n">
        <f aca="false">IF(A1376&gt;0,1,0)</f>
        <v>0</v>
      </c>
      <c r="C1376" s="32" t="n">
        <f aca="false">A1376/B$2-B1376/B$1</f>
        <v>0</v>
      </c>
      <c r="D1376" s="29" t="n">
        <f aca="false">D1375+A1376</f>
        <v>1459000.039375</v>
      </c>
      <c r="E1376" s="29" t="n">
        <f aca="false">IF(A1376&gt;0,2*D1376-A1376,0)</f>
        <v>0</v>
      </c>
      <c r="F1376" s="32" t="n">
        <f aca="false">ABS(C1376)</f>
        <v>0</v>
      </c>
      <c r="G1376" s="32" t="n">
        <f aca="false">IF(A1376&gt;0,LN(A1376),0)</f>
        <v>0</v>
      </c>
      <c r="H1376" s="32" t="n">
        <f aca="false">G1376*A1376</f>
        <v>0</v>
      </c>
    </row>
    <row r="1377" customFormat="false" ht="12.1" hidden="false" customHeight="false" outlineLevel="0" collapsed="false">
      <c r="A1377" s="29" t="n">
        <f aca="false">Einkommen!A1369</f>
        <v>0</v>
      </c>
      <c r="B1377" s="29" t="n">
        <f aca="false">IF(A1377&gt;0,1,0)</f>
        <v>0</v>
      </c>
      <c r="C1377" s="32" t="n">
        <f aca="false">A1377/B$2-B1377/B$1</f>
        <v>0</v>
      </c>
      <c r="D1377" s="29" t="n">
        <f aca="false">D1376+A1377</f>
        <v>1459000.039375</v>
      </c>
      <c r="E1377" s="29" t="n">
        <f aca="false">IF(A1377&gt;0,2*D1377-A1377,0)</f>
        <v>0</v>
      </c>
      <c r="F1377" s="32" t="n">
        <f aca="false">ABS(C1377)</f>
        <v>0</v>
      </c>
      <c r="G1377" s="32" t="n">
        <f aca="false">IF(A1377&gt;0,LN(A1377),0)</f>
        <v>0</v>
      </c>
      <c r="H1377" s="32" t="n">
        <f aca="false">G1377*A1377</f>
        <v>0</v>
      </c>
    </row>
    <row r="1378" customFormat="false" ht="12.1" hidden="false" customHeight="false" outlineLevel="0" collapsed="false">
      <c r="A1378" s="29" t="n">
        <f aca="false">Einkommen!A1370</f>
        <v>0</v>
      </c>
      <c r="B1378" s="29" t="n">
        <f aca="false">IF(A1378&gt;0,1,0)</f>
        <v>0</v>
      </c>
      <c r="C1378" s="32" t="n">
        <f aca="false">A1378/B$2-B1378/B$1</f>
        <v>0</v>
      </c>
      <c r="D1378" s="29" t="n">
        <f aca="false">D1377+A1378</f>
        <v>1459000.039375</v>
      </c>
      <c r="E1378" s="29" t="n">
        <f aca="false">IF(A1378&gt;0,2*D1378-A1378,0)</f>
        <v>0</v>
      </c>
      <c r="F1378" s="32" t="n">
        <f aca="false">ABS(C1378)</f>
        <v>0</v>
      </c>
      <c r="G1378" s="32" t="n">
        <f aca="false">IF(A1378&gt;0,LN(A1378),0)</f>
        <v>0</v>
      </c>
      <c r="H1378" s="32" t="n">
        <f aca="false">G1378*A1378</f>
        <v>0</v>
      </c>
    </row>
    <row r="1379" customFormat="false" ht="12.1" hidden="false" customHeight="false" outlineLevel="0" collapsed="false">
      <c r="A1379" s="29" t="n">
        <f aca="false">Einkommen!A1371</f>
        <v>0</v>
      </c>
      <c r="B1379" s="29" t="n">
        <f aca="false">IF(A1379&gt;0,1,0)</f>
        <v>0</v>
      </c>
      <c r="C1379" s="32" t="n">
        <f aca="false">A1379/B$2-B1379/B$1</f>
        <v>0</v>
      </c>
      <c r="D1379" s="29" t="n">
        <f aca="false">D1378+A1379</f>
        <v>1459000.039375</v>
      </c>
      <c r="E1379" s="29" t="n">
        <f aca="false">IF(A1379&gt;0,2*D1379-A1379,0)</f>
        <v>0</v>
      </c>
      <c r="F1379" s="32" t="n">
        <f aca="false">ABS(C1379)</f>
        <v>0</v>
      </c>
      <c r="G1379" s="32" t="n">
        <f aca="false">IF(A1379&gt;0,LN(A1379),0)</f>
        <v>0</v>
      </c>
      <c r="H1379" s="32" t="n">
        <f aca="false">G1379*A1379</f>
        <v>0</v>
      </c>
    </row>
    <row r="1380" customFormat="false" ht="12.1" hidden="false" customHeight="false" outlineLevel="0" collapsed="false">
      <c r="A1380" s="29" t="n">
        <f aca="false">Einkommen!A1372</f>
        <v>0</v>
      </c>
      <c r="B1380" s="29" t="n">
        <f aca="false">IF(A1380&gt;0,1,0)</f>
        <v>0</v>
      </c>
      <c r="C1380" s="32" t="n">
        <f aca="false">A1380/B$2-B1380/B$1</f>
        <v>0</v>
      </c>
      <c r="D1380" s="29" t="n">
        <f aca="false">D1379+A1380</f>
        <v>1459000.039375</v>
      </c>
      <c r="E1380" s="29" t="n">
        <f aca="false">IF(A1380&gt;0,2*D1380-A1380,0)</f>
        <v>0</v>
      </c>
      <c r="F1380" s="32" t="n">
        <f aca="false">ABS(C1380)</f>
        <v>0</v>
      </c>
      <c r="G1380" s="32" t="n">
        <f aca="false">IF(A1380&gt;0,LN(A1380),0)</f>
        <v>0</v>
      </c>
      <c r="H1380" s="32" t="n">
        <f aca="false">G1380*A1380</f>
        <v>0</v>
      </c>
    </row>
    <row r="1381" customFormat="false" ht="12.1" hidden="false" customHeight="false" outlineLevel="0" collapsed="false">
      <c r="A1381" s="29" t="n">
        <f aca="false">Einkommen!A1373</f>
        <v>0</v>
      </c>
      <c r="B1381" s="29" t="n">
        <f aca="false">IF(A1381&gt;0,1,0)</f>
        <v>0</v>
      </c>
      <c r="C1381" s="32" t="n">
        <f aca="false">A1381/B$2-B1381/B$1</f>
        <v>0</v>
      </c>
      <c r="D1381" s="29" t="n">
        <f aca="false">D1380+A1381</f>
        <v>1459000.039375</v>
      </c>
      <c r="E1381" s="29" t="n">
        <f aca="false">IF(A1381&gt;0,2*D1381-A1381,0)</f>
        <v>0</v>
      </c>
      <c r="F1381" s="32" t="n">
        <f aca="false">ABS(C1381)</f>
        <v>0</v>
      </c>
      <c r="G1381" s="32" t="n">
        <f aca="false">IF(A1381&gt;0,LN(A1381),0)</f>
        <v>0</v>
      </c>
      <c r="H1381" s="32" t="n">
        <f aca="false">G1381*A1381</f>
        <v>0</v>
      </c>
    </row>
    <row r="1382" customFormat="false" ht="12.1" hidden="false" customHeight="false" outlineLevel="0" collapsed="false">
      <c r="A1382" s="29" t="n">
        <f aca="false">Einkommen!A1374</f>
        <v>0</v>
      </c>
      <c r="B1382" s="29" t="n">
        <f aca="false">IF(A1382&gt;0,1,0)</f>
        <v>0</v>
      </c>
      <c r="C1382" s="32" t="n">
        <f aca="false">A1382/B$2-B1382/B$1</f>
        <v>0</v>
      </c>
      <c r="D1382" s="29" t="n">
        <f aca="false">D1381+A1382</f>
        <v>1459000.039375</v>
      </c>
      <c r="E1382" s="29" t="n">
        <f aca="false">IF(A1382&gt;0,2*D1382-A1382,0)</f>
        <v>0</v>
      </c>
      <c r="F1382" s="32" t="n">
        <f aca="false">ABS(C1382)</f>
        <v>0</v>
      </c>
      <c r="G1382" s="32" t="n">
        <f aca="false">IF(A1382&gt;0,LN(A1382),0)</f>
        <v>0</v>
      </c>
      <c r="H1382" s="32" t="n">
        <f aca="false">G1382*A1382</f>
        <v>0</v>
      </c>
    </row>
    <row r="1383" customFormat="false" ht="12.1" hidden="false" customHeight="false" outlineLevel="0" collapsed="false">
      <c r="A1383" s="29" t="n">
        <f aca="false">Einkommen!A1375</f>
        <v>0</v>
      </c>
      <c r="B1383" s="29" t="n">
        <f aca="false">IF(A1383&gt;0,1,0)</f>
        <v>0</v>
      </c>
      <c r="C1383" s="32" t="n">
        <f aca="false">A1383/B$2-B1383/B$1</f>
        <v>0</v>
      </c>
      <c r="D1383" s="29" t="n">
        <f aca="false">D1382+A1383</f>
        <v>1459000.039375</v>
      </c>
      <c r="E1383" s="29" t="n">
        <f aca="false">IF(A1383&gt;0,2*D1383-A1383,0)</f>
        <v>0</v>
      </c>
      <c r="F1383" s="32" t="n">
        <f aca="false">ABS(C1383)</f>
        <v>0</v>
      </c>
      <c r="G1383" s="32" t="n">
        <f aca="false">IF(A1383&gt;0,LN(A1383),0)</f>
        <v>0</v>
      </c>
      <c r="H1383" s="32" t="n">
        <f aca="false">G1383*A1383</f>
        <v>0</v>
      </c>
    </row>
    <row r="1384" customFormat="false" ht="12.1" hidden="false" customHeight="false" outlineLevel="0" collapsed="false">
      <c r="A1384" s="29" t="n">
        <f aca="false">Einkommen!A1376</f>
        <v>0</v>
      </c>
      <c r="B1384" s="29" t="n">
        <f aca="false">IF(A1384&gt;0,1,0)</f>
        <v>0</v>
      </c>
      <c r="C1384" s="32" t="n">
        <f aca="false">A1384/B$2-B1384/B$1</f>
        <v>0</v>
      </c>
      <c r="D1384" s="29" t="n">
        <f aca="false">D1383+A1384</f>
        <v>1459000.039375</v>
      </c>
      <c r="E1384" s="29" t="n">
        <f aca="false">IF(A1384&gt;0,2*D1384-A1384,0)</f>
        <v>0</v>
      </c>
      <c r="F1384" s="32" t="n">
        <f aca="false">ABS(C1384)</f>
        <v>0</v>
      </c>
      <c r="G1384" s="32" t="n">
        <f aca="false">IF(A1384&gt;0,LN(A1384),0)</f>
        <v>0</v>
      </c>
      <c r="H1384" s="32" t="n">
        <f aca="false">G1384*A1384</f>
        <v>0</v>
      </c>
    </row>
    <row r="1385" customFormat="false" ht="12.1" hidden="false" customHeight="false" outlineLevel="0" collapsed="false">
      <c r="A1385" s="29" t="n">
        <f aca="false">Einkommen!A1377</f>
        <v>0</v>
      </c>
      <c r="B1385" s="29" t="n">
        <f aca="false">IF(A1385&gt;0,1,0)</f>
        <v>0</v>
      </c>
      <c r="C1385" s="32" t="n">
        <f aca="false">A1385/B$2-B1385/B$1</f>
        <v>0</v>
      </c>
      <c r="D1385" s="29" t="n">
        <f aca="false">D1384+A1385</f>
        <v>1459000.039375</v>
      </c>
      <c r="E1385" s="29" t="n">
        <f aca="false">IF(A1385&gt;0,2*D1385-A1385,0)</f>
        <v>0</v>
      </c>
      <c r="F1385" s="32" t="n">
        <f aca="false">ABS(C1385)</f>
        <v>0</v>
      </c>
      <c r="G1385" s="32" t="n">
        <f aca="false">IF(A1385&gt;0,LN(A1385),0)</f>
        <v>0</v>
      </c>
      <c r="H1385" s="32" t="n">
        <f aca="false">G1385*A1385</f>
        <v>0</v>
      </c>
    </row>
    <row r="1386" customFormat="false" ht="12.1" hidden="false" customHeight="false" outlineLevel="0" collapsed="false">
      <c r="A1386" s="29" t="n">
        <f aca="false">Einkommen!A1378</f>
        <v>0</v>
      </c>
      <c r="B1386" s="29" t="n">
        <f aca="false">IF(A1386&gt;0,1,0)</f>
        <v>0</v>
      </c>
      <c r="C1386" s="32" t="n">
        <f aca="false">A1386/B$2-B1386/B$1</f>
        <v>0</v>
      </c>
      <c r="D1386" s="29" t="n">
        <f aca="false">D1385+A1386</f>
        <v>1459000.039375</v>
      </c>
      <c r="E1386" s="29" t="n">
        <f aca="false">IF(A1386&gt;0,2*D1386-A1386,0)</f>
        <v>0</v>
      </c>
      <c r="F1386" s="32" t="n">
        <f aca="false">ABS(C1386)</f>
        <v>0</v>
      </c>
      <c r="G1386" s="32" t="n">
        <f aca="false">IF(A1386&gt;0,LN(A1386),0)</f>
        <v>0</v>
      </c>
      <c r="H1386" s="32" t="n">
        <f aca="false">G1386*A1386</f>
        <v>0</v>
      </c>
    </row>
    <row r="1387" customFormat="false" ht="12.1" hidden="false" customHeight="false" outlineLevel="0" collapsed="false">
      <c r="A1387" s="29" t="n">
        <f aca="false">Einkommen!A1379</f>
        <v>0</v>
      </c>
      <c r="B1387" s="29" t="n">
        <f aca="false">IF(A1387&gt;0,1,0)</f>
        <v>0</v>
      </c>
      <c r="C1387" s="32" t="n">
        <f aca="false">A1387/B$2-B1387/B$1</f>
        <v>0</v>
      </c>
      <c r="D1387" s="29" t="n">
        <f aca="false">D1386+A1387</f>
        <v>1459000.039375</v>
      </c>
      <c r="E1387" s="29" t="n">
        <f aca="false">IF(A1387&gt;0,2*D1387-A1387,0)</f>
        <v>0</v>
      </c>
      <c r="F1387" s="32" t="n">
        <f aca="false">ABS(C1387)</f>
        <v>0</v>
      </c>
      <c r="G1387" s="32" t="n">
        <f aca="false">IF(A1387&gt;0,LN(A1387),0)</f>
        <v>0</v>
      </c>
      <c r="H1387" s="32" t="n">
        <f aca="false">G1387*A1387</f>
        <v>0</v>
      </c>
    </row>
    <row r="1388" customFormat="false" ht="12.1" hidden="false" customHeight="false" outlineLevel="0" collapsed="false">
      <c r="A1388" s="29" t="n">
        <f aca="false">Einkommen!A1380</f>
        <v>0</v>
      </c>
      <c r="B1388" s="29" t="n">
        <f aca="false">IF(A1388&gt;0,1,0)</f>
        <v>0</v>
      </c>
      <c r="C1388" s="32" t="n">
        <f aca="false">A1388/B$2-B1388/B$1</f>
        <v>0</v>
      </c>
      <c r="D1388" s="29" t="n">
        <f aca="false">D1387+A1388</f>
        <v>1459000.039375</v>
      </c>
      <c r="E1388" s="29" t="n">
        <f aca="false">IF(A1388&gt;0,2*D1388-A1388,0)</f>
        <v>0</v>
      </c>
      <c r="F1388" s="32" t="n">
        <f aca="false">ABS(C1388)</f>
        <v>0</v>
      </c>
      <c r="G1388" s="32" t="n">
        <f aca="false">IF(A1388&gt;0,LN(A1388),0)</f>
        <v>0</v>
      </c>
      <c r="H1388" s="32" t="n">
        <f aca="false">G1388*A1388</f>
        <v>0</v>
      </c>
    </row>
    <row r="1389" customFormat="false" ht="12.1" hidden="false" customHeight="false" outlineLevel="0" collapsed="false">
      <c r="A1389" s="29" t="n">
        <f aca="false">Einkommen!A1381</f>
        <v>0</v>
      </c>
      <c r="B1389" s="29" t="n">
        <f aca="false">IF(A1389&gt;0,1,0)</f>
        <v>0</v>
      </c>
      <c r="C1389" s="32" t="n">
        <f aca="false">A1389/B$2-B1389/B$1</f>
        <v>0</v>
      </c>
      <c r="D1389" s="29" t="n">
        <f aca="false">D1388+A1389</f>
        <v>1459000.039375</v>
      </c>
      <c r="E1389" s="29" t="n">
        <f aca="false">IF(A1389&gt;0,2*D1389-A1389,0)</f>
        <v>0</v>
      </c>
      <c r="F1389" s="32" t="n">
        <f aca="false">ABS(C1389)</f>
        <v>0</v>
      </c>
      <c r="G1389" s="32" t="n">
        <f aca="false">IF(A1389&gt;0,LN(A1389),0)</f>
        <v>0</v>
      </c>
      <c r="H1389" s="32" t="n">
        <f aca="false">G1389*A1389</f>
        <v>0</v>
      </c>
    </row>
    <row r="1390" customFormat="false" ht="12.1" hidden="false" customHeight="false" outlineLevel="0" collapsed="false">
      <c r="A1390" s="29" t="n">
        <f aca="false">Einkommen!A1382</f>
        <v>0</v>
      </c>
      <c r="B1390" s="29" t="n">
        <f aca="false">IF(A1390&gt;0,1,0)</f>
        <v>0</v>
      </c>
      <c r="C1390" s="32" t="n">
        <f aca="false">A1390/B$2-B1390/B$1</f>
        <v>0</v>
      </c>
      <c r="D1390" s="29" t="n">
        <f aca="false">D1389+A1390</f>
        <v>1459000.039375</v>
      </c>
      <c r="E1390" s="29" t="n">
        <f aca="false">IF(A1390&gt;0,2*D1390-A1390,0)</f>
        <v>0</v>
      </c>
      <c r="F1390" s="32" t="n">
        <f aca="false">ABS(C1390)</f>
        <v>0</v>
      </c>
      <c r="G1390" s="32" t="n">
        <f aca="false">IF(A1390&gt;0,LN(A1390),0)</f>
        <v>0</v>
      </c>
      <c r="H1390" s="32" t="n">
        <f aca="false">G1390*A1390</f>
        <v>0</v>
      </c>
    </row>
    <row r="1391" customFormat="false" ht="12.1" hidden="false" customHeight="false" outlineLevel="0" collapsed="false">
      <c r="A1391" s="29" t="n">
        <f aca="false">Einkommen!A1383</f>
        <v>0</v>
      </c>
      <c r="B1391" s="29" t="n">
        <f aca="false">IF(A1391&gt;0,1,0)</f>
        <v>0</v>
      </c>
      <c r="C1391" s="32" t="n">
        <f aca="false">A1391/B$2-B1391/B$1</f>
        <v>0</v>
      </c>
      <c r="D1391" s="29" t="n">
        <f aca="false">D1390+A1391</f>
        <v>1459000.039375</v>
      </c>
      <c r="E1391" s="29" t="n">
        <f aca="false">IF(A1391&gt;0,2*D1391-A1391,0)</f>
        <v>0</v>
      </c>
      <c r="F1391" s="32" t="n">
        <f aca="false">ABS(C1391)</f>
        <v>0</v>
      </c>
      <c r="G1391" s="32" t="n">
        <f aca="false">IF(A1391&gt;0,LN(A1391),0)</f>
        <v>0</v>
      </c>
      <c r="H1391" s="32" t="n">
        <f aca="false">G1391*A1391</f>
        <v>0</v>
      </c>
    </row>
    <row r="1392" customFormat="false" ht="12.1" hidden="false" customHeight="false" outlineLevel="0" collapsed="false">
      <c r="A1392" s="29" t="n">
        <f aca="false">Einkommen!A1384</f>
        <v>0</v>
      </c>
      <c r="B1392" s="29" t="n">
        <f aca="false">IF(A1392&gt;0,1,0)</f>
        <v>0</v>
      </c>
      <c r="C1392" s="32" t="n">
        <f aca="false">A1392/B$2-B1392/B$1</f>
        <v>0</v>
      </c>
      <c r="D1392" s="29" t="n">
        <f aca="false">D1391+A1392</f>
        <v>1459000.039375</v>
      </c>
      <c r="E1392" s="29" t="n">
        <f aca="false">IF(A1392&gt;0,2*D1392-A1392,0)</f>
        <v>0</v>
      </c>
      <c r="F1392" s="32" t="n">
        <f aca="false">ABS(C1392)</f>
        <v>0</v>
      </c>
      <c r="G1392" s="32" t="n">
        <f aca="false">IF(A1392&gt;0,LN(A1392),0)</f>
        <v>0</v>
      </c>
      <c r="H1392" s="32" t="n">
        <f aca="false">G1392*A1392</f>
        <v>0</v>
      </c>
    </row>
    <row r="1393" customFormat="false" ht="12.1" hidden="false" customHeight="false" outlineLevel="0" collapsed="false">
      <c r="A1393" s="29" t="n">
        <f aca="false">Einkommen!A1385</f>
        <v>0</v>
      </c>
      <c r="B1393" s="29" t="n">
        <f aca="false">IF(A1393&gt;0,1,0)</f>
        <v>0</v>
      </c>
      <c r="C1393" s="32" t="n">
        <f aca="false">A1393/B$2-B1393/B$1</f>
        <v>0</v>
      </c>
      <c r="D1393" s="29" t="n">
        <f aca="false">D1392+A1393</f>
        <v>1459000.039375</v>
      </c>
      <c r="E1393" s="29" t="n">
        <f aca="false">IF(A1393&gt;0,2*D1393-A1393,0)</f>
        <v>0</v>
      </c>
      <c r="F1393" s="32" t="n">
        <f aca="false">ABS(C1393)</f>
        <v>0</v>
      </c>
      <c r="G1393" s="32" t="n">
        <f aca="false">IF(A1393&gt;0,LN(A1393),0)</f>
        <v>0</v>
      </c>
      <c r="H1393" s="32" t="n">
        <f aca="false">G1393*A1393</f>
        <v>0</v>
      </c>
    </row>
    <row r="1394" customFormat="false" ht="12.1" hidden="false" customHeight="false" outlineLevel="0" collapsed="false">
      <c r="A1394" s="29" t="n">
        <f aca="false">Einkommen!A1386</f>
        <v>0</v>
      </c>
      <c r="B1394" s="29" t="n">
        <f aca="false">IF(A1394&gt;0,1,0)</f>
        <v>0</v>
      </c>
      <c r="C1394" s="32" t="n">
        <f aca="false">A1394/B$2-B1394/B$1</f>
        <v>0</v>
      </c>
      <c r="D1394" s="29" t="n">
        <f aca="false">D1393+A1394</f>
        <v>1459000.039375</v>
      </c>
      <c r="E1394" s="29" t="n">
        <f aca="false">IF(A1394&gt;0,2*D1394-A1394,0)</f>
        <v>0</v>
      </c>
      <c r="F1394" s="32" t="n">
        <f aca="false">ABS(C1394)</f>
        <v>0</v>
      </c>
      <c r="G1394" s="32" t="n">
        <f aca="false">IF(A1394&gt;0,LN(A1394),0)</f>
        <v>0</v>
      </c>
      <c r="H1394" s="32" t="n">
        <f aca="false">G1394*A1394</f>
        <v>0</v>
      </c>
    </row>
    <row r="1395" customFormat="false" ht="12.1" hidden="false" customHeight="false" outlineLevel="0" collapsed="false">
      <c r="A1395" s="29" t="n">
        <f aca="false">Einkommen!A1387</f>
        <v>0</v>
      </c>
      <c r="B1395" s="29" t="n">
        <f aca="false">IF(A1395&gt;0,1,0)</f>
        <v>0</v>
      </c>
      <c r="C1395" s="32" t="n">
        <f aca="false">A1395/B$2-B1395/B$1</f>
        <v>0</v>
      </c>
      <c r="D1395" s="29" t="n">
        <f aca="false">D1394+A1395</f>
        <v>1459000.039375</v>
      </c>
      <c r="E1395" s="29" t="n">
        <f aca="false">IF(A1395&gt;0,2*D1395-A1395,0)</f>
        <v>0</v>
      </c>
      <c r="F1395" s="32" t="n">
        <f aca="false">ABS(C1395)</f>
        <v>0</v>
      </c>
      <c r="G1395" s="32" t="n">
        <f aca="false">IF(A1395&gt;0,LN(A1395),0)</f>
        <v>0</v>
      </c>
      <c r="H1395" s="32" t="n">
        <f aca="false">G1395*A1395</f>
        <v>0</v>
      </c>
    </row>
    <row r="1396" customFormat="false" ht="12.1" hidden="false" customHeight="false" outlineLevel="0" collapsed="false">
      <c r="A1396" s="29" t="n">
        <f aca="false">Einkommen!A1388</f>
        <v>0</v>
      </c>
      <c r="B1396" s="29" t="n">
        <f aca="false">IF(A1396&gt;0,1,0)</f>
        <v>0</v>
      </c>
      <c r="C1396" s="32" t="n">
        <f aca="false">A1396/B$2-B1396/B$1</f>
        <v>0</v>
      </c>
      <c r="D1396" s="29" t="n">
        <f aca="false">D1395+A1396</f>
        <v>1459000.039375</v>
      </c>
      <c r="E1396" s="29" t="n">
        <f aca="false">IF(A1396&gt;0,2*D1396-A1396,0)</f>
        <v>0</v>
      </c>
      <c r="F1396" s="32" t="n">
        <f aca="false">ABS(C1396)</f>
        <v>0</v>
      </c>
      <c r="G1396" s="32" t="n">
        <f aca="false">IF(A1396&gt;0,LN(A1396),0)</f>
        <v>0</v>
      </c>
      <c r="H1396" s="32" t="n">
        <f aca="false">G1396*A1396</f>
        <v>0</v>
      </c>
    </row>
    <row r="1397" customFormat="false" ht="12.1" hidden="false" customHeight="false" outlineLevel="0" collapsed="false">
      <c r="A1397" s="29" t="n">
        <f aca="false">Einkommen!A1389</f>
        <v>0</v>
      </c>
      <c r="B1397" s="29" t="n">
        <f aca="false">IF(A1397&gt;0,1,0)</f>
        <v>0</v>
      </c>
      <c r="C1397" s="32" t="n">
        <f aca="false">A1397/B$2-B1397/B$1</f>
        <v>0</v>
      </c>
      <c r="D1397" s="29" t="n">
        <f aca="false">D1396+A1397</f>
        <v>1459000.039375</v>
      </c>
      <c r="E1397" s="29" t="n">
        <f aca="false">IF(A1397&gt;0,2*D1397-A1397,0)</f>
        <v>0</v>
      </c>
      <c r="F1397" s="32" t="n">
        <f aca="false">ABS(C1397)</f>
        <v>0</v>
      </c>
      <c r="G1397" s="32" t="n">
        <f aca="false">IF(A1397&gt;0,LN(A1397),0)</f>
        <v>0</v>
      </c>
      <c r="H1397" s="32" t="n">
        <f aca="false">G1397*A1397</f>
        <v>0</v>
      </c>
    </row>
    <row r="1398" customFormat="false" ht="12.1" hidden="false" customHeight="false" outlineLevel="0" collapsed="false">
      <c r="A1398" s="29" t="n">
        <f aca="false">Einkommen!A1390</f>
        <v>0</v>
      </c>
      <c r="B1398" s="29" t="n">
        <f aca="false">IF(A1398&gt;0,1,0)</f>
        <v>0</v>
      </c>
      <c r="C1398" s="32" t="n">
        <f aca="false">A1398/B$2-B1398/B$1</f>
        <v>0</v>
      </c>
      <c r="D1398" s="29" t="n">
        <f aca="false">D1397+A1398</f>
        <v>1459000.039375</v>
      </c>
      <c r="E1398" s="29" t="n">
        <f aca="false">IF(A1398&gt;0,2*D1398-A1398,0)</f>
        <v>0</v>
      </c>
      <c r="F1398" s="32" t="n">
        <f aca="false">ABS(C1398)</f>
        <v>0</v>
      </c>
      <c r="G1398" s="32" t="n">
        <f aca="false">IF(A1398&gt;0,LN(A1398),0)</f>
        <v>0</v>
      </c>
      <c r="H1398" s="32" t="n">
        <f aca="false">G1398*A1398</f>
        <v>0</v>
      </c>
    </row>
    <row r="1399" customFormat="false" ht="12.1" hidden="false" customHeight="false" outlineLevel="0" collapsed="false">
      <c r="A1399" s="29" t="n">
        <f aca="false">Einkommen!A1391</f>
        <v>0</v>
      </c>
      <c r="B1399" s="29" t="n">
        <f aca="false">IF(A1399&gt;0,1,0)</f>
        <v>0</v>
      </c>
      <c r="C1399" s="32" t="n">
        <f aca="false">A1399/B$2-B1399/B$1</f>
        <v>0</v>
      </c>
      <c r="D1399" s="29" t="n">
        <f aca="false">D1398+A1399</f>
        <v>1459000.039375</v>
      </c>
      <c r="E1399" s="29" t="n">
        <f aca="false">IF(A1399&gt;0,2*D1399-A1399,0)</f>
        <v>0</v>
      </c>
      <c r="F1399" s="32" t="n">
        <f aca="false">ABS(C1399)</f>
        <v>0</v>
      </c>
      <c r="G1399" s="32" t="n">
        <f aca="false">IF(A1399&gt;0,LN(A1399),0)</f>
        <v>0</v>
      </c>
      <c r="H1399" s="32" t="n">
        <f aca="false">G1399*A1399</f>
        <v>0</v>
      </c>
    </row>
    <row r="1400" customFormat="false" ht="12.1" hidden="false" customHeight="false" outlineLevel="0" collapsed="false">
      <c r="A1400" s="29" t="n">
        <f aca="false">Einkommen!A1392</f>
        <v>0</v>
      </c>
      <c r="B1400" s="29" t="n">
        <f aca="false">IF(A1400&gt;0,1,0)</f>
        <v>0</v>
      </c>
      <c r="C1400" s="32" t="n">
        <f aca="false">A1400/B$2-B1400/B$1</f>
        <v>0</v>
      </c>
      <c r="D1400" s="29" t="n">
        <f aca="false">D1399+A1400</f>
        <v>1459000.039375</v>
      </c>
      <c r="E1400" s="29" t="n">
        <f aca="false">IF(A1400&gt;0,2*D1400-A1400,0)</f>
        <v>0</v>
      </c>
      <c r="F1400" s="32" t="n">
        <f aca="false">ABS(C1400)</f>
        <v>0</v>
      </c>
      <c r="G1400" s="32" t="n">
        <f aca="false">IF(A1400&gt;0,LN(A1400),0)</f>
        <v>0</v>
      </c>
      <c r="H1400" s="32" t="n">
        <f aca="false">G1400*A1400</f>
        <v>0</v>
      </c>
    </row>
    <row r="1401" customFormat="false" ht="12.1" hidden="false" customHeight="false" outlineLevel="0" collapsed="false">
      <c r="A1401" s="29" t="n">
        <f aca="false">Einkommen!A1393</f>
        <v>0</v>
      </c>
      <c r="B1401" s="29" t="n">
        <f aca="false">IF(A1401&gt;0,1,0)</f>
        <v>0</v>
      </c>
      <c r="C1401" s="32" t="n">
        <f aca="false">A1401/B$2-B1401/B$1</f>
        <v>0</v>
      </c>
      <c r="D1401" s="29" t="n">
        <f aca="false">D1400+A1401</f>
        <v>1459000.039375</v>
      </c>
      <c r="E1401" s="29" t="n">
        <f aca="false">IF(A1401&gt;0,2*D1401-A1401,0)</f>
        <v>0</v>
      </c>
      <c r="F1401" s="32" t="n">
        <f aca="false">ABS(C1401)</f>
        <v>0</v>
      </c>
      <c r="G1401" s="32" t="n">
        <f aca="false">IF(A1401&gt;0,LN(A1401),0)</f>
        <v>0</v>
      </c>
      <c r="H1401" s="32" t="n">
        <f aca="false">G1401*A1401</f>
        <v>0</v>
      </c>
    </row>
    <row r="1402" customFormat="false" ht="12.1" hidden="false" customHeight="false" outlineLevel="0" collapsed="false">
      <c r="A1402" s="29" t="n">
        <f aca="false">Einkommen!A1394</f>
        <v>0</v>
      </c>
      <c r="B1402" s="29" t="n">
        <f aca="false">IF(A1402&gt;0,1,0)</f>
        <v>0</v>
      </c>
      <c r="C1402" s="32" t="n">
        <f aca="false">A1402/B$2-B1402/B$1</f>
        <v>0</v>
      </c>
      <c r="D1402" s="29" t="n">
        <f aca="false">D1401+A1402</f>
        <v>1459000.039375</v>
      </c>
      <c r="E1402" s="29" t="n">
        <f aca="false">IF(A1402&gt;0,2*D1402-A1402,0)</f>
        <v>0</v>
      </c>
      <c r="F1402" s="32" t="n">
        <f aca="false">ABS(C1402)</f>
        <v>0</v>
      </c>
      <c r="G1402" s="32" t="n">
        <f aca="false">IF(A1402&gt;0,LN(A1402),0)</f>
        <v>0</v>
      </c>
      <c r="H1402" s="32" t="n">
        <f aca="false">G1402*A1402</f>
        <v>0</v>
      </c>
    </row>
    <row r="1403" customFormat="false" ht="12.1" hidden="false" customHeight="false" outlineLevel="0" collapsed="false">
      <c r="A1403" s="29" t="n">
        <f aca="false">Einkommen!A1395</f>
        <v>0</v>
      </c>
      <c r="B1403" s="29" t="n">
        <f aca="false">IF(A1403&gt;0,1,0)</f>
        <v>0</v>
      </c>
      <c r="C1403" s="32" t="n">
        <f aca="false">A1403/B$2-B1403/B$1</f>
        <v>0</v>
      </c>
      <c r="D1403" s="29" t="n">
        <f aca="false">D1402+A1403</f>
        <v>1459000.039375</v>
      </c>
      <c r="E1403" s="29" t="n">
        <f aca="false">IF(A1403&gt;0,2*D1403-A1403,0)</f>
        <v>0</v>
      </c>
      <c r="F1403" s="32" t="n">
        <f aca="false">ABS(C1403)</f>
        <v>0</v>
      </c>
      <c r="G1403" s="32" t="n">
        <f aca="false">IF(A1403&gt;0,LN(A1403),0)</f>
        <v>0</v>
      </c>
      <c r="H1403" s="32" t="n">
        <f aca="false">G1403*A1403</f>
        <v>0</v>
      </c>
    </row>
    <row r="1404" customFormat="false" ht="12.1" hidden="false" customHeight="false" outlineLevel="0" collapsed="false">
      <c r="A1404" s="29" t="n">
        <f aca="false">Einkommen!A1396</f>
        <v>0</v>
      </c>
      <c r="B1404" s="29" t="n">
        <f aca="false">IF(A1404&gt;0,1,0)</f>
        <v>0</v>
      </c>
      <c r="C1404" s="32" t="n">
        <f aca="false">A1404/B$2-B1404/B$1</f>
        <v>0</v>
      </c>
      <c r="D1404" s="29" t="n">
        <f aca="false">D1403+A1404</f>
        <v>1459000.039375</v>
      </c>
      <c r="E1404" s="29" t="n">
        <f aca="false">IF(A1404&gt;0,2*D1404-A1404,0)</f>
        <v>0</v>
      </c>
      <c r="F1404" s="32" t="n">
        <f aca="false">ABS(C1404)</f>
        <v>0</v>
      </c>
      <c r="G1404" s="32" t="n">
        <f aca="false">IF(A1404&gt;0,LN(A1404),0)</f>
        <v>0</v>
      </c>
      <c r="H1404" s="32" t="n">
        <f aca="false">G1404*A1404</f>
        <v>0</v>
      </c>
    </row>
    <row r="1405" customFormat="false" ht="12.1" hidden="false" customHeight="false" outlineLevel="0" collapsed="false">
      <c r="A1405" s="29" t="n">
        <f aca="false">Einkommen!A1397</f>
        <v>0</v>
      </c>
      <c r="B1405" s="29" t="n">
        <f aca="false">IF(A1405&gt;0,1,0)</f>
        <v>0</v>
      </c>
      <c r="C1405" s="32" t="n">
        <f aca="false">A1405/B$2-B1405/B$1</f>
        <v>0</v>
      </c>
      <c r="D1405" s="29" t="n">
        <f aca="false">D1404+A1405</f>
        <v>1459000.039375</v>
      </c>
      <c r="E1405" s="29" t="n">
        <f aca="false">IF(A1405&gt;0,2*D1405-A1405,0)</f>
        <v>0</v>
      </c>
      <c r="F1405" s="32" t="n">
        <f aca="false">ABS(C1405)</f>
        <v>0</v>
      </c>
      <c r="G1405" s="32" t="n">
        <f aca="false">IF(A1405&gt;0,LN(A1405),0)</f>
        <v>0</v>
      </c>
      <c r="H1405" s="32" t="n">
        <f aca="false">G1405*A1405</f>
        <v>0</v>
      </c>
    </row>
    <row r="1406" customFormat="false" ht="12.1" hidden="false" customHeight="false" outlineLevel="0" collapsed="false">
      <c r="A1406" s="29" t="n">
        <f aca="false">Einkommen!A1398</f>
        <v>0</v>
      </c>
      <c r="B1406" s="29" t="n">
        <f aca="false">IF(A1406&gt;0,1,0)</f>
        <v>0</v>
      </c>
      <c r="C1406" s="32" t="n">
        <f aca="false">A1406/B$2-B1406/B$1</f>
        <v>0</v>
      </c>
      <c r="D1406" s="29" t="n">
        <f aca="false">D1405+A1406</f>
        <v>1459000.039375</v>
      </c>
      <c r="E1406" s="29" t="n">
        <f aca="false">IF(A1406&gt;0,2*D1406-A1406,0)</f>
        <v>0</v>
      </c>
      <c r="F1406" s="32" t="n">
        <f aca="false">ABS(C1406)</f>
        <v>0</v>
      </c>
      <c r="G1406" s="32" t="n">
        <f aca="false">IF(A1406&gt;0,LN(A1406),0)</f>
        <v>0</v>
      </c>
      <c r="H1406" s="32" t="n">
        <f aca="false">G1406*A1406</f>
        <v>0</v>
      </c>
    </row>
    <row r="1407" customFormat="false" ht="12.1" hidden="false" customHeight="false" outlineLevel="0" collapsed="false">
      <c r="A1407" s="29" t="n">
        <f aca="false">Einkommen!A1399</f>
        <v>0</v>
      </c>
      <c r="B1407" s="29" t="n">
        <f aca="false">IF(A1407&gt;0,1,0)</f>
        <v>0</v>
      </c>
      <c r="C1407" s="32" t="n">
        <f aca="false">A1407/B$2-B1407/B$1</f>
        <v>0</v>
      </c>
      <c r="D1407" s="29" t="n">
        <f aca="false">D1406+A1407</f>
        <v>1459000.039375</v>
      </c>
      <c r="E1407" s="29" t="n">
        <f aca="false">IF(A1407&gt;0,2*D1407-A1407,0)</f>
        <v>0</v>
      </c>
      <c r="F1407" s="32" t="n">
        <f aca="false">ABS(C1407)</f>
        <v>0</v>
      </c>
      <c r="G1407" s="32" t="n">
        <f aca="false">IF(A1407&gt;0,LN(A1407),0)</f>
        <v>0</v>
      </c>
      <c r="H1407" s="32" t="n">
        <f aca="false">G1407*A1407</f>
        <v>0</v>
      </c>
    </row>
    <row r="1408" customFormat="false" ht="12.1" hidden="false" customHeight="false" outlineLevel="0" collapsed="false">
      <c r="A1408" s="29" t="n">
        <f aca="false">Einkommen!A1400</f>
        <v>0</v>
      </c>
      <c r="B1408" s="29" t="n">
        <f aca="false">IF(A1408&gt;0,1,0)</f>
        <v>0</v>
      </c>
      <c r="C1408" s="32" t="n">
        <f aca="false">A1408/B$2-B1408/B$1</f>
        <v>0</v>
      </c>
      <c r="D1408" s="29" t="n">
        <f aca="false">D1407+A1408</f>
        <v>1459000.039375</v>
      </c>
      <c r="E1408" s="29" t="n">
        <f aca="false">IF(A1408&gt;0,2*D1408-A1408,0)</f>
        <v>0</v>
      </c>
      <c r="F1408" s="32" t="n">
        <f aca="false">ABS(C1408)</f>
        <v>0</v>
      </c>
      <c r="G1408" s="32" t="n">
        <f aca="false">IF(A1408&gt;0,LN(A1408),0)</f>
        <v>0</v>
      </c>
      <c r="H1408" s="32" t="n">
        <f aca="false">G1408*A1408</f>
        <v>0</v>
      </c>
    </row>
    <row r="1409" customFormat="false" ht="12.1" hidden="false" customHeight="false" outlineLevel="0" collapsed="false">
      <c r="A1409" s="29" t="n">
        <f aca="false">Einkommen!A1401</f>
        <v>0</v>
      </c>
      <c r="B1409" s="29" t="n">
        <f aca="false">IF(A1409&gt;0,1,0)</f>
        <v>0</v>
      </c>
      <c r="C1409" s="32" t="n">
        <f aca="false">A1409/B$2-B1409/B$1</f>
        <v>0</v>
      </c>
      <c r="D1409" s="29" t="n">
        <f aca="false">D1408+A1409</f>
        <v>1459000.039375</v>
      </c>
      <c r="E1409" s="29" t="n">
        <f aca="false">IF(A1409&gt;0,2*D1409-A1409,0)</f>
        <v>0</v>
      </c>
      <c r="F1409" s="32" t="n">
        <f aca="false">ABS(C1409)</f>
        <v>0</v>
      </c>
      <c r="G1409" s="32" t="n">
        <f aca="false">IF(A1409&gt;0,LN(A1409),0)</f>
        <v>0</v>
      </c>
      <c r="H1409" s="32" t="n">
        <f aca="false">G1409*A1409</f>
        <v>0</v>
      </c>
    </row>
    <row r="1410" customFormat="false" ht="12.1" hidden="false" customHeight="false" outlineLevel="0" collapsed="false">
      <c r="A1410" s="29" t="n">
        <f aca="false">Einkommen!A1402</f>
        <v>0</v>
      </c>
      <c r="B1410" s="29" t="n">
        <f aca="false">IF(A1410&gt;0,1,0)</f>
        <v>0</v>
      </c>
      <c r="C1410" s="32" t="n">
        <f aca="false">A1410/B$2-B1410/B$1</f>
        <v>0</v>
      </c>
      <c r="D1410" s="29" t="n">
        <f aca="false">D1409+A1410</f>
        <v>1459000.039375</v>
      </c>
      <c r="E1410" s="29" t="n">
        <f aca="false">IF(A1410&gt;0,2*D1410-A1410,0)</f>
        <v>0</v>
      </c>
      <c r="F1410" s="32" t="n">
        <f aca="false">ABS(C1410)</f>
        <v>0</v>
      </c>
      <c r="G1410" s="32" t="n">
        <f aca="false">IF(A1410&gt;0,LN(A1410),0)</f>
        <v>0</v>
      </c>
      <c r="H1410" s="32" t="n">
        <f aca="false">G1410*A1410</f>
        <v>0</v>
      </c>
    </row>
    <row r="1411" customFormat="false" ht="12.1" hidden="false" customHeight="false" outlineLevel="0" collapsed="false">
      <c r="A1411" s="29" t="n">
        <f aca="false">Einkommen!A1403</f>
        <v>0</v>
      </c>
      <c r="B1411" s="29" t="n">
        <f aca="false">IF(A1411&gt;0,1,0)</f>
        <v>0</v>
      </c>
      <c r="C1411" s="32" t="n">
        <f aca="false">A1411/B$2-B1411/B$1</f>
        <v>0</v>
      </c>
      <c r="D1411" s="29" t="n">
        <f aca="false">D1410+A1411</f>
        <v>1459000.039375</v>
      </c>
      <c r="E1411" s="29" t="n">
        <f aca="false">IF(A1411&gt;0,2*D1411-A1411,0)</f>
        <v>0</v>
      </c>
      <c r="F1411" s="32" t="n">
        <f aca="false">ABS(C1411)</f>
        <v>0</v>
      </c>
      <c r="G1411" s="32" t="n">
        <f aca="false">IF(A1411&gt;0,LN(A1411),0)</f>
        <v>0</v>
      </c>
      <c r="H1411" s="32" t="n">
        <f aca="false">G1411*A1411</f>
        <v>0</v>
      </c>
    </row>
    <row r="1412" customFormat="false" ht="12.1" hidden="false" customHeight="false" outlineLevel="0" collapsed="false">
      <c r="A1412" s="29" t="n">
        <f aca="false">Einkommen!A1404</f>
        <v>0</v>
      </c>
      <c r="B1412" s="29" t="n">
        <f aca="false">IF(A1412&gt;0,1,0)</f>
        <v>0</v>
      </c>
      <c r="C1412" s="32" t="n">
        <f aca="false">A1412/B$2-B1412/B$1</f>
        <v>0</v>
      </c>
      <c r="D1412" s="29" t="n">
        <f aca="false">D1411+A1412</f>
        <v>1459000.039375</v>
      </c>
      <c r="E1412" s="29" t="n">
        <f aca="false">IF(A1412&gt;0,2*D1412-A1412,0)</f>
        <v>0</v>
      </c>
      <c r="F1412" s="32" t="n">
        <f aca="false">ABS(C1412)</f>
        <v>0</v>
      </c>
      <c r="G1412" s="32" t="n">
        <f aca="false">IF(A1412&gt;0,LN(A1412),0)</f>
        <v>0</v>
      </c>
      <c r="H1412" s="32" t="n">
        <f aca="false">G1412*A1412</f>
        <v>0</v>
      </c>
    </row>
    <row r="1413" customFormat="false" ht="12.1" hidden="false" customHeight="false" outlineLevel="0" collapsed="false">
      <c r="A1413" s="29" t="n">
        <f aca="false">Einkommen!A1405</f>
        <v>0</v>
      </c>
      <c r="B1413" s="29" t="n">
        <f aca="false">IF(A1413&gt;0,1,0)</f>
        <v>0</v>
      </c>
      <c r="C1413" s="32" t="n">
        <f aca="false">A1413/B$2-B1413/B$1</f>
        <v>0</v>
      </c>
      <c r="D1413" s="29" t="n">
        <f aca="false">D1412+A1413</f>
        <v>1459000.039375</v>
      </c>
      <c r="E1413" s="29" t="n">
        <f aca="false">IF(A1413&gt;0,2*D1413-A1413,0)</f>
        <v>0</v>
      </c>
      <c r="F1413" s="32" t="n">
        <f aca="false">ABS(C1413)</f>
        <v>0</v>
      </c>
      <c r="G1413" s="32" t="n">
        <f aca="false">IF(A1413&gt;0,LN(A1413),0)</f>
        <v>0</v>
      </c>
      <c r="H1413" s="32" t="n">
        <f aca="false">G1413*A1413</f>
        <v>0</v>
      </c>
    </row>
    <row r="1414" customFormat="false" ht="12.1" hidden="false" customHeight="false" outlineLevel="0" collapsed="false">
      <c r="A1414" s="29" t="n">
        <f aca="false">Einkommen!A1406</f>
        <v>0</v>
      </c>
      <c r="B1414" s="29" t="n">
        <f aca="false">IF(A1414&gt;0,1,0)</f>
        <v>0</v>
      </c>
      <c r="C1414" s="32" t="n">
        <f aca="false">A1414/B$2-B1414/B$1</f>
        <v>0</v>
      </c>
      <c r="D1414" s="29" t="n">
        <f aca="false">D1413+A1414</f>
        <v>1459000.039375</v>
      </c>
      <c r="E1414" s="29" t="n">
        <f aca="false">IF(A1414&gt;0,2*D1414-A1414,0)</f>
        <v>0</v>
      </c>
      <c r="F1414" s="32" t="n">
        <f aca="false">ABS(C1414)</f>
        <v>0</v>
      </c>
      <c r="G1414" s="32" t="n">
        <f aca="false">IF(A1414&gt;0,LN(A1414),0)</f>
        <v>0</v>
      </c>
      <c r="H1414" s="32" t="n">
        <f aca="false">G1414*A1414</f>
        <v>0</v>
      </c>
    </row>
    <row r="1415" customFormat="false" ht="12.1" hidden="false" customHeight="false" outlineLevel="0" collapsed="false">
      <c r="A1415" s="29" t="n">
        <f aca="false">Einkommen!A1407</f>
        <v>0</v>
      </c>
      <c r="B1415" s="29" t="n">
        <f aca="false">IF(A1415&gt;0,1,0)</f>
        <v>0</v>
      </c>
      <c r="C1415" s="32" t="n">
        <f aca="false">A1415/B$2-B1415/B$1</f>
        <v>0</v>
      </c>
      <c r="D1415" s="29" t="n">
        <f aca="false">D1414+A1415</f>
        <v>1459000.039375</v>
      </c>
      <c r="E1415" s="29" t="n">
        <f aca="false">IF(A1415&gt;0,2*D1415-A1415,0)</f>
        <v>0</v>
      </c>
      <c r="F1415" s="32" t="n">
        <f aca="false">ABS(C1415)</f>
        <v>0</v>
      </c>
      <c r="G1415" s="32" t="n">
        <f aca="false">IF(A1415&gt;0,LN(A1415),0)</f>
        <v>0</v>
      </c>
      <c r="H1415" s="32" t="n">
        <f aca="false">G1415*A1415</f>
        <v>0</v>
      </c>
    </row>
    <row r="1416" customFormat="false" ht="12.1" hidden="false" customHeight="false" outlineLevel="0" collapsed="false">
      <c r="A1416" s="29" t="n">
        <f aca="false">Einkommen!A1408</f>
        <v>0</v>
      </c>
      <c r="B1416" s="29" t="n">
        <f aca="false">IF(A1416&gt;0,1,0)</f>
        <v>0</v>
      </c>
      <c r="C1416" s="32" t="n">
        <f aca="false">A1416/B$2-B1416/B$1</f>
        <v>0</v>
      </c>
      <c r="D1416" s="29" t="n">
        <f aca="false">D1415+A1416</f>
        <v>1459000.039375</v>
      </c>
      <c r="E1416" s="29" t="n">
        <f aca="false">IF(A1416&gt;0,2*D1416-A1416,0)</f>
        <v>0</v>
      </c>
      <c r="F1416" s="32" t="n">
        <f aca="false">ABS(C1416)</f>
        <v>0</v>
      </c>
      <c r="G1416" s="32" t="n">
        <f aca="false">IF(A1416&gt;0,LN(A1416),0)</f>
        <v>0</v>
      </c>
      <c r="H1416" s="32" t="n">
        <f aca="false">G1416*A1416</f>
        <v>0</v>
      </c>
    </row>
    <row r="1417" customFormat="false" ht="12.1" hidden="false" customHeight="false" outlineLevel="0" collapsed="false">
      <c r="A1417" s="29" t="n">
        <f aca="false">Einkommen!A1409</f>
        <v>0</v>
      </c>
      <c r="B1417" s="29" t="n">
        <f aca="false">IF(A1417&gt;0,1,0)</f>
        <v>0</v>
      </c>
      <c r="C1417" s="32" t="n">
        <f aca="false">A1417/B$2-B1417/B$1</f>
        <v>0</v>
      </c>
      <c r="D1417" s="29" t="n">
        <f aca="false">D1416+A1417</f>
        <v>1459000.039375</v>
      </c>
      <c r="E1417" s="29" t="n">
        <f aca="false">IF(A1417&gt;0,2*D1417-A1417,0)</f>
        <v>0</v>
      </c>
      <c r="F1417" s="32" t="n">
        <f aca="false">ABS(C1417)</f>
        <v>0</v>
      </c>
      <c r="G1417" s="32" t="n">
        <f aca="false">IF(A1417&gt;0,LN(A1417),0)</f>
        <v>0</v>
      </c>
      <c r="H1417" s="32" t="n">
        <f aca="false">G1417*A1417</f>
        <v>0</v>
      </c>
    </row>
    <row r="1418" customFormat="false" ht="12.1" hidden="false" customHeight="false" outlineLevel="0" collapsed="false">
      <c r="A1418" s="29" t="n">
        <f aca="false">Einkommen!A1410</f>
        <v>0</v>
      </c>
      <c r="B1418" s="29" t="n">
        <f aca="false">IF(A1418&gt;0,1,0)</f>
        <v>0</v>
      </c>
      <c r="C1418" s="32" t="n">
        <f aca="false">A1418/B$2-B1418/B$1</f>
        <v>0</v>
      </c>
      <c r="D1418" s="29" t="n">
        <f aca="false">D1417+A1418</f>
        <v>1459000.039375</v>
      </c>
      <c r="E1418" s="29" t="n">
        <f aca="false">IF(A1418&gt;0,2*D1418-A1418,0)</f>
        <v>0</v>
      </c>
      <c r="F1418" s="32" t="n">
        <f aca="false">ABS(C1418)</f>
        <v>0</v>
      </c>
      <c r="G1418" s="32" t="n">
        <f aca="false">IF(A1418&gt;0,LN(A1418),0)</f>
        <v>0</v>
      </c>
      <c r="H1418" s="32" t="n">
        <f aca="false">G1418*A1418</f>
        <v>0</v>
      </c>
    </row>
    <row r="1419" customFormat="false" ht="12.1" hidden="false" customHeight="false" outlineLevel="0" collapsed="false">
      <c r="A1419" s="29" t="n">
        <f aca="false">Einkommen!A1411</f>
        <v>0</v>
      </c>
      <c r="B1419" s="29" t="n">
        <f aca="false">IF(A1419&gt;0,1,0)</f>
        <v>0</v>
      </c>
      <c r="C1419" s="32" t="n">
        <f aca="false">A1419/B$2-B1419/B$1</f>
        <v>0</v>
      </c>
      <c r="D1419" s="29" t="n">
        <f aca="false">D1418+A1419</f>
        <v>1459000.039375</v>
      </c>
      <c r="E1419" s="29" t="n">
        <f aca="false">IF(A1419&gt;0,2*D1419-A1419,0)</f>
        <v>0</v>
      </c>
      <c r="F1419" s="32" t="n">
        <f aca="false">ABS(C1419)</f>
        <v>0</v>
      </c>
      <c r="G1419" s="32" t="n">
        <f aca="false">IF(A1419&gt;0,LN(A1419),0)</f>
        <v>0</v>
      </c>
      <c r="H1419" s="32" t="n">
        <f aca="false">G1419*A1419</f>
        <v>0</v>
      </c>
    </row>
    <row r="1420" customFormat="false" ht="12.1" hidden="false" customHeight="false" outlineLevel="0" collapsed="false">
      <c r="A1420" s="29" t="n">
        <f aca="false">Einkommen!A1412</f>
        <v>0</v>
      </c>
      <c r="B1420" s="29" t="n">
        <f aca="false">IF(A1420&gt;0,1,0)</f>
        <v>0</v>
      </c>
      <c r="C1420" s="32" t="n">
        <f aca="false">A1420/B$2-B1420/B$1</f>
        <v>0</v>
      </c>
      <c r="D1420" s="29" t="n">
        <f aca="false">D1419+A1420</f>
        <v>1459000.039375</v>
      </c>
      <c r="E1420" s="29" t="n">
        <f aca="false">IF(A1420&gt;0,2*D1420-A1420,0)</f>
        <v>0</v>
      </c>
      <c r="F1420" s="32" t="n">
        <f aca="false">ABS(C1420)</f>
        <v>0</v>
      </c>
      <c r="G1420" s="32" t="n">
        <f aca="false">IF(A1420&gt;0,LN(A1420),0)</f>
        <v>0</v>
      </c>
      <c r="H1420" s="32" t="n">
        <f aca="false">G1420*A1420</f>
        <v>0</v>
      </c>
    </row>
    <row r="1421" customFormat="false" ht="12.1" hidden="false" customHeight="false" outlineLevel="0" collapsed="false">
      <c r="A1421" s="29" t="n">
        <f aca="false">Einkommen!A1413</f>
        <v>0</v>
      </c>
      <c r="B1421" s="29" t="n">
        <f aca="false">IF(A1421&gt;0,1,0)</f>
        <v>0</v>
      </c>
      <c r="C1421" s="32" t="n">
        <f aca="false">A1421/B$2-B1421/B$1</f>
        <v>0</v>
      </c>
      <c r="D1421" s="29" t="n">
        <f aca="false">D1420+A1421</f>
        <v>1459000.039375</v>
      </c>
      <c r="E1421" s="29" t="n">
        <f aca="false">IF(A1421&gt;0,2*D1421-A1421,0)</f>
        <v>0</v>
      </c>
      <c r="F1421" s="32" t="n">
        <f aca="false">ABS(C1421)</f>
        <v>0</v>
      </c>
      <c r="G1421" s="32" t="n">
        <f aca="false">IF(A1421&gt;0,LN(A1421),0)</f>
        <v>0</v>
      </c>
      <c r="H1421" s="32" t="n">
        <f aca="false">G1421*A1421</f>
        <v>0</v>
      </c>
    </row>
    <row r="1422" customFormat="false" ht="12.1" hidden="false" customHeight="false" outlineLevel="0" collapsed="false">
      <c r="A1422" s="29" t="n">
        <f aca="false">Einkommen!A1414</f>
        <v>0</v>
      </c>
      <c r="B1422" s="29" t="n">
        <f aca="false">IF(A1422&gt;0,1,0)</f>
        <v>0</v>
      </c>
      <c r="C1422" s="32" t="n">
        <f aca="false">A1422/B$2-B1422/B$1</f>
        <v>0</v>
      </c>
      <c r="D1422" s="29" t="n">
        <f aca="false">D1421+A1422</f>
        <v>1459000.039375</v>
      </c>
      <c r="E1422" s="29" t="n">
        <f aca="false">IF(A1422&gt;0,2*D1422-A1422,0)</f>
        <v>0</v>
      </c>
      <c r="F1422" s="32" t="n">
        <f aca="false">ABS(C1422)</f>
        <v>0</v>
      </c>
      <c r="G1422" s="32" t="n">
        <f aca="false">IF(A1422&gt;0,LN(A1422),0)</f>
        <v>0</v>
      </c>
      <c r="H1422" s="32" t="n">
        <f aca="false">G1422*A1422</f>
        <v>0</v>
      </c>
    </row>
    <row r="1423" customFormat="false" ht="12.1" hidden="false" customHeight="false" outlineLevel="0" collapsed="false">
      <c r="A1423" s="29" t="n">
        <f aca="false">Einkommen!A1415</f>
        <v>0</v>
      </c>
      <c r="B1423" s="29" t="n">
        <f aca="false">IF(A1423&gt;0,1,0)</f>
        <v>0</v>
      </c>
      <c r="C1423" s="32" t="n">
        <f aca="false">A1423/B$2-B1423/B$1</f>
        <v>0</v>
      </c>
      <c r="D1423" s="29" t="n">
        <f aca="false">D1422+A1423</f>
        <v>1459000.039375</v>
      </c>
      <c r="E1423" s="29" t="n">
        <f aca="false">IF(A1423&gt;0,2*D1423-A1423,0)</f>
        <v>0</v>
      </c>
      <c r="F1423" s="32" t="n">
        <f aca="false">ABS(C1423)</f>
        <v>0</v>
      </c>
      <c r="G1423" s="32" t="n">
        <f aca="false">IF(A1423&gt;0,LN(A1423),0)</f>
        <v>0</v>
      </c>
      <c r="H1423" s="32" t="n">
        <f aca="false">G1423*A1423</f>
        <v>0</v>
      </c>
    </row>
    <row r="1424" customFormat="false" ht="12.1" hidden="false" customHeight="false" outlineLevel="0" collapsed="false">
      <c r="A1424" s="29" t="n">
        <f aca="false">Einkommen!A1416</f>
        <v>0</v>
      </c>
      <c r="B1424" s="29" t="n">
        <f aca="false">IF(A1424&gt;0,1,0)</f>
        <v>0</v>
      </c>
      <c r="C1424" s="32" t="n">
        <f aca="false">A1424/B$2-B1424/B$1</f>
        <v>0</v>
      </c>
      <c r="D1424" s="29" t="n">
        <f aca="false">D1423+A1424</f>
        <v>1459000.039375</v>
      </c>
      <c r="E1424" s="29" t="n">
        <f aca="false">IF(A1424&gt;0,2*D1424-A1424,0)</f>
        <v>0</v>
      </c>
      <c r="F1424" s="32" t="n">
        <f aca="false">ABS(C1424)</f>
        <v>0</v>
      </c>
      <c r="G1424" s="32" t="n">
        <f aca="false">IF(A1424&gt;0,LN(A1424),0)</f>
        <v>0</v>
      </c>
      <c r="H1424" s="32" t="n">
        <f aca="false">G1424*A1424</f>
        <v>0</v>
      </c>
    </row>
    <row r="1425" customFormat="false" ht="12.1" hidden="false" customHeight="false" outlineLevel="0" collapsed="false">
      <c r="A1425" s="29" t="n">
        <f aca="false">Einkommen!A1417</f>
        <v>0</v>
      </c>
      <c r="B1425" s="29" t="n">
        <f aca="false">IF(A1425&gt;0,1,0)</f>
        <v>0</v>
      </c>
      <c r="C1425" s="32" t="n">
        <f aca="false">A1425/B$2-B1425/B$1</f>
        <v>0</v>
      </c>
      <c r="D1425" s="29" t="n">
        <f aca="false">D1424+A1425</f>
        <v>1459000.039375</v>
      </c>
      <c r="E1425" s="29" t="n">
        <f aca="false">IF(A1425&gt;0,2*D1425-A1425,0)</f>
        <v>0</v>
      </c>
      <c r="F1425" s="32" t="n">
        <f aca="false">ABS(C1425)</f>
        <v>0</v>
      </c>
      <c r="G1425" s="32" t="n">
        <f aca="false">IF(A1425&gt;0,LN(A1425),0)</f>
        <v>0</v>
      </c>
      <c r="H1425" s="32" t="n">
        <f aca="false">G1425*A1425</f>
        <v>0</v>
      </c>
    </row>
    <row r="1426" customFormat="false" ht="12.1" hidden="false" customHeight="false" outlineLevel="0" collapsed="false">
      <c r="A1426" s="29" t="n">
        <f aca="false">Einkommen!A1418</f>
        <v>0</v>
      </c>
      <c r="B1426" s="29" t="n">
        <f aca="false">IF(A1426&gt;0,1,0)</f>
        <v>0</v>
      </c>
      <c r="C1426" s="32" t="n">
        <f aca="false">A1426/B$2-B1426/B$1</f>
        <v>0</v>
      </c>
      <c r="D1426" s="29" t="n">
        <f aca="false">D1425+A1426</f>
        <v>1459000.039375</v>
      </c>
      <c r="E1426" s="29" t="n">
        <f aca="false">IF(A1426&gt;0,2*D1426-A1426,0)</f>
        <v>0</v>
      </c>
      <c r="F1426" s="32" t="n">
        <f aca="false">ABS(C1426)</f>
        <v>0</v>
      </c>
      <c r="G1426" s="32" t="n">
        <f aca="false">IF(A1426&gt;0,LN(A1426),0)</f>
        <v>0</v>
      </c>
      <c r="H1426" s="32" t="n">
        <f aca="false">G1426*A1426</f>
        <v>0</v>
      </c>
    </row>
    <row r="1427" customFormat="false" ht="12.1" hidden="false" customHeight="false" outlineLevel="0" collapsed="false">
      <c r="A1427" s="29" t="n">
        <f aca="false">Einkommen!A1419</f>
        <v>0</v>
      </c>
      <c r="B1427" s="29" t="n">
        <f aca="false">IF(A1427&gt;0,1,0)</f>
        <v>0</v>
      </c>
      <c r="C1427" s="32" t="n">
        <f aca="false">A1427/B$2-B1427/B$1</f>
        <v>0</v>
      </c>
      <c r="D1427" s="29" t="n">
        <f aca="false">D1426+A1427</f>
        <v>1459000.039375</v>
      </c>
      <c r="E1427" s="29" t="n">
        <f aca="false">IF(A1427&gt;0,2*D1427-A1427,0)</f>
        <v>0</v>
      </c>
      <c r="F1427" s="32" t="n">
        <f aca="false">ABS(C1427)</f>
        <v>0</v>
      </c>
      <c r="G1427" s="32" t="n">
        <f aca="false">IF(A1427&gt;0,LN(A1427),0)</f>
        <v>0</v>
      </c>
      <c r="H1427" s="32" t="n">
        <f aca="false">G1427*A1427</f>
        <v>0</v>
      </c>
    </row>
    <row r="1428" customFormat="false" ht="12.1" hidden="false" customHeight="false" outlineLevel="0" collapsed="false">
      <c r="A1428" s="29" t="n">
        <f aca="false">Einkommen!A1420</f>
        <v>0</v>
      </c>
      <c r="B1428" s="29" t="n">
        <f aca="false">IF(A1428&gt;0,1,0)</f>
        <v>0</v>
      </c>
      <c r="C1428" s="32" t="n">
        <f aca="false">A1428/B$2-B1428/B$1</f>
        <v>0</v>
      </c>
      <c r="D1428" s="29" t="n">
        <f aca="false">D1427+A1428</f>
        <v>1459000.039375</v>
      </c>
      <c r="E1428" s="29" t="n">
        <f aca="false">IF(A1428&gt;0,2*D1428-A1428,0)</f>
        <v>0</v>
      </c>
      <c r="F1428" s="32" t="n">
        <f aca="false">ABS(C1428)</f>
        <v>0</v>
      </c>
      <c r="G1428" s="32" t="n">
        <f aca="false">IF(A1428&gt;0,LN(A1428),0)</f>
        <v>0</v>
      </c>
      <c r="H1428" s="32" t="n">
        <f aca="false">G1428*A1428</f>
        <v>0</v>
      </c>
    </row>
    <row r="1429" customFormat="false" ht="12.1" hidden="false" customHeight="false" outlineLevel="0" collapsed="false">
      <c r="A1429" s="29" t="n">
        <f aca="false">Einkommen!A1421</f>
        <v>0</v>
      </c>
      <c r="B1429" s="29" t="n">
        <f aca="false">IF(A1429&gt;0,1,0)</f>
        <v>0</v>
      </c>
      <c r="C1429" s="32" t="n">
        <f aca="false">A1429/B$2-B1429/B$1</f>
        <v>0</v>
      </c>
      <c r="D1429" s="29" t="n">
        <f aca="false">D1428+A1429</f>
        <v>1459000.039375</v>
      </c>
      <c r="E1429" s="29" t="n">
        <f aca="false">IF(A1429&gt;0,2*D1429-A1429,0)</f>
        <v>0</v>
      </c>
      <c r="F1429" s="32" t="n">
        <f aca="false">ABS(C1429)</f>
        <v>0</v>
      </c>
      <c r="G1429" s="32" t="n">
        <f aca="false">IF(A1429&gt;0,LN(A1429),0)</f>
        <v>0</v>
      </c>
      <c r="H1429" s="32" t="n">
        <f aca="false">G1429*A1429</f>
        <v>0</v>
      </c>
    </row>
    <row r="1430" customFormat="false" ht="12.1" hidden="false" customHeight="false" outlineLevel="0" collapsed="false">
      <c r="A1430" s="29" t="n">
        <f aca="false">Einkommen!A1422</f>
        <v>0</v>
      </c>
      <c r="B1430" s="29" t="n">
        <f aca="false">IF(A1430&gt;0,1,0)</f>
        <v>0</v>
      </c>
      <c r="C1430" s="32" t="n">
        <f aca="false">A1430/B$2-B1430/B$1</f>
        <v>0</v>
      </c>
      <c r="D1430" s="29" t="n">
        <f aca="false">D1429+A1430</f>
        <v>1459000.039375</v>
      </c>
      <c r="E1430" s="29" t="n">
        <f aca="false">IF(A1430&gt;0,2*D1430-A1430,0)</f>
        <v>0</v>
      </c>
      <c r="F1430" s="32" t="n">
        <f aca="false">ABS(C1430)</f>
        <v>0</v>
      </c>
      <c r="G1430" s="32" t="n">
        <f aca="false">IF(A1430&gt;0,LN(A1430),0)</f>
        <v>0</v>
      </c>
      <c r="H1430" s="32" t="n">
        <f aca="false">G1430*A1430</f>
        <v>0</v>
      </c>
    </row>
    <row r="1431" customFormat="false" ht="12.1" hidden="false" customHeight="false" outlineLevel="0" collapsed="false">
      <c r="A1431" s="29" t="n">
        <f aca="false">Einkommen!A1423</f>
        <v>0</v>
      </c>
      <c r="B1431" s="29" t="n">
        <f aca="false">IF(A1431&gt;0,1,0)</f>
        <v>0</v>
      </c>
      <c r="C1431" s="32" t="n">
        <f aca="false">A1431/B$2-B1431/B$1</f>
        <v>0</v>
      </c>
      <c r="D1431" s="29" t="n">
        <f aca="false">D1430+A1431</f>
        <v>1459000.039375</v>
      </c>
      <c r="E1431" s="29" t="n">
        <f aca="false">IF(A1431&gt;0,2*D1431-A1431,0)</f>
        <v>0</v>
      </c>
      <c r="F1431" s="32" t="n">
        <f aca="false">ABS(C1431)</f>
        <v>0</v>
      </c>
      <c r="G1431" s="32" t="n">
        <f aca="false">IF(A1431&gt;0,LN(A1431),0)</f>
        <v>0</v>
      </c>
      <c r="H1431" s="32" t="n">
        <f aca="false">G1431*A1431</f>
        <v>0</v>
      </c>
    </row>
    <row r="1432" customFormat="false" ht="12.1" hidden="false" customHeight="false" outlineLevel="0" collapsed="false">
      <c r="A1432" s="29" t="n">
        <f aca="false">Einkommen!A1424</f>
        <v>0</v>
      </c>
      <c r="B1432" s="29" t="n">
        <f aca="false">IF(A1432&gt;0,1,0)</f>
        <v>0</v>
      </c>
      <c r="C1432" s="32" t="n">
        <f aca="false">A1432/B$2-B1432/B$1</f>
        <v>0</v>
      </c>
      <c r="D1432" s="29" t="n">
        <f aca="false">D1431+A1432</f>
        <v>1459000.039375</v>
      </c>
      <c r="E1432" s="29" t="n">
        <f aca="false">IF(A1432&gt;0,2*D1432-A1432,0)</f>
        <v>0</v>
      </c>
      <c r="F1432" s="32" t="n">
        <f aca="false">ABS(C1432)</f>
        <v>0</v>
      </c>
      <c r="G1432" s="32" t="n">
        <f aca="false">IF(A1432&gt;0,LN(A1432),0)</f>
        <v>0</v>
      </c>
      <c r="H1432" s="32" t="n">
        <f aca="false">G1432*A1432</f>
        <v>0</v>
      </c>
    </row>
    <row r="1433" customFormat="false" ht="12.1" hidden="false" customHeight="false" outlineLevel="0" collapsed="false">
      <c r="A1433" s="29" t="n">
        <f aca="false">Einkommen!A1425</f>
        <v>0</v>
      </c>
      <c r="B1433" s="29" t="n">
        <f aca="false">IF(A1433&gt;0,1,0)</f>
        <v>0</v>
      </c>
      <c r="C1433" s="32" t="n">
        <f aca="false">A1433/B$2-B1433/B$1</f>
        <v>0</v>
      </c>
      <c r="D1433" s="29" t="n">
        <f aca="false">D1432+A1433</f>
        <v>1459000.039375</v>
      </c>
      <c r="E1433" s="29" t="n">
        <f aca="false">IF(A1433&gt;0,2*D1433-A1433,0)</f>
        <v>0</v>
      </c>
      <c r="F1433" s="32" t="n">
        <f aca="false">ABS(C1433)</f>
        <v>0</v>
      </c>
      <c r="G1433" s="32" t="n">
        <f aca="false">IF(A1433&gt;0,LN(A1433),0)</f>
        <v>0</v>
      </c>
      <c r="H1433" s="32" t="n">
        <f aca="false">G1433*A1433</f>
        <v>0</v>
      </c>
    </row>
    <row r="1434" customFormat="false" ht="12.1" hidden="false" customHeight="false" outlineLevel="0" collapsed="false">
      <c r="A1434" s="29" t="n">
        <f aca="false">Einkommen!A1426</f>
        <v>0</v>
      </c>
      <c r="B1434" s="29" t="n">
        <f aca="false">IF(A1434&gt;0,1,0)</f>
        <v>0</v>
      </c>
      <c r="C1434" s="32" t="n">
        <f aca="false">A1434/B$2-B1434/B$1</f>
        <v>0</v>
      </c>
      <c r="D1434" s="29" t="n">
        <f aca="false">D1433+A1434</f>
        <v>1459000.039375</v>
      </c>
      <c r="E1434" s="29" t="n">
        <f aca="false">IF(A1434&gt;0,2*D1434-A1434,0)</f>
        <v>0</v>
      </c>
      <c r="F1434" s="32" t="n">
        <f aca="false">ABS(C1434)</f>
        <v>0</v>
      </c>
      <c r="G1434" s="32" t="n">
        <f aca="false">IF(A1434&gt;0,LN(A1434),0)</f>
        <v>0</v>
      </c>
      <c r="H1434" s="32" t="n">
        <f aca="false">G1434*A1434</f>
        <v>0</v>
      </c>
    </row>
    <row r="1435" customFormat="false" ht="12.1" hidden="false" customHeight="false" outlineLevel="0" collapsed="false">
      <c r="A1435" s="29" t="n">
        <f aca="false">Einkommen!A1427</f>
        <v>0</v>
      </c>
      <c r="B1435" s="29" t="n">
        <f aca="false">IF(A1435&gt;0,1,0)</f>
        <v>0</v>
      </c>
      <c r="C1435" s="32" t="n">
        <f aca="false">A1435/B$2-B1435/B$1</f>
        <v>0</v>
      </c>
      <c r="D1435" s="29" t="n">
        <f aca="false">D1434+A1435</f>
        <v>1459000.039375</v>
      </c>
      <c r="E1435" s="29" t="n">
        <f aca="false">IF(A1435&gt;0,2*D1435-A1435,0)</f>
        <v>0</v>
      </c>
      <c r="F1435" s="32" t="n">
        <f aca="false">ABS(C1435)</f>
        <v>0</v>
      </c>
      <c r="G1435" s="32" t="n">
        <f aca="false">IF(A1435&gt;0,LN(A1435),0)</f>
        <v>0</v>
      </c>
      <c r="H1435" s="32" t="n">
        <f aca="false">G1435*A1435</f>
        <v>0</v>
      </c>
    </row>
    <row r="1436" customFormat="false" ht="12.1" hidden="false" customHeight="false" outlineLevel="0" collapsed="false">
      <c r="A1436" s="29" t="n">
        <f aca="false">Einkommen!A1428</f>
        <v>0</v>
      </c>
      <c r="B1436" s="29" t="n">
        <f aca="false">IF(A1436&gt;0,1,0)</f>
        <v>0</v>
      </c>
      <c r="C1436" s="32" t="n">
        <f aca="false">A1436/B$2-B1436/B$1</f>
        <v>0</v>
      </c>
      <c r="D1436" s="29" t="n">
        <f aca="false">D1435+A1436</f>
        <v>1459000.039375</v>
      </c>
      <c r="E1436" s="29" t="n">
        <f aca="false">IF(A1436&gt;0,2*D1436-A1436,0)</f>
        <v>0</v>
      </c>
      <c r="F1436" s="32" t="n">
        <f aca="false">ABS(C1436)</f>
        <v>0</v>
      </c>
      <c r="G1436" s="32" t="n">
        <f aca="false">IF(A1436&gt;0,LN(A1436),0)</f>
        <v>0</v>
      </c>
      <c r="H1436" s="32" t="n">
        <f aca="false">G1436*A1436</f>
        <v>0</v>
      </c>
    </row>
    <row r="1437" customFormat="false" ht="12.1" hidden="false" customHeight="false" outlineLevel="0" collapsed="false">
      <c r="A1437" s="29" t="n">
        <f aca="false">Einkommen!A1429</f>
        <v>0</v>
      </c>
      <c r="B1437" s="29" t="n">
        <f aca="false">IF(A1437&gt;0,1,0)</f>
        <v>0</v>
      </c>
      <c r="C1437" s="32" t="n">
        <f aca="false">A1437/B$2-B1437/B$1</f>
        <v>0</v>
      </c>
      <c r="D1437" s="29" t="n">
        <f aca="false">D1436+A1437</f>
        <v>1459000.039375</v>
      </c>
      <c r="E1437" s="29" t="n">
        <f aca="false">IF(A1437&gt;0,2*D1437-A1437,0)</f>
        <v>0</v>
      </c>
      <c r="F1437" s="32" t="n">
        <f aca="false">ABS(C1437)</f>
        <v>0</v>
      </c>
      <c r="G1437" s="32" t="n">
        <f aca="false">IF(A1437&gt;0,LN(A1437),0)</f>
        <v>0</v>
      </c>
      <c r="H1437" s="32" t="n">
        <f aca="false">G1437*A1437</f>
        <v>0</v>
      </c>
    </row>
    <row r="1438" customFormat="false" ht="12.1" hidden="false" customHeight="false" outlineLevel="0" collapsed="false">
      <c r="A1438" s="29" t="n">
        <f aca="false">Einkommen!A1430</f>
        <v>0</v>
      </c>
      <c r="B1438" s="29" t="n">
        <f aca="false">IF(A1438&gt;0,1,0)</f>
        <v>0</v>
      </c>
      <c r="C1438" s="32" t="n">
        <f aca="false">A1438/B$2-B1438/B$1</f>
        <v>0</v>
      </c>
      <c r="D1438" s="29" t="n">
        <f aca="false">D1437+A1438</f>
        <v>1459000.039375</v>
      </c>
      <c r="E1438" s="29" t="n">
        <f aca="false">IF(A1438&gt;0,2*D1438-A1438,0)</f>
        <v>0</v>
      </c>
      <c r="F1438" s="32" t="n">
        <f aca="false">ABS(C1438)</f>
        <v>0</v>
      </c>
      <c r="G1438" s="32" t="n">
        <f aca="false">IF(A1438&gt;0,LN(A1438),0)</f>
        <v>0</v>
      </c>
      <c r="H1438" s="32" t="n">
        <f aca="false">G1438*A1438</f>
        <v>0</v>
      </c>
    </row>
    <row r="1439" customFormat="false" ht="12.1" hidden="false" customHeight="false" outlineLevel="0" collapsed="false">
      <c r="A1439" s="29" t="n">
        <f aca="false">Einkommen!A1431</f>
        <v>0</v>
      </c>
      <c r="B1439" s="29" t="n">
        <f aca="false">IF(A1439&gt;0,1,0)</f>
        <v>0</v>
      </c>
      <c r="C1439" s="32" t="n">
        <f aca="false">A1439/B$2-B1439/B$1</f>
        <v>0</v>
      </c>
      <c r="D1439" s="29" t="n">
        <f aca="false">D1438+A1439</f>
        <v>1459000.039375</v>
      </c>
      <c r="E1439" s="29" t="n">
        <f aca="false">IF(A1439&gt;0,2*D1439-A1439,0)</f>
        <v>0</v>
      </c>
      <c r="F1439" s="32" t="n">
        <f aca="false">ABS(C1439)</f>
        <v>0</v>
      </c>
      <c r="G1439" s="32" t="n">
        <f aca="false">IF(A1439&gt;0,LN(A1439),0)</f>
        <v>0</v>
      </c>
      <c r="H1439" s="32" t="n">
        <f aca="false">G1439*A1439</f>
        <v>0</v>
      </c>
    </row>
    <row r="1440" customFormat="false" ht="12.1" hidden="false" customHeight="false" outlineLevel="0" collapsed="false">
      <c r="A1440" s="29" t="n">
        <f aca="false">Einkommen!A1432</f>
        <v>0</v>
      </c>
      <c r="B1440" s="29" t="n">
        <f aca="false">IF(A1440&gt;0,1,0)</f>
        <v>0</v>
      </c>
      <c r="C1440" s="32" t="n">
        <f aca="false">A1440/B$2-B1440/B$1</f>
        <v>0</v>
      </c>
      <c r="D1440" s="29" t="n">
        <f aca="false">D1439+A1440</f>
        <v>1459000.039375</v>
      </c>
      <c r="E1440" s="29" t="n">
        <f aca="false">IF(A1440&gt;0,2*D1440-A1440,0)</f>
        <v>0</v>
      </c>
      <c r="F1440" s="32" t="n">
        <f aca="false">ABS(C1440)</f>
        <v>0</v>
      </c>
      <c r="G1440" s="32" t="n">
        <f aca="false">IF(A1440&gt;0,LN(A1440),0)</f>
        <v>0</v>
      </c>
      <c r="H1440" s="32" t="n">
        <f aca="false">G1440*A1440</f>
        <v>0</v>
      </c>
    </row>
    <row r="1441" customFormat="false" ht="12.1" hidden="false" customHeight="false" outlineLevel="0" collapsed="false">
      <c r="A1441" s="29" t="n">
        <f aca="false">Einkommen!A1433</f>
        <v>0</v>
      </c>
      <c r="B1441" s="29" t="n">
        <f aca="false">IF(A1441&gt;0,1,0)</f>
        <v>0</v>
      </c>
      <c r="C1441" s="32" t="n">
        <f aca="false">A1441/B$2-B1441/B$1</f>
        <v>0</v>
      </c>
      <c r="D1441" s="29" t="n">
        <f aca="false">D1440+A1441</f>
        <v>1459000.039375</v>
      </c>
      <c r="E1441" s="29" t="n">
        <f aca="false">IF(A1441&gt;0,2*D1441-A1441,0)</f>
        <v>0</v>
      </c>
      <c r="F1441" s="32" t="n">
        <f aca="false">ABS(C1441)</f>
        <v>0</v>
      </c>
      <c r="G1441" s="32" t="n">
        <f aca="false">IF(A1441&gt;0,LN(A1441),0)</f>
        <v>0</v>
      </c>
      <c r="H1441" s="32" t="n">
        <f aca="false">G1441*A1441</f>
        <v>0</v>
      </c>
    </row>
    <row r="1442" customFormat="false" ht="12.1" hidden="false" customHeight="false" outlineLevel="0" collapsed="false">
      <c r="A1442" s="29" t="n">
        <f aca="false">Einkommen!A1434</f>
        <v>0</v>
      </c>
      <c r="B1442" s="29" t="n">
        <f aca="false">IF(A1442&gt;0,1,0)</f>
        <v>0</v>
      </c>
      <c r="C1442" s="32" t="n">
        <f aca="false">A1442/B$2-B1442/B$1</f>
        <v>0</v>
      </c>
      <c r="D1442" s="29" t="n">
        <f aca="false">D1441+A1442</f>
        <v>1459000.039375</v>
      </c>
      <c r="E1442" s="29" t="n">
        <f aca="false">IF(A1442&gt;0,2*D1442-A1442,0)</f>
        <v>0</v>
      </c>
      <c r="F1442" s="32" t="n">
        <f aca="false">ABS(C1442)</f>
        <v>0</v>
      </c>
      <c r="G1442" s="32" t="n">
        <f aca="false">IF(A1442&gt;0,LN(A1442),0)</f>
        <v>0</v>
      </c>
      <c r="H1442" s="32" t="n">
        <f aca="false">G1442*A1442</f>
        <v>0</v>
      </c>
    </row>
    <row r="1443" customFormat="false" ht="12.1" hidden="false" customHeight="false" outlineLevel="0" collapsed="false">
      <c r="A1443" s="29" t="n">
        <f aca="false">Einkommen!A1435</f>
        <v>0</v>
      </c>
      <c r="B1443" s="29" t="n">
        <f aca="false">IF(A1443&gt;0,1,0)</f>
        <v>0</v>
      </c>
      <c r="C1443" s="32" t="n">
        <f aca="false">A1443/B$2-B1443/B$1</f>
        <v>0</v>
      </c>
      <c r="D1443" s="29" t="n">
        <f aca="false">D1442+A1443</f>
        <v>1459000.039375</v>
      </c>
      <c r="E1443" s="29" t="n">
        <f aca="false">IF(A1443&gt;0,2*D1443-A1443,0)</f>
        <v>0</v>
      </c>
      <c r="F1443" s="32" t="n">
        <f aca="false">ABS(C1443)</f>
        <v>0</v>
      </c>
      <c r="G1443" s="32" t="n">
        <f aca="false">IF(A1443&gt;0,LN(A1443),0)</f>
        <v>0</v>
      </c>
      <c r="H1443" s="32" t="n">
        <f aca="false">G1443*A1443</f>
        <v>0</v>
      </c>
    </row>
    <row r="1444" customFormat="false" ht="12.1" hidden="false" customHeight="false" outlineLevel="0" collapsed="false">
      <c r="A1444" s="29" t="n">
        <f aca="false">Einkommen!A1436</f>
        <v>0</v>
      </c>
      <c r="B1444" s="29" t="n">
        <f aca="false">IF(A1444&gt;0,1,0)</f>
        <v>0</v>
      </c>
      <c r="C1444" s="32" t="n">
        <f aca="false">A1444/B$2-B1444/B$1</f>
        <v>0</v>
      </c>
      <c r="D1444" s="29" t="n">
        <f aca="false">D1443+A1444</f>
        <v>1459000.039375</v>
      </c>
      <c r="E1444" s="29" t="n">
        <f aca="false">IF(A1444&gt;0,2*D1444-A1444,0)</f>
        <v>0</v>
      </c>
      <c r="F1444" s="32" t="n">
        <f aca="false">ABS(C1444)</f>
        <v>0</v>
      </c>
      <c r="G1444" s="32" t="n">
        <f aca="false">IF(A1444&gt;0,LN(A1444),0)</f>
        <v>0</v>
      </c>
      <c r="H1444" s="32" t="n">
        <f aca="false">G1444*A1444</f>
        <v>0</v>
      </c>
    </row>
    <row r="1445" customFormat="false" ht="12.1" hidden="false" customHeight="false" outlineLevel="0" collapsed="false">
      <c r="A1445" s="29" t="n">
        <f aca="false">Einkommen!A1437</f>
        <v>0</v>
      </c>
      <c r="B1445" s="29" t="n">
        <f aca="false">IF(A1445&gt;0,1,0)</f>
        <v>0</v>
      </c>
      <c r="C1445" s="32" t="n">
        <f aca="false">A1445/B$2-B1445/B$1</f>
        <v>0</v>
      </c>
      <c r="D1445" s="29" t="n">
        <f aca="false">D1444+A1445</f>
        <v>1459000.039375</v>
      </c>
      <c r="E1445" s="29" t="n">
        <f aca="false">IF(A1445&gt;0,2*D1445-A1445,0)</f>
        <v>0</v>
      </c>
      <c r="F1445" s="32" t="n">
        <f aca="false">ABS(C1445)</f>
        <v>0</v>
      </c>
      <c r="G1445" s="32" t="n">
        <f aca="false">IF(A1445&gt;0,LN(A1445),0)</f>
        <v>0</v>
      </c>
      <c r="H1445" s="32" t="n">
        <f aca="false">G1445*A1445</f>
        <v>0</v>
      </c>
    </row>
    <row r="1446" customFormat="false" ht="12.1" hidden="false" customHeight="false" outlineLevel="0" collapsed="false">
      <c r="A1446" s="29" t="n">
        <f aca="false">Einkommen!A1438</f>
        <v>0</v>
      </c>
      <c r="B1446" s="29" t="n">
        <f aca="false">IF(A1446&gt;0,1,0)</f>
        <v>0</v>
      </c>
      <c r="C1446" s="32" t="n">
        <f aca="false">A1446/B$2-B1446/B$1</f>
        <v>0</v>
      </c>
      <c r="D1446" s="29" t="n">
        <f aca="false">D1445+A1446</f>
        <v>1459000.039375</v>
      </c>
      <c r="E1446" s="29" t="n">
        <f aca="false">IF(A1446&gt;0,2*D1446-A1446,0)</f>
        <v>0</v>
      </c>
      <c r="F1446" s="32" t="n">
        <f aca="false">ABS(C1446)</f>
        <v>0</v>
      </c>
      <c r="G1446" s="32" t="n">
        <f aca="false">IF(A1446&gt;0,LN(A1446),0)</f>
        <v>0</v>
      </c>
      <c r="H1446" s="32" t="n">
        <f aca="false">G1446*A1446</f>
        <v>0</v>
      </c>
    </row>
    <row r="1447" customFormat="false" ht="12.1" hidden="false" customHeight="false" outlineLevel="0" collapsed="false">
      <c r="A1447" s="29" t="n">
        <f aca="false">Einkommen!A1439</f>
        <v>0</v>
      </c>
      <c r="B1447" s="29" t="n">
        <f aca="false">IF(A1447&gt;0,1,0)</f>
        <v>0</v>
      </c>
      <c r="C1447" s="32" t="n">
        <f aca="false">A1447/B$2-B1447/B$1</f>
        <v>0</v>
      </c>
      <c r="D1447" s="29" t="n">
        <f aca="false">D1446+A1447</f>
        <v>1459000.039375</v>
      </c>
      <c r="E1447" s="29" t="n">
        <f aca="false">IF(A1447&gt;0,2*D1447-A1447,0)</f>
        <v>0</v>
      </c>
      <c r="F1447" s="32" t="n">
        <f aca="false">ABS(C1447)</f>
        <v>0</v>
      </c>
      <c r="G1447" s="32" t="n">
        <f aca="false">IF(A1447&gt;0,LN(A1447),0)</f>
        <v>0</v>
      </c>
      <c r="H1447" s="32" t="n">
        <f aca="false">G1447*A1447</f>
        <v>0</v>
      </c>
    </row>
    <row r="1448" customFormat="false" ht="12.1" hidden="false" customHeight="false" outlineLevel="0" collapsed="false">
      <c r="A1448" s="29" t="n">
        <f aca="false">Einkommen!A1440</f>
        <v>0</v>
      </c>
      <c r="B1448" s="29" t="n">
        <f aca="false">IF(A1448&gt;0,1,0)</f>
        <v>0</v>
      </c>
      <c r="C1448" s="32" t="n">
        <f aca="false">A1448/B$2-B1448/B$1</f>
        <v>0</v>
      </c>
      <c r="D1448" s="29" t="n">
        <f aca="false">D1447+A1448</f>
        <v>1459000.039375</v>
      </c>
      <c r="E1448" s="29" t="n">
        <f aca="false">IF(A1448&gt;0,2*D1448-A1448,0)</f>
        <v>0</v>
      </c>
      <c r="F1448" s="32" t="n">
        <f aca="false">ABS(C1448)</f>
        <v>0</v>
      </c>
      <c r="G1448" s="32" t="n">
        <f aca="false">IF(A1448&gt;0,LN(A1448),0)</f>
        <v>0</v>
      </c>
      <c r="H1448" s="32" t="n">
        <f aca="false">G1448*A1448</f>
        <v>0</v>
      </c>
    </row>
    <row r="1449" customFormat="false" ht="12.1" hidden="false" customHeight="false" outlineLevel="0" collapsed="false">
      <c r="A1449" s="29" t="n">
        <f aca="false">Einkommen!A1441</f>
        <v>0</v>
      </c>
      <c r="B1449" s="29" t="n">
        <f aca="false">IF(A1449&gt;0,1,0)</f>
        <v>0</v>
      </c>
      <c r="C1449" s="32" t="n">
        <f aca="false">A1449/B$2-B1449/B$1</f>
        <v>0</v>
      </c>
      <c r="D1449" s="29" t="n">
        <f aca="false">D1448+A1449</f>
        <v>1459000.039375</v>
      </c>
      <c r="E1449" s="29" t="n">
        <f aca="false">IF(A1449&gt;0,2*D1449-A1449,0)</f>
        <v>0</v>
      </c>
      <c r="F1449" s="32" t="n">
        <f aca="false">ABS(C1449)</f>
        <v>0</v>
      </c>
      <c r="G1449" s="32" t="n">
        <f aca="false">IF(A1449&gt;0,LN(A1449),0)</f>
        <v>0</v>
      </c>
      <c r="H1449" s="32" t="n">
        <f aca="false">G1449*A1449</f>
        <v>0</v>
      </c>
    </row>
    <row r="1450" customFormat="false" ht="12.1" hidden="false" customHeight="false" outlineLevel="0" collapsed="false">
      <c r="A1450" s="29" t="n">
        <f aca="false">Einkommen!A1442</f>
        <v>0</v>
      </c>
      <c r="B1450" s="29" t="n">
        <f aca="false">IF(A1450&gt;0,1,0)</f>
        <v>0</v>
      </c>
      <c r="C1450" s="32" t="n">
        <f aca="false">A1450/B$2-B1450/B$1</f>
        <v>0</v>
      </c>
      <c r="D1450" s="29" t="n">
        <f aca="false">D1449+A1450</f>
        <v>1459000.039375</v>
      </c>
      <c r="E1450" s="29" t="n">
        <f aca="false">IF(A1450&gt;0,2*D1450-A1450,0)</f>
        <v>0</v>
      </c>
      <c r="F1450" s="32" t="n">
        <f aca="false">ABS(C1450)</f>
        <v>0</v>
      </c>
      <c r="G1450" s="32" t="n">
        <f aca="false">IF(A1450&gt;0,LN(A1450),0)</f>
        <v>0</v>
      </c>
      <c r="H1450" s="32" t="n">
        <f aca="false">G1450*A1450</f>
        <v>0</v>
      </c>
    </row>
    <row r="1451" customFormat="false" ht="12.1" hidden="false" customHeight="false" outlineLevel="0" collapsed="false">
      <c r="A1451" s="29" t="n">
        <f aca="false">Einkommen!A1443</f>
        <v>0</v>
      </c>
      <c r="B1451" s="29" t="n">
        <f aca="false">IF(A1451&gt;0,1,0)</f>
        <v>0</v>
      </c>
      <c r="C1451" s="32" t="n">
        <f aca="false">A1451/B$2-B1451/B$1</f>
        <v>0</v>
      </c>
      <c r="D1451" s="29" t="n">
        <f aca="false">D1450+A1451</f>
        <v>1459000.039375</v>
      </c>
      <c r="E1451" s="29" t="n">
        <f aca="false">IF(A1451&gt;0,2*D1451-A1451,0)</f>
        <v>0</v>
      </c>
      <c r="F1451" s="32" t="n">
        <f aca="false">ABS(C1451)</f>
        <v>0</v>
      </c>
      <c r="G1451" s="32" t="n">
        <f aca="false">IF(A1451&gt;0,LN(A1451),0)</f>
        <v>0</v>
      </c>
      <c r="H1451" s="32" t="n">
        <f aca="false">G1451*A1451</f>
        <v>0</v>
      </c>
    </row>
    <row r="1452" customFormat="false" ht="12.1" hidden="false" customHeight="false" outlineLevel="0" collapsed="false">
      <c r="A1452" s="29" t="n">
        <f aca="false">Einkommen!A1444</f>
        <v>0</v>
      </c>
      <c r="B1452" s="29" t="n">
        <f aca="false">IF(A1452&gt;0,1,0)</f>
        <v>0</v>
      </c>
      <c r="C1452" s="32" t="n">
        <f aca="false">A1452/B$2-B1452/B$1</f>
        <v>0</v>
      </c>
      <c r="D1452" s="29" t="n">
        <f aca="false">D1451+A1452</f>
        <v>1459000.039375</v>
      </c>
      <c r="E1452" s="29" t="n">
        <f aca="false">IF(A1452&gt;0,2*D1452-A1452,0)</f>
        <v>0</v>
      </c>
      <c r="F1452" s="32" t="n">
        <f aca="false">ABS(C1452)</f>
        <v>0</v>
      </c>
      <c r="G1452" s="32" t="n">
        <f aca="false">IF(A1452&gt;0,LN(A1452),0)</f>
        <v>0</v>
      </c>
      <c r="H1452" s="32" t="n">
        <f aca="false">G1452*A1452</f>
        <v>0</v>
      </c>
    </row>
    <row r="1453" customFormat="false" ht="12.1" hidden="false" customHeight="false" outlineLevel="0" collapsed="false">
      <c r="A1453" s="29" t="n">
        <f aca="false">Einkommen!A1445</f>
        <v>0</v>
      </c>
      <c r="B1453" s="29" t="n">
        <f aca="false">IF(A1453&gt;0,1,0)</f>
        <v>0</v>
      </c>
      <c r="C1453" s="32" t="n">
        <f aca="false">A1453/B$2-B1453/B$1</f>
        <v>0</v>
      </c>
      <c r="D1453" s="29" t="n">
        <f aca="false">D1452+A1453</f>
        <v>1459000.039375</v>
      </c>
      <c r="E1453" s="29" t="n">
        <f aca="false">IF(A1453&gt;0,2*D1453-A1453,0)</f>
        <v>0</v>
      </c>
      <c r="F1453" s="32" t="n">
        <f aca="false">ABS(C1453)</f>
        <v>0</v>
      </c>
      <c r="G1453" s="32" t="n">
        <f aca="false">IF(A1453&gt;0,LN(A1453),0)</f>
        <v>0</v>
      </c>
      <c r="H1453" s="32" t="n">
        <f aca="false">G1453*A1453</f>
        <v>0</v>
      </c>
    </row>
    <row r="1454" customFormat="false" ht="12.1" hidden="false" customHeight="false" outlineLevel="0" collapsed="false">
      <c r="A1454" s="29" t="n">
        <f aca="false">Einkommen!A1446</f>
        <v>0</v>
      </c>
      <c r="B1454" s="29" t="n">
        <f aca="false">IF(A1454&gt;0,1,0)</f>
        <v>0</v>
      </c>
      <c r="C1454" s="32" t="n">
        <f aca="false">A1454/B$2-B1454/B$1</f>
        <v>0</v>
      </c>
      <c r="D1454" s="29" t="n">
        <f aca="false">D1453+A1454</f>
        <v>1459000.039375</v>
      </c>
      <c r="E1454" s="29" t="n">
        <f aca="false">IF(A1454&gt;0,2*D1454-A1454,0)</f>
        <v>0</v>
      </c>
      <c r="F1454" s="32" t="n">
        <f aca="false">ABS(C1454)</f>
        <v>0</v>
      </c>
      <c r="G1454" s="32" t="n">
        <f aca="false">IF(A1454&gt;0,LN(A1454),0)</f>
        <v>0</v>
      </c>
      <c r="H1454" s="32" t="n">
        <f aca="false">G1454*A1454</f>
        <v>0</v>
      </c>
    </row>
    <row r="1455" customFormat="false" ht="12.1" hidden="false" customHeight="false" outlineLevel="0" collapsed="false">
      <c r="A1455" s="29" t="n">
        <f aca="false">Einkommen!A1447</f>
        <v>0</v>
      </c>
      <c r="B1455" s="29" t="n">
        <f aca="false">IF(A1455&gt;0,1,0)</f>
        <v>0</v>
      </c>
      <c r="C1455" s="32" t="n">
        <f aca="false">A1455/B$2-B1455/B$1</f>
        <v>0</v>
      </c>
      <c r="D1455" s="29" t="n">
        <f aca="false">D1454+A1455</f>
        <v>1459000.039375</v>
      </c>
      <c r="E1455" s="29" t="n">
        <f aca="false">IF(A1455&gt;0,2*D1455-A1455,0)</f>
        <v>0</v>
      </c>
      <c r="F1455" s="32" t="n">
        <f aca="false">ABS(C1455)</f>
        <v>0</v>
      </c>
      <c r="G1455" s="32" t="n">
        <f aca="false">IF(A1455&gt;0,LN(A1455),0)</f>
        <v>0</v>
      </c>
      <c r="H1455" s="32" t="n">
        <f aca="false">G1455*A1455</f>
        <v>0</v>
      </c>
    </row>
    <row r="1456" customFormat="false" ht="12.1" hidden="false" customHeight="false" outlineLevel="0" collapsed="false">
      <c r="A1456" s="29" t="n">
        <f aca="false">Einkommen!A1448</f>
        <v>0</v>
      </c>
      <c r="B1456" s="29" t="n">
        <f aca="false">IF(A1456&gt;0,1,0)</f>
        <v>0</v>
      </c>
      <c r="C1456" s="32" t="n">
        <f aca="false">A1456/B$2-B1456/B$1</f>
        <v>0</v>
      </c>
      <c r="D1456" s="29" t="n">
        <f aca="false">D1455+A1456</f>
        <v>1459000.039375</v>
      </c>
      <c r="E1456" s="29" t="n">
        <f aca="false">IF(A1456&gt;0,2*D1456-A1456,0)</f>
        <v>0</v>
      </c>
      <c r="F1456" s="32" t="n">
        <f aca="false">ABS(C1456)</f>
        <v>0</v>
      </c>
      <c r="G1456" s="32" t="n">
        <f aca="false">IF(A1456&gt;0,LN(A1456),0)</f>
        <v>0</v>
      </c>
      <c r="H1456" s="32" t="n">
        <f aca="false">G1456*A1456</f>
        <v>0</v>
      </c>
    </row>
    <row r="1457" customFormat="false" ht="12.1" hidden="false" customHeight="false" outlineLevel="0" collapsed="false">
      <c r="A1457" s="29" t="n">
        <f aca="false">Einkommen!A1449</f>
        <v>0</v>
      </c>
      <c r="B1457" s="29" t="n">
        <f aca="false">IF(A1457&gt;0,1,0)</f>
        <v>0</v>
      </c>
      <c r="C1457" s="32" t="n">
        <f aca="false">A1457/B$2-B1457/B$1</f>
        <v>0</v>
      </c>
      <c r="D1457" s="29" t="n">
        <f aca="false">D1456+A1457</f>
        <v>1459000.039375</v>
      </c>
      <c r="E1457" s="29" t="n">
        <f aca="false">IF(A1457&gt;0,2*D1457-A1457,0)</f>
        <v>0</v>
      </c>
      <c r="F1457" s="32" t="n">
        <f aca="false">ABS(C1457)</f>
        <v>0</v>
      </c>
      <c r="G1457" s="32" t="n">
        <f aca="false">IF(A1457&gt;0,LN(A1457),0)</f>
        <v>0</v>
      </c>
      <c r="H1457" s="32" t="n">
        <f aca="false">G1457*A1457</f>
        <v>0</v>
      </c>
    </row>
    <row r="1458" customFormat="false" ht="12.1" hidden="false" customHeight="false" outlineLevel="0" collapsed="false">
      <c r="A1458" s="29" t="n">
        <f aca="false">Einkommen!A1450</f>
        <v>0</v>
      </c>
      <c r="B1458" s="29" t="n">
        <f aca="false">IF(A1458&gt;0,1,0)</f>
        <v>0</v>
      </c>
      <c r="C1458" s="32" t="n">
        <f aca="false">A1458/B$2-B1458/B$1</f>
        <v>0</v>
      </c>
      <c r="D1458" s="29" t="n">
        <f aca="false">D1457+A1458</f>
        <v>1459000.039375</v>
      </c>
      <c r="E1458" s="29" t="n">
        <f aca="false">IF(A1458&gt;0,2*D1458-A1458,0)</f>
        <v>0</v>
      </c>
      <c r="F1458" s="32" t="n">
        <f aca="false">ABS(C1458)</f>
        <v>0</v>
      </c>
      <c r="G1458" s="32" t="n">
        <f aca="false">IF(A1458&gt;0,LN(A1458),0)</f>
        <v>0</v>
      </c>
      <c r="H1458" s="32" t="n">
        <f aca="false">G1458*A1458</f>
        <v>0</v>
      </c>
    </row>
    <row r="1459" customFormat="false" ht="12.1" hidden="false" customHeight="false" outlineLevel="0" collapsed="false">
      <c r="A1459" s="29" t="n">
        <f aca="false">Einkommen!A1451</f>
        <v>0</v>
      </c>
      <c r="B1459" s="29" t="n">
        <f aca="false">IF(A1459&gt;0,1,0)</f>
        <v>0</v>
      </c>
      <c r="C1459" s="32" t="n">
        <f aca="false">A1459/B$2-B1459/B$1</f>
        <v>0</v>
      </c>
      <c r="D1459" s="29" t="n">
        <f aca="false">D1458+A1459</f>
        <v>1459000.039375</v>
      </c>
      <c r="E1459" s="29" t="n">
        <f aca="false">IF(A1459&gt;0,2*D1459-A1459,0)</f>
        <v>0</v>
      </c>
      <c r="F1459" s="32" t="n">
        <f aca="false">ABS(C1459)</f>
        <v>0</v>
      </c>
      <c r="G1459" s="32" t="n">
        <f aca="false">IF(A1459&gt;0,LN(A1459),0)</f>
        <v>0</v>
      </c>
      <c r="H1459" s="32" t="n">
        <f aca="false">G1459*A1459</f>
        <v>0</v>
      </c>
    </row>
    <row r="1460" customFormat="false" ht="12.1" hidden="false" customHeight="false" outlineLevel="0" collapsed="false">
      <c r="A1460" s="29" t="n">
        <f aca="false">Einkommen!A1452</f>
        <v>0</v>
      </c>
      <c r="B1460" s="29" t="n">
        <f aca="false">IF(A1460&gt;0,1,0)</f>
        <v>0</v>
      </c>
      <c r="C1460" s="32" t="n">
        <f aca="false">A1460/B$2-B1460/B$1</f>
        <v>0</v>
      </c>
      <c r="D1460" s="29" t="n">
        <f aca="false">D1459+A1460</f>
        <v>1459000.039375</v>
      </c>
      <c r="E1460" s="29" t="n">
        <f aca="false">IF(A1460&gt;0,2*D1460-A1460,0)</f>
        <v>0</v>
      </c>
      <c r="F1460" s="32" t="n">
        <f aca="false">ABS(C1460)</f>
        <v>0</v>
      </c>
      <c r="G1460" s="32" t="n">
        <f aca="false">IF(A1460&gt;0,LN(A1460),0)</f>
        <v>0</v>
      </c>
      <c r="H1460" s="32" t="n">
        <f aca="false">G1460*A1460</f>
        <v>0</v>
      </c>
    </row>
    <row r="1461" customFormat="false" ht="12.1" hidden="false" customHeight="false" outlineLevel="0" collapsed="false">
      <c r="A1461" s="29" t="n">
        <f aca="false">Einkommen!A1453</f>
        <v>0</v>
      </c>
      <c r="B1461" s="29" t="n">
        <f aca="false">IF(A1461&gt;0,1,0)</f>
        <v>0</v>
      </c>
      <c r="C1461" s="32" t="n">
        <f aca="false">A1461/B$2-B1461/B$1</f>
        <v>0</v>
      </c>
      <c r="D1461" s="29" t="n">
        <f aca="false">D1460+A1461</f>
        <v>1459000.039375</v>
      </c>
      <c r="E1461" s="29" t="n">
        <f aca="false">IF(A1461&gt;0,2*D1461-A1461,0)</f>
        <v>0</v>
      </c>
      <c r="F1461" s="32" t="n">
        <f aca="false">ABS(C1461)</f>
        <v>0</v>
      </c>
      <c r="G1461" s="32" t="n">
        <f aca="false">IF(A1461&gt;0,LN(A1461),0)</f>
        <v>0</v>
      </c>
      <c r="H1461" s="32" t="n">
        <f aca="false">G1461*A1461</f>
        <v>0</v>
      </c>
    </row>
    <row r="1462" customFormat="false" ht="12.1" hidden="false" customHeight="false" outlineLevel="0" collapsed="false">
      <c r="A1462" s="29" t="n">
        <f aca="false">Einkommen!A1454</f>
        <v>0</v>
      </c>
      <c r="B1462" s="29" t="n">
        <f aca="false">IF(A1462&gt;0,1,0)</f>
        <v>0</v>
      </c>
      <c r="C1462" s="32" t="n">
        <f aca="false">A1462/B$2-B1462/B$1</f>
        <v>0</v>
      </c>
      <c r="D1462" s="29" t="n">
        <f aca="false">D1461+A1462</f>
        <v>1459000.039375</v>
      </c>
      <c r="E1462" s="29" t="n">
        <f aca="false">IF(A1462&gt;0,2*D1462-A1462,0)</f>
        <v>0</v>
      </c>
      <c r="F1462" s="32" t="n">
        <f aca="false">ABS(C1462)</f>
        <v>0</v>
      </c>
      <c r="G1462" s="32" t="n">
        <f aca="false">IF(A1462&gt;0,LN(A1462),0)</f>
        <v>0</v>
      </c>
      <c r="H1462" s="32" t="n">
        <f aca="false">G1462*A1462</f>
        <v>0</v>
      </c>
    </row>
    <row r="1463" customFormat="false" ht="12.1" hidden="false" customHeight="false" outlineLevel="0" collapsed="false">
      <c r="A1463" s="29" t="n">
        <f aca="false">Einkommen!A1455</f>
        <v>0</v>
      </c>
      <c r="B1463" s="29" t="n">
        <f aca="false">IF(A1463&gt;0,1,0)</f>
        <v>0</v>
      </c>
      <c r="C1463" s="32" t="n">
        <f aca="false">A1463/B$2-B1463/B$1</f>
        <v>0</v>
      </c>
      <c r="D1463" s="29" t="n">
        <f aca="false">D1462+A1463</f>
        <v>1459000.039375</v>
      </c>
      <c r="E1463" s="29" t="n">
        <f aca="false">IF(A1463&gt;0,2*D1463-A1463,0)</f>
        <v>0</v>
      </c>
      <c r="F1463" s="32" t="n">
        <f aca="false">ABS(C1463)</f>
        <v>0</v>
      </c>
      <c r="G1463" s="32" t="n">
        <f aca="false">IF(A1463&gt;0,LN(A1463),0)</f>
        <v>0</v>
      </c>
      <c r="H1463" s="32" t="n">
        <f aca="false">G1463*A1463</f>
        <v>0</v>
      </c>
    </row>
    <row r="1464" customFormat="false" ht="12.1" hidden="false" customHeight="false" outlineLevel="0" collapsed="false">
      <c r="A1464" s="29" t="n">
        <f aca="false">Einkommen!A1456</f>
        <v>0</v>
      </c>
      <c r="B1464" s="29" t="n">
        <f aca="false">IF(A1464&gt;0,1,0)</f>
        <v>0</v>
      </c>
      <c r="C1464" s="32" t="n">
        <f aca="false">A1464/B$2-B1464/B$1</f>
        <v>0</v>
      </c>
      <c r="D1464" s="29" t="n">
        <f aca="false">D1463+A1464</f>
        <v>1459000.039375</v>
      </c>
      <c r="E1464" s="29" t="n">
        <f aca="false">IF(A1464&gt;0,2*D1464-A1464,0)</f>
        <v>0</v>
      </c>
      <c r="F1464" s="32" t="n">
        <f aca="false">ABS(C1464)</f>
        <v>0</v>
      </c>
      <c r="G1464" s="32" t="n">
        <f aca="false">IF(A1464&gt;0,LN(A1464),0)</f>
        <v>0</v>
      </c>
      <c r="H1464" s="32" t="n">
        <f aca="false">G1464*A1464</f>
        <v>0</v>
      </c>
    </row>
    <row r="1465" customFormat="false" ht="12.1" hidden="false" customHeight="false" outlineLevel="0" collapsed="false">
      <c r="A1465" s="29" t="n">
        <f aca="false">Einkommen!A1457</f>
        <v>0</v>
      </c>
      <c r="B1465" s="29" t="n">
        <f aca="false">IF(A1465&gt;0,1,0)</f>
        <v>0</v>
      </c>
      <c r="C1465" s="32" t="n">
        <f aca="false">A1465/B$2-B1465/B$1</f>
        <v>0</v>
      </c>
      <c r="D1465" s="29" t="n">
        <f aca="false">D1464+A1465</f>
        <v>1459000.039375</v>
      </c>
      <c r="E1465" s="29" t="n">
        <f aca="false">IF(A1465&gt;0,2*D1465-A1465,0)</f>
        <v>0</v>
      </c>
      <c r="F1465" s="32" t="n">
        <f aca="false">ABS(C1465)</f>
        <v>0</v>
      </c>
      <c r="G1465" s="32" t="n">
        <f aca="false">IF(A1465&gt;0,LN(A1465),0)</f>
        <v>0</v>
      </c>
      <c r="H1465" s="32" t="n">
        <f aca="false">G1465*A1465</f>
        <v>0</v>
      </c>
    </row>
    <row r="1466" customFormat="false" ht="12.1" hidden="false" customHeight="false" outlineLevel="0" collapsed="false">
      <c r="A1466" s="29" t="n">
        <f aca="false">Einkommen!A1458</f>
        <v>0</v>
      </c>
      <c r="B1466" s="29" t="n">
        <f aca="false">IF(A1466&gt;0,1,0)</f>
        <v>0</v>
      </c>
      <c r="C1466" s="32" t="n">
        <f aca="false">A1466/B$2-B1466/B$1</f>
        <v>0</v>
      </c>
      <c r="D1466" s="29" t="n">
        <f aca="false">D1465+A1466</f>
        <v>1459000.039375</v>
      </c>
      <c r="E1466" s="29" t="n">
        <f aca="false">IF(A1466&gt;0,2*D1466-A1466,0)</f>
        <v>0</v>
      </c>
      <c r="F1466" s="32" t="n">
        <f aca="false">ABS(C1466)</f>
        <v>0</v>
      </c>
      <c r="G1466" s="32" t="n">
        <f aca="false">IF(A1466&gt;0,LN(A1466),0)</f>
        <v>0</v>
      </c>
      <c r="H1466" s="32" t="n">
        <f aca="false">G1466*A1466</f>
        <v>0</v>
      </c>
    </row>
    <row r="1467" customFormat="false" ht="12.1" hidden="false" customHeight="false" outlineLevel="0" collapsed="false">
      <c r="A1467" s="29" t="n">
        <f aca="false">Einkommen!A1459</f>
        <v>0</v>
      </c>
      <c r="B1467" s="29" t="n">
        <f aca="false">IF(A1467&gt;0,1,0)</f>
        <v>0</v>
      </c>
      <c r="C1467" s="32" t="n">
        <f aca="false">A1467/B$2-B1467/B$1</f>
        <v>0</v>
      </c>
      <c r="D1467" s="29" t="n">
        <f aca="false">D1466+A1467</f>
        <v>1459000.039375</v>
      </c>
      <c r="E1467" s="29" t="n">
        <f aca="false">IF(A1467&gt;0,2*D1467-A1467,0)</f>
        <v>0</v>
      </c>
      <c r="F1467" s="32" t="n">
        <f aca="false">ABS(C1467)</f>
        <v>0</v>
      </c>
      <c r="G1467" s="32" t="n">
        <f aca="false">IF(A1467&gt;0,LN(A1467),0)</f>
        <v>0</v>
      </c>
      <c r="H1467" s="32" t="n">
        <f aca="false">G1467*A1467</f>
        <v>0</v>
      </c>
    </row>
    <row r="1468" customFormat="false" ht="12.1" hidden="false" customHeight="false" outlineLevel="0" collapsed="false">
      <c r="A1468" s="29" t="n">
        <f aca="false">Einkommen!A1460</f>
        <v>0</v>
      </c>
      <c r="B1468" s="29" t="n">
        <f aca="false">IF(A1468&gt;0,1,0)</f>
        <v>0</v>
      </c>
      <c r="C1468" s="32" t="n">
        <f aca="false">A1468/B$2-B1468/B$1</f>
        <v>0</v>
      </c>
      <c r="D1468" s="29" t="n">
        <f aca="false">D1467+A1468</f>
        <v>1459000.039375</v>
      </c>
      <c r="E1468" s="29" t="n">
        <f aca="false">IF(A1468&gt;0,2*D1468-A1468,0)</f>
        <v>0</v>
      </c>
      <c r="F1468" s="32" t="n">
        <f aca="false">ABS(C1468)</f>
        <v>0</v>
      </c>
      <c r="G1468" s="32" t="n">
        <f aca="false">IF(A1468&gt;0,LN(A1468),0)</f>
        <v>0</v>
      </c>
      <c r="H1468" s="32" t="n">
        <f aca="false">G1468*A1468</f>
        <v>0</v>
      </c>
    </row>
    <row r="1469" customFormat="false" ht="12.1" hidden="false" customHeight="false" outlineLevel="0" collapsed="false">
      <c r="A1469" s="29" t="n">
        <f aca="false">Einkommen!A1461</f>
        <v>0</v>
      </c>
      <c r="B1469" s="29" t="n">
        <f aca="false">IF(A1469&gt;0,1,0)</f>
        <v>0</v>
      </c>
      <c r="C1469" s="32" t="n">
        <f aca="false">A1469/B$2-B1469/B$1</f>
        <v>0</v>
      </c>
      <c r="D1469" s="29" t="n">
        <f aca="false">D1468+A1469</f>
        <v>1459000.039375</v>
      </c>
      <c r="E1469" s="29" t="n">
        <f aca="false">IF(A1469&gt;0,2*D1469-A1469,0)</f>
        <v>0</v>
      </c>
      <c r="F1469" s="32" t="n">
        <f aca="false">ABS(C1469)</f>
        <v>0</v>
      </c>
      <c r="G1469" s="32" t="n">
        <f aca="false">IF(A1469&gt;0,LN(A1469),0)</f>
        <v>0</v>
      </c>
      <c r="H1469" s="32" t="n">
        <f aca="false">G1469*A1469</f>
        <v>0</v>
      </c>
    </row>
    <row r="1470" customFormat="false" ht="12.1" hidden="false" customHeight="false" outlineLevel="0" collapsed="false">
      <c r="A1470" s="29" t="n">
        <f aca="false">Einkommen!A1462</f>
        <v>0</v>
      </c>
      <c r="B1470" s="29" t="n">
        <f aca="false">IF(A1470&gt;0,1,0)</f>
        <v>0</v>
      </c>
      <c r="C1470" s="32" t="n">
        <f aca="false">A1470/B$2-B1470/B$1</f>
        <v>0</v>
      </c>
      <c r="D1470" s="29" t="n">
        <f aca="false">D1469+A1470</f>
        <v>1459000.039375</v>
      </c>
      <c r="E1470" s="29" t="n">
        <f aca="false">IF(A1470&gt;0,2*D1470-A1470,0)</f>
        <v>0</v>
      </c>
      <c r="F1470" s="32" t="n">
        <f aca="false">ABS(C1470)</f>
        <v>0</v>
      </c>
      <c r="G1470" s="32" t="n">
        <f aca="false">IF(A1470&gt;0,LN(A1470),0)</f>
        <v>0</v>
      </c>
      <c r="H1470" s="32" t="n">
        <f aca="false">G1470*A1470</f>
        <v>0</v>
      </c>
    </row>
    <row r="1471" customFormat="false" ht="12.1" hidden="false" customHeight="false" outlineLevel="0" collapsed="false">
      <c r="A1471" s="29" t="n">
        <f aca="false">Einkommen!A1463</f>
        <v>0</v>
      </c>
      <c r="B1471" s="29" t="n">
        <f aca="false">IF(A1471&gt;0,1,0)</f>
        <v>0</v>
      </c>
      <c r="C1471" s="32" t="n">
        <f aca="false">A1471/B$2-B1471/B$1</f>
        <v>0</v>
      </c>
      <c r="D1471" s="29" t="n">
        <f aca="false">D1470+A1471</f>
        <v>1459000.039375</v>
      </c>
      <c r="E1471" s="29" t="n">
        <f aca="false">IF(A1471&gt;0,2*D1471-A1471,0)</f>
        <v>0</v>
      </c>
      <c r="F1471" s="32" t="n">
        <f aca="false">ABS(C1471)</f>
        <v>0</v>
      </c>
      <c r="G1471" s="32" t="n">
        <f aca="false">IF(A1471&gt;0,LN(A1471),0)</f>
        <v>0</v>
      </c>
      <c r="H1471" s="32" t="n">
        <f aca="false">G1471*A1471</f>
        <v>0</v>
      </c>
    </row>
    <row r="1472" customFormat="false" ht="12.1" hidden="false" customHeight="false" outlineLevel="0" collapsed="false">
      <c r="A1472" s="29" t="n">
        <f aca="false">Einkommen!A1464</f>
        <v>0</v>
      </c>
      <c r="B1472" s="29" t="n">
        <f aca="false">IF(A1472&gt;0,1,0)</f>
        <v>0</v>
      </c>
      <c r="C1472" s="32" t="n">
        <f aca="false">A1472/B$2-B1472/B$1</f>
        <v>0</v>
      </c>
      <c r="D1472" s="29" t="n">
        <f aca="false">D1471+A1472</f>
        <v>1459000.039375</v>
      </c>
      <c r="E1472" s="29" t="n">
        <f aca="false">IF(A1472&gt;0,2*D1472-A1472,0)</f>
        <v>0</v>
      </c>
      <c r="F1472" s="32" t="n">
        <f aca="false">ABS(C1472)</f>
        <v>0</v>
      </c>
      <c r="G1472" s="32" t="n">
        <f aca="false">IF(A1472&gt;0,LN(A1472),0)</f>
        <v>0</v>
      </c>
      <c r="H1472" s="32" t="n">
        <f aca="false">G1472*A1472</f>
        <v>0</v>
      </c>
    </row>
    <row r="1473" customFormat="false" ht="12.1" hidden="false" customHeight="false" outlineLevel="0" collapsed="false">
      <c r="A1473" s="29" t="n">
        <f aca="false">Einkommen!A1465</f>
        <v>0</v>
      </c>
      <c r="B1473" s="29" t="n">
        <f aca="false">IF(A1473&gt;0,1,0)</f>
        <v>0</v>
      </c>
      <c r="C1473" s="32" t="n">
        <f aca="false">A1473/B$2-B1473/B$1</f>
        <v>0</v>
      </c>
      <c r="D1473" s="29" t="n">
        <f aca="false">D1472+A1473</f>
        <v>1459000.039375</v>
      </c>
      <c r="E1473" s="29" t="n">
        <f aca="false">IF(A1473&gt;0,2*D1473-A1473,0)</f>
        <v>0</v>
      </c>
      <c r="F1473" s="32" t="n">
        <f aca="false">ABS(C1473)</f>
        <v>0</v>
      </c>
      <c r="G1473" s="32" t="n">
        <f aca="false">IF(A1473&gt;0,LN(A1473),0)</f>
        <v>0</v>
      </c>
      <c r="H1473" s="32" t="n">
        <f aca="false">G1473*A1473</f>
        <v>0</v>
      </c>
    </row>
    <row r="1474" customFormat="false" ht="12.1" hidden="false" customHeight="false" outlineLevel="0" collapsed="false">
      <c r="A1474" s="29" t="n">
        <f aca="false">Einkommen!A1466</f>
        <v>0</v>
      </c>
      <c r="B1474" s="29" t="n">
        <f aca="false">IF(A1474&gt;0,1,0)</f>
        <v>0</v>
      </c>
      <c r="C1474" s="32" t="n">
        <f aca="false">A1474/B$2-B1474/B$1</f>
        <v>0</v>
      </c>
      <c r="D1474" s="29" t="n">
        <f aca="false">D1473+A1474</f>
        <v>1459000.039375</v>
      </c>
      <c r="E1474" s="29" t="n">
        <f aca="false">IF(A1474&gt;0,2*D1474-A1474,0)</f>
        <v>0</v>
      </c>
      <c r="F1474" s="32" t="n">
        <f aca="false">ABS(C1474)</f>
        <v>0</v>
      </c>
      <c r="G1474" s="32" t="n">
        <f aca="false">IF(A1474&gt;0,LN(A1474),0)</f>
        <v>0</v>
      </c>
      <c r="H1474" s="32" t="n">
        <f aca="false">G1474*A1474</f>
        <v>0</v>
      </c>
    </row>
    <row r="1475" customFormat="false" ht="12.1" hidden="false" customHeight="false" outlineLevel="0" collapsed="false">
      <c r="A1475" s="29" t="n">
        <f aca="false">Einkommen!A1467</f>
        <v>0</v>
      </c>
      <c r="B1475" s="29" t="n">
        <f aca="false">IF(A1475&gt;0,1,0)</f>
        <v>0</v>
      </c>
      <c r="C1475" s="32" t="n">
        <f aca="false">A1475/B$2-B1475/B$1</f>
        <v>0</v>
      </c>
      <c r="D1475" s="29" t="n">
        <f aca="false">D1474+A1475</f>
        <v>1459000.039375</v>
      </c>
      <c r="E1475" s="29" t="n">
        <f aca="false">IF(A1475&gt;0,2*D1475-A1475,0)</f>
        <v>0</v>
      </c>
      <c r="F1475" s="32" t="n">
        <f aca="false">ABS(C1475)</f>
        <v>0</v>
      </c>
      <c r="G1475" s="32" t="n">
        <f aca="false">IF(A1475&gt;0,LN(A1475),0)</f>
        <v>0</v>
      </c>
      <c r="H1475" s="32" t="n">
        <f aca="false">G1475*A1475</f>
        <v>0</v>
      </c>
    </row>
    <row r="1476" customFormat="false" ht="12.1" hidden="false" customHeight="false" outlineLevel="0" collapsed="false">
      <c r="A1476" s="29" t="n">
        <f aca="false">Einkommen!A1468</f>
        <v>0</v>
      </c>
      <c r="B1476" s="29" t="n">
        <f aca="false">IF(A1476&gt;0,1,0)</f>
        <v>0</v>
      </c>
      <c r="C1476" s="32" t="n">
        <f aca="false">A1476/B$2-B1476/B$1</f>
        <v>0</v>
      </c>
      <c r="D1476" s="29" t="n">
        <f aca="false">D1475+A1476</f>
        <v>1459000.039375</v>
      </c>
      <c r="E1476" s="29" t="n">
        <f aca="false">IF(A1476&gt;0,2*D1476-A1476,0)</f>
        <v>0</v>
      </c>
      <c r="F1476" s="32" t="n">
        <f aca="false">ABS(C1476)</f>
        <v>0</v>
      </c>
      <c r="G1476" s="32" t="n">
        <f aca="false">IF(A1476&gt;0,LN(A1476),0)</f>
        <v>0</v>
      </c>
      <c r="H1476" s="32" t="n">
        <f aca="false">G1476*A1476</f>
        <v>0</v>
      </c>
    </row>
    <row r="1477" customFormat="false" ht="12.1" hidden="false" customHeight="false" outlineLevel="0" collapsed="false">
      <c r="A1477" s="29" t="n">
        <f aca="false">Einkommen!A1469</f>
        <v>0</v>
      </c>
      <c r="B1477" s="29" t="n">
        <f aca="false">IF(A1477&gt;0,1,0)</f>
        <v>0</v>
      </c>
      <c r="C1477" s="32" t="n">
        <f aca="false">A1477/B$2-B1477/B$1</f>
        <v>0</v>
      </c>
      <c r="D1477" s="29" t="n">
        <f aca="false">D1476+A1477</f>
        <v>1459000.039375</v>
      </c>
      <c r="E1477" s="29" t="n">
        <f aca="false">IF(A1477&gt;0,2*D1477-A1477,0)</f>
        <v>0</v>
      </c>
      <c r="F1477" s="32" t="n">
        <f aca="false">ABS(C1477)</f>
        <v>0</v>
      </c>
      <c r="G1477" s="32" t="n">
        <f aca="false">IF(A1477&gt;0,LN(A1477),0)</f>
        <v>0</v>
      </c>
      <c r="H1477" s="32" t="n">
        <f aca="false">G1477*A1477</f>
        <v>0</v>
      </c>
    </row>
    <row r="1478" customFormat="false" ht="12.1" hidden="false" customHeight="false" outlineLevel="0" collapsed="false">
      <c r="A1478" s="29" t="n">
        <f aca="false">Einkommen!A1470</f>
        <v>0</v>
      </c>
      <c r="B1478" s="29" t="n">
        <f aca="false">IF(A1478&gt;0,1,0)</f>
        <v>0</v>
      </c>
      <c r="C1478" s="32" t="n">
        <f aca="false">A1478/B$2-B1478/B$1</f>
        <v>0</v>
      </c>
      <c r="D1478" s="29" t="n">
        <f aca="false">D1477+A1478</f>
        <v>1459000.039375</v>
      </c>
      <c r="E1478" s="29" t="n">
        <f aca="false">IF(A1478&gt;0,2*D1478-A1478,0)</f>
        <v>0</v>
      </c>
      <c r="F1478" s="32" t="n">
        <f aca="false">ABS(C1478)</f>
        <v>0</v>
      </c>
      <c r="G1478" s="32" t="n">
        <f aca="false">IF(A1478&gt;0,LN(A1478),0)</f>
        <v>0</v>
      </c>
      <c r="H1478" s="32" t="n">
        <f aca="false">G1478*A1478</f>
        <v>0</v>
      </c>
    </row>
    <row r="1479" customFormat="false" ht="12.1" hidden="false" customHeight="false" outlineLevel="0" collapsed="false">
      <c r="A1479" s="29" t="n">
        <f aca="false">Einkommen!A1471</f>
        <v>0</v>
      </c>
      <c r="B1479" s="29" t="n">
        <f aca="false">IF(A1479&gt;0,1,0)</f>
        <v>0</v>
      </c>
      <c r="C1479" s="32" t="n">
        <f aca="false">A1479/B$2-B1479/B$1</f>
        <v>0</v>
      </c>
      <c r="D1479" s="29" t="n">
        <f aca="false">D1478+A1479</f>
        <v>1459000.039375</v>
      </c>
      <c r="E1479" s="29" t="n">
        <f aca="false">IF(A1479&gt;0,2*D1479-A1479,0)</f>
        <v>0</v>
      </c>
      <c r="F1479" s="32" t="n">
        <f aca="false">ABS(C1479)</f>
        <v>0</v>
      </c>
      <c r="G1479" s="32" t="n">
        <f aca="false">IF(A1479&gt;0,LN(A1479),0)</f>
        <v>0</v>
      </c>
      <c r="H1479" s="32" t="n">
        <f aca="false">G1479*A1479</f>
        <v>0</v>
      </c>
    </row>
    <row r="1480" customFormat="false" ht="12.1" hidden="false" customHeight="false" outlineLevel="0" collapsed="false">
      <c r="A1480" s="29" t="n">
        <f aca="false">Einkommen!A1472</f>
        <v>0</v>
      </c>
      <c r="B1480" s="29" t="n">
        <f aca="false">IF(A1480&gt;0,1,0)</f>
        <v>0</v>
      </c>
      <c r="C1480" s="32" t="n">
        <f aca="false">A1480/B$2-B1480/B$1</f>
        <v>0</v>
      </c>
      <c r="D1480" s="29" t="n">
        <f aca="false">D1479+A1480</f>
        <v>1459000.039375</v>
      </c>
      <c r="E1480" s="29" t="n">
        <f aca="false">IF(A1480&gt;0,2*D1480-A1480,0)</f>
        <v>0</v>
      </c>
      <c r="F1480" s="32" t="n">
        <f aca="false">ABS(C1480)</f>
        <v>0</v>
      </c>
      <c r="G1480" s="32" t="n">
        <f aca="false">IF(A1480&gt;0,LN(A1480),0)</f>
        <v>0</v>
      </c>
      <c r="H1480" s="32" t="n">
        <f aca="false">G1480*A1480</f>
        <v>0</v>
      </c>
    </row>
    <row r="1481" customFormat="false" ht="12.1" hidden="false" customHeight="false" outlineLevel="0" collapsed="false">
      <c r="A1481" s="29" t="n">
        <f aca="false">Einkommen!A1473</f>
        <v>0</v>
      </c>
      <c r="B1481" s="29" t="n">
        <f aca="false">IF(A1481&gt;0,1,0)</f>
        <v>0</v>
      </c>
      <c r="C1481" s="32" t="n">
        <f aca="false">A1481/B$2-B1481/B$1</f>
        <v>0</v>
      </c>
      <c r="D1481" s="29" t="n">
        <f aca="false">D1480+A1481</f>
        <v>1459000.039375</v>
      </c>
      <c r="E1481" s="29" t="n">
        <f aca="false">IF(A1481&gt;0,2*D1481-A1481,0)</f>
        <v>0</v>
      </c>
      <c r="F1481" s="32" t="n">
        <f aca="false">ABS(C1481)</f>
        <v>0</v>
      </c>
      <c r="G1481" s="32" t="n">
        <f aca="false">IF(A1481&gt;0,LN(A1481),0)</f>
        <v>0</v>
      </c>
      <c r="H1481" s="32" t="n">
        <f aca="false">G1481*A1481</f>
        <v>0</v>
      </c>
    </row>
    <row r="1482" customFormat="false" ht="12.1" hidden="false" customHeight="false" outlineLevel="0" collapsed="false">
      <c r="A1482" s="29" t="n">
        <f aca="false">Einkommen!A1474</f>
        <v>0</v>
      </c>
      <c r="B1482" s="29" t="n">
        <f aca="false">IF(A1482&gt;0,1,0)</f>
        <v>0</v>
      </c>
      <c r="C1482" s="32" t="n">
        <f aca="false">A1482/B$2-B1482/B$1</f>
        <v>0</v>
      </c>
      <c r="D1482" s="29" t="n">
        <f aca="false">D1481+A1482</f>
        <v>1459000.039375</v>
      </c>
      <c r="E1482" s="29" t="n">
        <f aca="false">IF(A1482&gt;0,2*D1482-A1482,0)</f>
        <v>0</v>
      </c>
      <c r="F1482" s="32" t="n">
        <f aca="false">ABS(C1482)</f>
        <v>0</v>
      </c>
      <c r="G1482" s="32" t="n">
        <f aca="false">IF(A1482&gt;0,LN(A1482),0)</f>
        <v>0</v>
      </c>
      <c r="H1482" s="32" t="n">
        <f aca="false">G1482*A1482</f>
        <v>0</v>
      </c>
    </row>
    <row r="1483" customFormat="false" ht="12.1" hidden="false" customHeight="false" outlineLevel="0" collapsed="false">
      <c r="A1483" s="29" t="n">
        <f aca="false">Einkommen!A1475</f>
        <v>0</v>
      </c>
      <c r="B1483" s="29" t="n">
        <f aca="false">IF(A1483&gt;0,1,0)</f>
        <v>0</v>
      </c>
      <c r="C1483" s="32" t="n">
        <f aca="false">A1483/B$2-B1483/B$1</f>
        <v>0</v>
      </c>
      <c r="D1483" s="29" t="n">
        <f aca="false">D1482+A1483</f>
        <v>1459000.039375</v>
      </c>
      <c r="E1483" s="29" t="n">
        <f aca="false">IF(A1483&gt;0,2*D1483-A1483,0)</f>
        <v>0</v>
      </c>
      <c r="F1483" s="32" t="n">
        <f aca="false">ABS(C1483)</f>
        <v>0</v>
      </c>
      <c r="G1483" s="32" t="n">
        <f aca="false">IF(A1483&gt;0,LN(A1483),0)</f>
        <v>0</v>
      </c>
      <c r="H1483" s="32" t="n">
        <f aca="false">G1483*A1483</f>
        <v>0</v>
      </c>
    </row>
    <row r="1484" customFormat="false" ht="12.1" hidden="false" customHeight="false" outlineLevel="0" collapsed="false">
      <c r="A1484" s="29" t="n">
        <f aca="false">Einkommen!A1476</f>
        <v>0</v>
      </c>
      <c r="B1484" s="29" t="n">
        <f aca="false">IF(A1484&gt;0,1,0)</f>
        <v>0</v>
      </c>
      <c r="C1484" s="32" t="n">
        <f aca="false">A1484/B$2-B1484/B$1</f>
        <v>0</v>
      </c>
      <c r="D1484" s="29" t="n">
        <f aca="false">D1483+A1484</f>
        <v>1459000.039375</v>
      </c>
      <c r="E1484" s="29" t="n">
        <f aca="false">IF(A1484&gt;0,2*D1484-A1484,0)</f>
        <v>0</v>
      </c>
      <c r="F1484" s="32" t="n">
        <f aca="false">ABS(C1484)</f>
        <v>0</v>
      </c>
      <c r="G1484" s="32" t="n">
        <f aca="false">IF(A1484&gt;0,LN(A1484),0)</f>
        <v>0</v>
      </c>
      <c r="H1484" s="32" t="n">
        <f aca="false">G1484*A1484</f>
        <v>0</v>
      </c>
    </row>
    <row r="1485" customFormat="false" ht="12.1" hidden="false" customHeight="false" outlineLevel="0" collapsed="false">
      <c r="A1485" s="29" t="n">
        <f aca="false">Einkommen!A1477</f>
        <v>0</v>
      </c>
      <c r="B1485" s="29" t="n">
        <f aca="false">IF(A1485&gt;0,1,0)</f>
        <v>0</v>
      </c>
      <c r="C1485" s="32" t="n">
        <f aca="false">A1485/B$2-B1485/B$1</f>
        <v>0</v>
      </c>
      <c r="D1485" s="29" t="n">
        <f aca="false">D1484+A1485</f>
        <v>1459000.039375</v>
      </c>
      <c r="E1485" s="29" t="n">
        <f aca="false">IF(A1485&gt;0,2*D1485-A1485,0)</f>
        <v>0</v>
      </c>
      <c r="F1485" s="32" t="n">
        <f aca="false">ABS(C1485)</f>
        <v>0</v>
      </c>
      <c r="G1485" s="32" t="n">
        <f aca="false">IF(A1485&gt;0,LN(A1485),0)</f>
        <v>0</v>
      </c>
      <c r="H1485" s="32" t="n">
        <f aca="false">G1485*A1485</f>
        <v>0</v>
      </c>
    </row>
    <row r="1486" customFormat="false" ht="12.1" hidden="false" customHeight="false" outlineLevel="0" collapsed="false">
      <c r="A1486" s="29" t="n">
        <f aca="false">Einkommen!A1478</f>
        <v>0</v>
      </c>
      <c r="B1486" s="29" t="n">
        <f aca="false">IF(A1486&gt;0,1,0)</f>
        <v>0</v>
      </c>
      <c r="C1486" s="32" t="n">
        <f aca="false">A1486/B$2-B1486/B$1</f>
        <v>0</v>
      </c>
      <c r="D1486" s="29" t="n">
        <f aca="false">D1485+A1486</f>
        <v>1459000.039375</v>
      </c>
      <c r="E1486" s="29" t="n">
        <f aca="false">IF(A1486&gt;0,2*D1486-A1486,0)</f>
        <v>0</v>
      </c>
      <c r="F1486" s="32" t="n">
        <f aca="false">ABS(C1486)</f>
        <v>0</v>
      </c>
      <c r="G1486" s="32" t="n">
        <f aca="false">IF(A1486&gt;0,LN(A1486),0)</f>
        <v>0</v>
      </c>
      <c r="H1486" s="32" t="n">
        <f aca="false">G1486*A1486</f>
        <v>0</v>
      </c>
    </row>
    <row r="1487" customFormat="false" ht="12.1" hidden="false" customHeight="false" outlineLevel="0" collapsed="false">
      <c r="A1487" s="29" t="n">
        <f aca="false">Einkommen!A1479</f>
        <v>0</v>
      </c>
      <c r="B1487" s="29" t="n">
        <f aca="false">IF(A1487&gt;0,1,0)</f>
        <v>0</v>
      </c>
      <c r="C1487" s="32" t="n">
        <f aca="false">A1487/B$2-B1487/B$1</f>
        <v>0</v>
      </c>
      <c r="D1487" s="29" t="n">
        <f aca="false">D1486+A1487</f>
        <v>1459000.039375</v>
      </c>
      <c r="E1487" s="29" t="n">
        <f aca="false">IF(A1487&gt;0,2*D1487-A1487,0)</f>
        <v>0</v>
      </c>
      <c r="F1487" s="32" t="n">
        <f aca="false">ABS(C1487)</f>
        <v>0</v>
      </c>
      <c r="G1487" s="32" t="n">
        <f aca="false">IF(A1487&gt;0,LN(A1487),0)</f>
        <v>0</v>
      </c>
      <c r="H1487" s="32" t="n">
        <f aca="false">G1487*A1487</f>
        <v>0</v>
      </c>
    </row>
    <row r="1488" customFormat="false" ht="12.1" hidden="false" customHeight="false" outlineLevel="0" collapsed="false">
      <c r="A1488" s="29" t="n">
        <f aca="false">Einkommen!A1480</f>
        <v>0</v>
      </c>
      <c r="B1488" s="29" t="n">
        <f aca="false">IF(A1488&gt;0,1,0)</f>
        <v>0</v>
      </c>
      <c r="C1488" s="32" t="n">
        <f aca="false">A1488/B$2-B1488/B$1</f>
        <v>0</v>
      </c>
      <c r="D1488" s="29" t="n">
        <f aca="false">D1487+A1488</f>
        <v>1459000.039375</v>
      </c>
      <c r="E1488" s="29" t="n">
        <f aca="false">IF(A1488&gt;0,2*D1488-A1488,0)</f>
        <v>0</v>
      </c>
      <c r="F1488" s="32" t="n">
        <f aca="false">ABS(C1488)</f>
        <v>0</v>
      </c>
      <c r="G1488" s="32" t="n">
        <f aca="false">IF(A1488&gt;0,LN(A1488),0)</f>
        <v>0</v>
      </c>
      <c r="H1488" s="32" t="n">
        <f aca="false">G1488*A1488</f>
        <v>0</v>
      </c>
    </row>
    <row r="1489" customFormat="false" ht="12.1" hidden="false" customHeight="false" outlineLevel="0" collapsed="false">
      <c r="A1489" s="29" t="n">
        <f aca="false">Einkommen!A1481</f>
        <v>0</v>
      </c>
      <c r="B1489" s="29" t="n">
        <f aca="false">IF(A1489&gt;0,1,0)</f>
        <v>0</v>
      </c>
      <c r="C1489" s="32" t="n">
        <f aca="false">A1489/B$2-B1489/B$1</f>
        <v>0</v>
      </c>
      <c r="D1489" s="29" t="n">
        <f aca="false">D1488+A1489</f>
        <v>1459000.039375</v>
      </c>
      <c r="E1489" s="29" t="n">
        <f aca="false">IF(A1489&gt;0,2*D1489-A1489,0)</f>
        <v>0</v>
      </c>
      <c r="F1489" s="32" t="n">
        <f aca="false">ABS(C1489)</f>
        <v>0</v>
      </c>
      <c r="G1489" s="32" t="n">
        <f aca="false">IF(A1489&gt;0,LN(A1489),0)</f>
        <v>0</v>
      </c>
      <c r="H1489" s="32" t="n">
        <f aca="false">G1489*A1489</f>
        <v>0</v>
      </c>
    </row>
    <row r="1490" customFormat="false" ht="12.1" hidden="false" customHeight="false" outlineLevel="0" collapsed="false">
      <c r="A1490" s="29" t="n">
        <f aca="false">Einkommen!A1482</f>
        <v>0</v>
      </c>
      <c r="B1490" s="29" t="n">
        <f aca="false">IF(A1490&gt;0,1,0)</f>
        <v>0</v>
      </c>
      <c r="C1490" s="32" t="n">
        <f aca="false">A1490/B$2-B1490/B$1</f>
        <v>0</v>
      </c>
      <c r="D1490" s="29" t="n">
        <f aca="false">D1489+A1490</f>
        <v>1459000.039375</v>
      </c>
      <c r="E1490" s="29" t="n">
        <f aca="false">IF(A1490&gt;0,2*D1490-A1490,0)</f>
        <v>0</v>
      </c>
      <c r="F1490" s="32" t="n">
        <f aca="false">ABS(C1490)</f>
        <v>0</v>
      </c>
      <c r="G1490" s="32" t="n">
        <f aca="false">IF(A1490&gt;0,LN(A1490),0)</f>
        <v>0</v>
      </c>
      <c r="H1490" s="32" t="n">
        <f aca="false">G1490*A1490</f>
        <v>0</v>
      </c>
    </row>
    <row r="1491" customFormat="false" ht="12.1" hidden="false" customHeight="false" outlineLevel="0" collapsed="false">
      <c r="A1491" s="29" t="n">
        <f aca="false">Einkommen!A1483</f>
        <v>0</v>
      </c>
      <c r="B1491" s="29" t="n">
        <f aca="false">IF(A1491&gt;0,1,0)</f>
        <v>0</v>
      </c>
      <c r="C1491" s="32" t="n">
        <f aca="false">A1491/B$2-B1491/B$1</f>
        <v>0</v>
      </c>
      <c r="D1491" s="29" t="n">
        <f aca="false">D1490+A1491</f>
        <v>1459000.039375</v>
      </c>
      <c r="E1491" s="29" t="n">
        <f aca="false">IF(A1491&gt;0,2*D1491-A1491,0)</f>
        <v>0</v>
      </c>
      <c r="F1491" s="32" t="n">
        <f aca="false">ABS(C1491)</f>
        <v>0</v>
      </c>
      <c r="G1491" s="32" t="n">
        <f aca="false">IF(A1491&gt;0,LN(A1491),0)</f>
        <v>0</v>
      </c>
      <c r="H1491" s="32" t="n">
        <f aca="false">G1491*A1491</f>
        <v>0</v>
      </c>
    </row>
    <row r="1492" customFormat="false" ht="12.1" hidden="false" customHeight="false" outlineLevel="0" collapsed="false">
      <c r="A1492" s="29" t="n">
        <f aca="false">Einkommen!A1484</f>
        <v>0</v>
      </c>
      <c r="B1492" s="29" t="n">
        <f aca="false">IF(A1492&gt;0,1,0)</f>
        <v>0</v>
      </c>
      <c r="C1492" s="32" t="n">
        <f aca="false">A1492/B$2-B1492/B$1</f>
        <v>0</v>
      </c>
      <c r="D1492" s="29" t="n">
        <f aca="false">D1491+A1492</f>
        <v>1459000.039375</v>
      </c>
      <c r="E1492" s="29" t="n">
        <f aca="false">IF(A1492&gt;0,2*D1492-A1492,0)</f>
        <v>0</v>
      </c>
      <c r="F1492" s="32" t="n">
        <f aca="false">ABS(C1492)</f>
        <v>0</v>
      </c>
      <c r="G1492" s="32" t="n">
        <f aca="false">IF(A1492&gt;0,LN(A1492),0)</f>
        <v>0</v>
      </c>
      <c r="H1492" s="32" t="n">
        <f aca="false">G1492*A1492</f>
        <v>0</v>
      </c>
    </row>
    <row r="1493" customFormat="false" ht="12.1" hidden="false" customHeight="false" outlineLevel="0" collapsed="false">
      <c r="A1493" s="29" t="n">
        <f aca="false">Einkommen!A1485</f>
        <v>0</v>
      </c>
      <c r="B1493" s="29" t="n">
        <f aca="false">IF(A1493&gt;0,1,0)</f>
        <v>0</v>
      </c>
      <c r="C1493" s="32" t="n">
        <f aca="false">A1493/B$2-B1493/B$1</f>
        <v>0</v>
      </c>
      <c r="D1493" s="29" t="n">
        <f aca="false">D1492+A1493</f>
        <v>1459000.039375</v>
      </c>
      <c r="E1493" s="29" t="n">
        <f aca="false">IF(A1493&gt;0,2*D1493-A1493,0)</f>
        <v>0</v>
      </c>
      <c r="F1493" s="32" t="n">
        <f aca="false">ABS(C1493)</f>
        <v>0</v>
      </c>
      <c r="G1493" s="32" t="n">
        <f aca="false">IF(A1493&gt;0,LN(A1493),0)</f>
        <v>0</v>
      </c>
      <c r="H1493" s="32" t="n">
        <f aca="false">G1493*A1493</f>
        <v>0</v>
      </c>
    </row>
    <row r="1494" customFormat="false" ht="12.1" hidden="false" customHeight="false" outlineLevel="0" collapsed="false">
      <c r="A1494" s="29" t="n">
        <f aca="false">Einkommen!A1486</f>
        <v>0</v>
      </c>
      <c r="B1494" s="29" t="n">
        <f aca="false">IF(A1494&gt;0,1,0)</f>
        <v>0</v>
      </c>
      <c r="C1494" s="32" t="n">
        <f aca="false">A1494/B$2-B1494/B$1</f>
        <v>0</v>
      </c>
      <c r="D1494" s="29" t="n">
        <f aca="false">D1493+A1494</f>
        <v>1459000.039375</v>
      </c>
      <c r="E1494" s="29" t="n">
        <f aca="false">IF(A1494&gt;0,2*D1494-A1494,0)</f>
        <v>0</v>
      </c>
      <c r="F1494" s="32" t="n">
        <f aca="false">ABS(C1494)</f>
        <v>0</v>
      </c>
      <c r="G1494" s="32" t="n">
        <f aca="false">IF(A1494&gt;0,LN(A1494),0)</f>
        <v>0</v>
      </c>
      <c r="H1494" s="32" t="n">
        <f aca="false">G1494*A1494</f>
        <v>0</v>
      </c>
    </row>
    <row r="1495" customFormat="false" ht="12.1" hidden="false" customHeight="false" outlineLevel="0" collapsed="false">
      <c r="A1495" s="29" t="n">
        <f aca="false">Einkommen!A1487</f>
        <v>0</v>
      </c>
      <c r="B1495" s="29" t="n">
        <f aca="false">IF(A1495&gt;0,1,0)</f>
        <v>0</v>
      </c>
      <c r="C1495" s="32" t="n">
        <f aca="false">A1495/B$2-B1495/B$1</f>
        <v>0</v>
      </c>
      <c r="D1495" s="29" t="n">
        <f aca="false">D1494+A1495</f>
        <v>1459000.039375</v>
      </c>
      <c r="E1495" s="29" t="n">
        <f aca="false">IF(A1495&gt;0,2*D1495-A1495,0)</f>
        <v>0</v>
      </c>
      <c r="F1495" s="32" t="n">
        <f aca="false">ABS(C1495)</f>
        <v>0</v>
      </c>
      <c r="G1495" s="32" t="n">
        <f aca="false">IF(A1495&gt;0,LN(A1495),0)</f>
        <v>0</v>
      </c>
      <c r="H1495" s="32" t="n">
        <f aca="false">G1495*A1495</f>
        <v>0</v>
      </c>
    </row>
    <row r="1496" customFormat="false" ht="12.1" hidden="false" customHeight="false" outlineLevel="0" collapsed="false">
      <c r="A1496" s="29" t="n">
        <f aca="false">Einkommen!A1488</f>
        <v>0</v>
      </c>
      <c r="B1496" s="29" t="n">
        <f aca="false">IF(A1496&gt;0,1,0)</f>
        <v>0</v>
      </c>
      <c r="C1496" s="32" t="n">
        <f aca="false">A1496/B$2-B1496/B$1</f>
        <v>0</v>
      </c>
      <c r="D1496" s="29" t="n">
        <f aca="false">D1495+A1496</f>
        <v>1459000.039375</v>
      </c>
      <c r="E1496" s="29" t="n">
        <f aca="false">IF(A1496&gt;0,2*D1496-A1496,0)</f>
        <v>0</v>
      </c>
      <c r="F1496" s="32" t="n">
        <f aca="false">ABS(C1496)</f>
        <v>0</v>
      </c>
      <c r="G1496" s="32" t="n">
        <f aca="false">IF(A1496&gt;0,LN(A1496),0)</f>
        <v>0</v>
      </c>
      <c r="H1496" s="32" t="n">
        <f aca="false">G1496*A1496</f>
        <v>0</v>
      </c>
    </row>
    <row r="1497" customFormat="false" ht="12.1" hidden="false" customHeight="false" outlineLevel="0" collapsed="false">
      <c r="A1497" s="29" t="n">
        <f aca="false">Einkommen!A1489</f>
        <v>0</v>
      </c>
      <c r="B1497" s="29" t="n">
        <f aca="false">IF(A1497&gt;0,1,0)</f>
        <v>0</v>
      </c>
      <c r="C1497" s="32" t="n">
        <f aca="false">A1497/B$2-B1497/B$1</f>
        <v>0</v>
      </c>
      <c r="D1497" s="29" t="n">
        <f aca="false">D1496+A1497</f>
        <v>1459000.039375</v>
      </c>
      <c r="E1497" s="29" t="n">
        <f aca="false">IF(A1497&gt;0,2*D1497-A1497,0)</f>
        <v>0</v>
      </c>
      <c r="F1497" s="32" t="n">
        <f aca="false">ABS(C1497)</f>
        <v>0</v>
      </c>
      <c r="G1497" s="32" t="n">
        <f aca="false">IF(A1497&gt;0,LN(A1497),0)</f>
        <v>0</v>
      </c>
      <c r="H1497" s="32" t="n">
        <f aca="false">G1497*A1497</f>
        <v>0</v>
      </c>
    </row>
    <row r="1498" customFormat="false" ht="12.1" hidden="false" customHeight="false" outlineLevel="0" collapsed="false">
      <c r="A1498" s="29" t="n">
        <f aca="false">Einkommen!A1490</f>
        <v>0</v>
      </c>
      <c r="B1498" s="29" t="n">
        <f aca="false">IF(A1498&gt;0,1,0)</f>
        <v>0</v>
      </c>
      <c r="C1498" s="32" t="n">
        <f aca="false">A1498/B$2-B1498/B$1</f>
        <v>0</v>
      </c>
      <c r="D1498" s="29" t="n">
        <f aca="false">D1497+A1498</f>
        <v>1459000.039375</v>
      </c>
      <c r="E1498" s="29" t="n">
        <f aca="false">IF(A1498&gt;0,2*D1498-A1498,0)</f>
        <v>0</v>
      </c>
      <c r="F1498" s="32" t="n">
        <f aca="false">ABS(C1498)</f>
        <v>0</v>
      </c>
      <c r="G1498" s="32" t="n">
        <f aca="false">IF(A1498&gt;0,LN(A1498),0)</f>
        <v>0</v>
      </c>
      <c r="H1498" s="32" t="n">
        <f aca="false">G1498*A1498</f>
        <v>0</v>
      </c>
    </row>
    <row r="1499" customFormat="false" ht="12.1" hidden="false" customHeight="false" outlineLevel="0" collapsed="false">
      <c r="A1499" s="29" t="n">
        <f aca="false">Einkommen!A1491</f>
        <v>0</v>
      </c>
      <c r="B1499" s="29" t="n">
        <f aca="false">IF(A1499&gt;0,1,0)</f>
        <v>0</v>
      </c>
      <c r="C1499" s="32" t="n">
        <f aca="false">A1499/B$2-B1499/B$1</f>
        <v>0</v>
      </c>
      <c r="D1499" s="29" t="n">
        <f aca="false">D1498+A1499</f>
        <v>1459000.039375</v>
      </c>
      <c r="E1499" s="29" t="n">
        <f aca="false">IF(A1499&gt;0,2*D1499-A1499,0)</f>
        <v>0</v>
      </c>
      <c r="F1499" s="32" t="n">
        <f aca="false">ABS(C1499)</f>
        <v>0</v>
      </c>
      <c r="G1499" s="32" t="n">
        <f aca="false">IF(A1499&gt;0,LN(A1499),0)</f>
        <v>0</v>
      </c>
      <c r="H1499" s="32" t="n">
        <f aca="false">G1499*A1499</f>
        <v>0</v>
      </c>
    </row>
    <row r="1500" customFormat="false" ht="12.1" hidden="false" customHeight="false" outlineLevel="0" collapsed="false">
      <c r="A1500" s="29" t="n">
        <f aca="false">Einkommen!A1492</f>
        <v>0</v>
      </c>
      <c r="B1500" s="29" t="n">
        <f aca="false">IF(A1500&gt;0,1,0)</f>
        <v>0</v>
      </c>
      <c r="C1500" s="32" t="n">
        <f aca="false">A1500/B$2-B1500/B$1</f>
        <v>0</v>
      </c>
      <c r="D1500" s="29" t="n">
        <f aca="false">D1499+A1500</f>
        <v>1459000.039375</v>
      </c>
      <c r="E1500" s="29" t="n">
        <f aca="false">IF(A1500&gt;0,2*D1500-A1500,0)</f>
        <v>0</v>
      </c>
      <c r="F1500" s="32" t="n">
        <f aca="false">ABS(C1500)</f>
        <v>0</v>
      </c>
      <c r="G1500" s="32" t="n">
        <f aca="false">IF(A1500&gt;0,LN(A1500),0)</f>
        <v>0</v>
      </c>
      <c r="H1500" s="32" t="n">
        <f aca="false">G1500*A1500</f>
        <v>0</v>
      </c>
    </row>
    <row r="1501" customFormat="false" ht="12.1" hidden="false" customHeight="false" outlineLevel="0" collapsed="false">
      <c r="A1501" s="29" t="n">
        <f aca="false">Einkommen!A1493</f>
        <v>0</v>
      </c>
      <c r="B1501" s="29" t="n">
        <f aca="false">IF(A1501&gt;0,1,0)</f>
        <v>0</v>
      </c>
      <c r="C1501" s="32" t="n">
        <f aca="false">A1501/B$2-B1501/B$1</f>
        <v>0</v>
      </c>
      <c r="D1501" s="29" t="n">
        <f aca="false">D1500+A1501</f>
        <v>1459000.039375</v>
      </c>
      <c r="E1501" s="29" t="n">
        <f aca="false">IF(A1501&gt;0,2*D1501-A1501,0)</f>
        <v>0</v>
      </c>
      <c r="F1501" s="32" t="n">
        <f aca="false">ABS(C1501)</f>
        <v>0</v>
      </c>
      <c r="G1501" s="32" t="n">
        <f aca="false">IF(A1501&gt;0,LN(A1501),0)</f>
        <v>0</v>
      </c>
      <c r="H1501" s="32" t="n">
        <f aca="false">G1501*A1501</f>
        <v>0</v>
      </c>
    </row>
    <row r="1502" customFormat="false" ht="12.1" hidden="false" customHeight="false" outlineLevel="0" collapsed="false">
      <c r="A1502" s="29" t="n">
        <f aca="false">Einkommen!A1494</f>
        <v>0</v>
      </c>
      <c r="B1502" s="29" t="n">
        <f aca="false">IF(A1502&gt;0,1,0)</f>
        <v>0</v>
      </c>
      <c r="C1502" s="32" t="n">
        <f aca="false">A1502/B$2-B1502/B$1</f>
        <v>0</v>
      </c>
      <c r="D1502" s="29" t="n">
        <f aca="false">D1501+A1502</f>
        <v>1459000.039375</v>
      </c>
      <c r="E1502" s="29" t="n">
        <f aca="false">IF(A1502&gt;0,2*D1502-A1502,0)</f>
        <v>0</v>
      </c>
      <c r="F1502" s="32" t="n">
        <f aca="false">ABS(C1502)</f>
        <v>0</v>
      </c>
      <c r="G1502" s="32" t="n">
        <f aca="false">IF(A1502&gt;0,LN(A1502),0)</f>
        <v>0</v>
      </c>
      <c r="H1502" s="32" t="n">
        <f aca="false">G1502*A1502</f>
        <v>0</v>
      </c>
    </row>
    <row r="1503" customFormat="false" ht="12.1" hidden="false" customHeight="false" outlineLevel="0" collapsed="false">
      <c r="A1503" s="29" t="n">
        <f aca="false">Einkommen!A1495</f>
        <v>0</v>
      </c>
      <c r="B1503" s="29" t="n">
        <f aca="false">IF(A1503&gt;0,1,0)</f>
        <v>0</v>
      </c>
      <c r="C1503" s="32" t="n">
        <f aca="false">A1503/B$2-B1503/B$1</f>
        <v>0</v>
      </c>
      <c r="D1503" s="29" t="n">
        <f aca="false">D1502+A1503</f>
        <v>1459000.039375</v>
      </c>
      <c r="E1503" s="29" t="n">
        <f aca="false">IF(A1503&gt;0,2*D1503-A1503,0)</f>
        <v>0</v>
      </c>
      <c r="F1503" s="32" t="n">
        <f aca="false">ABS(C1503)</f>
        <v>0</v>
      </c>
      <c r="G1503" s="32" t="n">
        <f aca="false">IF(A1503&gt;0,LN(A1503),0)</f>
        <v>0</v>
      </c>
      <c r="H1503" s="32" t="n">
        <f aca="false">G1503*A1503</f>
        <v>0</v>
      </c>
    </row>
    <row r="1504" customFormat="false" ht="12.1" hidden="false" customHeight="false" outlineLevel="0" collapsed="false">
      <c r="A1504" s="29" t="n">
        <f aca="false">Einkommen!A1496</f>
        <v>0</v>
      </c>
      <c r="B1504" s="29" t="n">
        <f aca="false">IF(A1504&gt;0,1,0)</f>
        <v>0</v>
      </c>
      <c r="C1504" s="32" t="n">
        <f aca="false">A1504/B$2-B1504/B$1</f>
        <v>0</v>
      </c>
      <c r="D1504" s="29" t="n">
        <f aca="false">D1503+A1504</f>
        <v>1459000.039375</v>
      </c>
      <c r="E1504" s="29" t="n">
        <f aca="false">IF(A1504&gt;0,2*D1504-A1504,0)</f>
        <v>0</v>
      </c>
      <c r="F1504" s="32" t="n">
        <f aca="false">ABS(C1504)</f>
        <v>0</v>
      </c>
      <c r="G1504" s="32" t="n">
        <f aca="false">IF(A1504&gt;0,LN(A1504),0)</f>
        <v>0</v>
      </c>
      <c r="H1504" s="32" t="n">
        <f aca="false">G1504*A1504</f>
        <v>0</v>
      </c>
    </row>
    <row r="1505" customFormat="false" ht="12.1" hidden="false" customHeight="false" outlineLevel="0" collapsed="false">
      <c r="A1505" s="29" t="n">
        <f aca="false">Einkommen!A1497</f>
        <v>0</v>
      </c>
      <c r="B1505" s="29" t="n">
        <f aca="false">IF(A1505&gt;0,1,0)</f>
        <v>0</v>
      </c>
      <c r="C1505" s="32" t="n">
        <f aca="false">A1505/B$2-B1505/B$1</f>
        <v>0</v>
      </c>
      <c r="D1505" s="29" t="n">
        <f aca="false">D1504+A1505</f>
        <v>1459000.039375</v>
      </c>
      <c r="E1505" s="29" t="n">
        <f aca="false">IF(A1505&gt;0,2*D1505-A1505,0)</f>
        <v>0</v>
      </c>
      <c r="F1505" s="32" t="n">
        <f aca="false">ABS(C1505)</f>
        <v>0</v>
      </c>
      <c r="G1505" s="32" t="n">
        <f aca="false">IF(A1505&gt;0,LN(A1505),0)</f>
        <v>0</v>
      </c>
      <c r="H1505" s="32" t="n">
        <f aca="false">G1505*A1505</f>
        <v>0</v>
      </c>
    </row>
    <row r="1506" customFormat="false" ht="12.1" hidden="false" customHeight="false" outlineLevel="0" collapsed="false">
      <c r="A1506" s="29" t="n">
        <f aca="false">Einkommen!A1498</f>
        <v>0</v>
      </c>
      <c r="B1506" s="29" t="n">
        <f aca="false">IF(A1506&gt;0,1,0)</f>
        <v>0</v>
      </c>
      <c r="C1506" s="32" t="n">
        <f aca="false">A1506/B$2-B1506/B$1</f>
        <v>0</v>
      </c>
      <c r="D1506" s="29" t="n">
        <f aca="false">D1505+A1506</f>
        <v>1459000.039375</v>
      </c>
      <c r="E1506" s="29" t="n">
        <f aca="false">IF(A1506&gt;0,2*D1506-A1506,0)</f>
        <v>0</v>
      </c>
      <c r="F1506" s="32" t="n">
        <f aca="false">ABS(C1506)</f>
        <v>0</v>
      </c>
      <c r="G1506" s="32" t="n">
        <f aca="false">IF(A1506&gt;0,LN(A1506),0)</f>
        <v>0</v>
      </c>
      <c r="H1506" s="32" t="n">
        <f aca="false">G1506*A1506</f>
        <v>0</v>
      </c>
    </row>
    <row r="1507" customFormat="false" ht="12.1" hidden="false" customHeight="false" outlineLevel="0" collapsed="false">
      <c r="A1507" s="29" t="n">
        <f aca="false">Einkommen!A1499</f>
        <v>0</v>
      </c>
      <c r="B1507" s="29" t="n">
        <f aca="false">IF(A1507&gt;0,1,0)</f>
        <v>0</v>
      </c>
      <c r="C1507" s="32" t="n">
        <f aca="false">A1507/B$2-B1507/B$1</f>
        <v>0</v>
      </c>
      <c r="D1507" s="29" t="n">
        <f aca="false">D1506+A1507</f>
        <v>1459000.039375</v>
      </c>
      <c r="E1507" s="29" t="n">
        <f aca="false">IF(A1507&gt;0,2*D1507-A1507,0)</f>
        <v>0</v>
      </c>
      <c r="F1507" s="32" t="n">
        <f aca="false">ABS(C1507)</f>
        <v>0</v>
      </c>
      <c r="G1507" s="32" t="n">
        <f aca="false">IF(A1507&gt;0,LN(A1507),0)</f>
        <v>0</v>
      </c>
      <c r="H1507" s="32" t="n">
        <f aca="false">G1507*A1507</f>
        <v>0</v>
      </c>
    </row>
    <row r="1508" customFormat="false" ht="12.1" hidden="false" customHeight="false" outlineLevel="0" collapsed="false">
      <c r="A1508" s="29" t="n">
        <f aca="false">Einkommen!A1500</f>
        <v>0</v>
      </c>
      <c r="B1508" s="29" t="n">
        <f aca="false">IF(A1508&gt;0,1,0)</f>
        <v>0</v>
      </c>
      <c r="C1508" s="32" t="n">
        <f aca="false">A1508/B$2-B1508/B$1</f>
        <v>0</v>
      </c>
      <c r="D1508" s="29" t="n">
        <f aca="false">D1507+A1508</f>
        <v>1459000.039375</v>
      </c>
      <c r="E1508" s="29" t="n">
        <f aca="false">IF(A1508&gt;0,2*D1508-A1508,0)</f>
        <v>0</v>
      </c>
      <c r="F1508" s="32" t="n">
        <f aca="false">ABS(C1508)</f>
        <v>0</v>
      </c>
      <c r="G1508" s="32" t="n">
        <f aca="false">IF(A1508&gt;0,LN(A1508),0)</f>
        <v>0</v>
      </c>
      <c r="H1508" s="32" t="n">
        <f aca="false">G1508*A1508</f>
        <v>0</v>
      </c>
    </row>
    <row r="1509" customFormat="false" ht="12.1" hidden="false" customHeight="false" outlineLevel="0" collapsed="false">
      <c r="A1509" s="29" t="n">
        <f aca="false">Einkommen!A1501</f>
        <v>0</v>
      </c>
      <c r="B1509" s="29" t="n">
        <f aca="false">IF(A1509&gt;0,1,0)</f>
        <v>0</v>
      </c>
      <c r="C1509" s="32" t="n">
        <f aca="false">A1509/B$2-B1509/B$1</f>
        <v>0</v>
      </c>
      <c r="D1509" s="29" t="n">
        <f aca="false">D1508+A1509</f>
        <v>1459000.039375</v>
      </c>
      <c r="E1509" s="29" t="n">
        <f aca="false">IF(A1509&gt;0,2*D1509-A1509,0)</f>
        <v>0</v>
      </c>
      <c r="F1509" s="32" t="n">
        <f aca="false">ABS(C1509)</f>
        <v>0</v>
      </c>
      <c r="G1509" s="32" t="n">
        <f aca="false">IF(A1509&gt;0,LN(A1509),0)</f>
        <v>0</v>
      </c>
      <c r="H1509" s="32" t="n">
        <f aca="false">G1509*A1509</f>
        <v>0</v>
      </c>
    </row>
    <row r="1510" customFormat="false" ht="12.1" hidden="false" customHeight="false" outlineLevel="0" collapsed="false">
      <c r="A1510" s="29" t="n">
        <f aca="false">Einkommen!A1502</f>
        <v>0</v>
      </c>
      <c r="B1510" s="29" t="n">
        <f aca="false">IF(A1510&gt;0,1,0)</f>
        <v>0</v>
      </c>
      <c r="C1510" s="32" t="n">
        <f aca="false">A1510/B$2-B1510/B$1</f>
        <v>0</v>
      </c>
      <c r="D1510" s="29" t="n">
        <f aca="false">D1509+A1510</f>
        <v>1459000.039375</v>
      </c>
      <c r="E1510" s="29" t="n">
        <f aca="false">IF(A1510&gt;0,2*D1510-A1510,0)</f>
        <v>0</v>
      </c>
      <c r="F1510" s="32" t="n">
        <f aca="false">ABS(C1510)</f>
        <v>0</v>
      </c>
      <c r="G1510" s="32" t="n">
        <f aca="false">IF(A1510&gt;0,LN(A1510),0)</f>
        <v>0</v>
      </c>
      <c r="H1510" s="32" t="n">
        <f aca="false">G1510*A1510</f>
        <v>0</v>
      </c>
    </row>
    <row r="1511" customFormat="false" ht="12.1" hidden="false" customHeight="false" outlineLevel="0" collapsed="false">
      <c r="A1511" s="29" t="n">
        <f aca="false">Einkommen!A1503</f>
        <v>0</v>
      </c>
      <c r="B1511" s="29" t="n">
        <f aca="false">IF(A1511&gt;0,1,0)</f>
        <v>0</v>
      </c>
      <c r="C1511" s="32" t="n">
        <f aca="false">A1511/B$2-B1511/B$1</f>
        <v>0</v>
      </c>
      <c r="D1511" s="29" t="n">
        <f aca="false">D1510+A1511</f>
        <v>1459000.039375</v>
      </c>
      <c r="E1511" s="29" t="n">
        <f aca="false">IF(A1511&gt;0,2*D1511-A1511,0)</f>
        <v>0</v>
      </c>
      <c r="F1511" s="32" t="n">
        <f aca="false">ABS(C1511)</f>
        <v>0</v>
      </c>
      <c r="G1511" s="32" t="n">
        <f aca="false">IF(A1511&gt;0,LN(A1511),0)</f>
        <v>0</v>
      </c>
      <c r="H1511" s="32" t="n">
        <f aca="false">G1511*A1511</f>
        <v>0</v>
      </c>
    </row>
    <row r="1512" customFormat="false" ht="12.1" hidden="false" customHeight="false" outlineLevel="0" collapsed="false">
      <c r="A1512" s="29" t="n">
        <f aca="false">Einkommen!A1504</f>
        <v>0</v>
      </c>
      <c r="B1512" s="29" t="n">
        <f aca="false">IF(A1512&gt;0,1,0)</f>
        <v>0</v>
      </c>
      <c r="C1512" s="32" t="n">
        <f aca="false">A1512/B$2-B1512/B$1</f>
        <v>0</v>
      </c>
      <c r="D1512" s="29" t="n">
        <f aca="false">D1511+A1512</f>
        <v>1459000.039375</v>
      </c>
      <c r="E1512" s="29" t="n">
        <f aca="false">IF(A1512&gt;0,2*D1512-A1512,0)</f>
        <v>0</v>
      </c>
      <c r="F1512" s="32" t="n">
        <f aca="false">ABS(C1512)</f>
        <v>0</v>
      </c>
      <c r="G1512" s="32" t="n">
        <f aca="false">IF(A1512&gt;0,LN(A1512),0)</f>
        <v>0</v>
      </c>
      <c r="H1512" s="32" t="n">
        <f aca="false">G1512*A1512</f>
        <v>0</v>
      </c>
    </row>
    <row r="1513" customFormat="false" ht="12.1" hidden="false" customHeight="false" outlineLevel="0" collapsed="false">
      <c r="A1513" s="29" t="n">
        <f aca="false">Einkommen!A1505</f>
        <v>0</v>
      </c>
      <c r="B1513" s="29" t="n">
        <f aca="false">IF(A1513&gt;0,1,0)</f>
        <v>0</v>
      </c>
      <c r="C1513" s="32" t="n">
        <f aca="false">A1513/B$2-B1513/B$1</f>
        <v>0</v>
      </c>
      <c r="D1513" s="29" t="n">
        <f aca="false">D1512+A1513</f>
        <v>1459000.039375</v>
      </c>
      <c r="E1513" s="29" t="n">
        <f aca="false">IF(A1513&gt;0,2*D1513-A1513,0)</f>
        <v>0</v>
      </c>
      <c r="F1513" s="32" t="n">
        <f aca="false">ABS(C1513)</f>
        <v>0</v>
      </c>
      <c r="G1513" s="32" t="n">
        <f aca="false">IF(A1513&gt;0,LN(A1513),0)</f>
        <v>0</v>
      </c>
      <c r="H1513" s="32" t="n">
        <f aca="false">G1513*A1513</f>
        <v>0</v>
      </c>
    </row>
    <row r="1514" customFormat="false" ht="12.1" hidden="false" customHeight="false" outlineLevel="0" collapsed="false">
      <c r="A1514" s="29" t="n">
        <f aca="false">Einkommen!A1506</f>
        <v>0</v>
      </c>
      <c r="B1514" s="29" t="n">
        <f aca="false">IF(A1514&gt;0,1,0)</f>
        <v>0</v>
      </c>
      <c r="C1514" s="32" t="n">
        <f aca="false">A1514/B$2-B1514/B$1</f>
        <v>0</v>
      </c>
      <c r="D1514" s="29" t="n">
        <f aca="false">D1513+A1514</f>
        <v>1459000.039375</v>
      </c>
      <c r="E1514" s="29" t="n">
        <f aca="false">IF(A1514&gt;0,2*D1514-A1514,0)</f>
        <v>0</v>
      </c>
      <c r="F1514" s="32" t="n">
        <f aca="false">ABS(C1514)</f>
        <v>0</v>
      </c>
      <c r="G1514" s="32" t="n">
        <f aca="false">IF(A1514&gt;0,LN(A1514),0)</f>
        <v>0</v>
      </c>
      <c r="H1514" s="32" t="n">
        <f aca="false">G1514*A1514</f>
        <v>0</v>
      </c>
    </row>
    <row r="1515" customFormat="false" ht="12.1" hidden="false" customHeight="false" outlineLevel="0" collapsed="false">
      <c r="A1515" s="29" t="n">
        <f aca="false">Einkommen!A1507</f>
        <v>0</v>
      </c>
      <c r="B1515" s="29" t="n">
        <f aca="false">IF(A1515&gt;0,1,0)</f>
        <v>0</v>
      </c>
      <c r="C1515" s="32" t="n">
        <f aca="false">A1515/B$2-B1515/B$1</f>
        <v>0</v>
      </c>
      <c r="D1515" s="29" t="n">
        <f aca="false">D1514+A1515</f>
        <v>1459000.039375</v>
      </c>
      <c r="E1515" s="29" t="n">
        <f aca="false">IF(A1515&gt;0,2*D1515-A1515,0)</f>
        <v>0</v>
      </c>
      <c r="F1515" s="32" t="n">
        <f aca="false">ABS(C1515)</f>
        <v>0</v>
      </c>
      <c r="G1515" s="32" t="n">
        <f aca="false">IF(A1515&gt;0,LN(A1515),0)</f>
        <v>0</v>
      </c>
      <c r="H1515" s="32" t="n">
        <f aca="false">G1515*A1515</f>
        <v>0</v>
      </c>
    </row>
    <row r="1516" customFormat="false" ht="12.1" hidden="false" customHeight="false" outlineLevel="0" collapsed="false">
      <c r="A1516" s="29" t="n">
        <f aca="false">Einkommen!A1508</f>
        <v>0</v>
      </c>
      <c r="B1516" s="29" t="n">
        <f aca="false">IF(A1516&gt;0,1,0)</f>
        <v>0</v>
      </c>
      <c r="C1516" s="32" t="n">
        <f aca="false">A1516/B$2-B1516/B$1</f>
        <v>0</v>
      </c>
      <c r="D1516" s="29" t="n">
        <f aca="false">D1515+A1516</f>
        <v>1459000.039375</v>
      </c>
      <c r="E1516" s="29" t="n">
        <f aca="false">IF(A1516&gt;0,2*D1516-A1516,0)</f>
        <v>0</v>
      </c>
      <c r="F1516" s="32" t="n">
        <f aca="false">ABS(C1516)</f>
        <v>0</v>
      </c>
      <c r="G1516" s="32" t="n">
        <f aca="false">IF(A1516&gt;0,LN(A1516),0)</f>
        <v>0</v>
      </c>
      <c r="H1516" s="32" t="n">
        <f aca="false">G1516*A1516</f>
        <v>0</v>
      </c>
    </row>
    <row r="1517" customFormat="false" ht="12.1" hidden="false" customHeight="false" outlineLevel="0" collapsed="false">
      <c r="A1517" s="29" t="n">
        <f aca="false">Einkommen!A1509</f>
        <v>0</v>
      </c>
      <c r="B1517" s="29" t="n">
        <f aca="false">IF(A1517&gt;0,1,0)</f>
        <v>0</v>
      </c>
      <c r="C1517" s="32" t="n">
        <f aca="false">A1517/B$2-B1517/B$1</f>
        <v>0</v>
      </c>
      <c r="D1517" s="29" t="n">
        <f aca="false">D1516+A1517</f>
        <v>1459000.039375</v>
      </c>
      <c r="E1517" s="29" t="n">
        <f aca="false">IF(A1517&gt;0,2*D1517-A1517,0)</f>
        <v>0</v>
      </c>
      <c r="F1517" s="32" t="n">
        <f aca="false">ABS(C1517)</f>
        <v>0</v>
      </c>
      <c r="G1517" s="32" t="n">
        <f aca="false">IF(A1517&gt;0,LN(A1517),0)</f>
        <v>0</v>
      </c>
      <c r="H1517" s="32" t="n">
        <f aca="false">G1517*A1517</f>
        <v>0</v>
      </c>
    </row>
    <row r="1518" customFormat="false" ht="12.1" hidden="false" customHeight="false" outlineLevel="0" collapsed="false">
      <c r="A1518" s="29" t="n">
        <f aca="false">Einkommen!A1510</f>
        <v>0</v>
      </c>
      <c r="B1518" s="29" t="n">
        <f aca="false">IF(A1518&gt;0,1,0)</f>
        <v>0</v>
      </c>
      <c r="C1518" s="32" t="n">
        <f aca="false">A1518/B$2-B1518/B$1</f>
        <v>0</v>
      </c>
      <c r="D1518" s="29" t="n">
        <f aca="false">D1517+A1518</f>
        <v>1459000.039375</v>
      </c>
      <c r="E1518" s="29" t="n">
        <f aca="false">IF(A1518&gt;0,2*D1518-A1518,0)</f>
        <v>0</v>
      </c>
      <c r="F1518" s="32" t="n">
        <f aca="false">ABS(C1518)</f>
        <v>0</v>
      </c>
      <c r="G1518" s="32" t="n">
        <f aca="false">IF(A1518&gt;0,LN(A1518),0)</f>
        <v>0</v>
      </c>
      <c r="H1518" s="32" t="n">
        <f aca="false">G1518*A1518</f>
        <v>0</v>
      </c>
    </row>
    <row r="1519" customFormat="false" ht="12.1" hidden="false" customHeight="false" outlineLevel="0" collapsed="false">
      <c r="A1519" s="29" t="n">
        <f aca="false">Einkommen!A1511</f>
        <v>0</v>
      </c>
      <c r="B1519" s="29" t="n">
        <f aca="false">IF(A1519&gt;0,1,0)</f>
        <v>0</v>
      </c>
      <c r="C1519" s="32" t="n">
        <f aca="false">A1519/B$2-B1519/B$1</f>
        <v>0</v>
      </c>
      <c r="D1519" s="29" t="n">
        <f aca="false">D1518+A1519</f>
        <v>1459000.039375</v>
      </c>
      <c r="E1519" s="29" t="n">
        <f aca="false">IF(A1519&gt;0,2*D1519-A1519,0)</f>
        <v>0</v>
      </c>
      <c r="F1519" s="32" t="n">
        <f aca="false">ABS(C1519)</f>
        <v>0</v>
      </c>
      <c r="G1519" s="32" t="n">
        <f aca="false">IF(A1519&gt;0,LN(A1519),0)</f>
        <v>0</v>
      </c>
      <c r="H1519" s="32" t="n">
        <f aca="false">G1519*A1519</f>
        <v>0</v>
      </c>
    </row>
    <row r="1520" customFormat="false" ht="12.1" hidden="false" customHeight="false" outlineLevel="0" collapsed="false">
      <c r="A1520" s="29" t="n">
        <f aca="false">Einkommen!A1512</f>
        <v>0</v>
      </c>
      <c r="B1520" s="29" t="n">
        <f aca="false">IF(A1520&gt;0,1,0)</f>
        <v>0</v>
      </c>
      <c r="C1520" s="32" t="n">
        <f aca="false">A1520/B$2-B1520/B$1</f>
        <v>0</v>
      </c>
      <c r="D1520" s="29" t="n">
        <f aca="false">D1519+A1520</f>
        <v>1459000.039375</v>
      </c>
      <c r="E1520" s="29" t="n">
        <f aca="false">IF(A1520&gt;0,2*D1520-A1520,0)</f>
        <v>0</v>
      </c>
      <c r="F1520" s="32" t="n">
        <f aca="false">ABS(C1520)</f>
        <v>0</v>
      </c>
      <c r="G1520" s="32" t="n">
        <f aca="false">IF(A1520&gt;0,LN(A1520),0)</f>
        <v>0</v>
      </c>
      <c r="H1520" s="32" t="n">
        <f aca="false">G1520*A1520</f>
        <v>0</v>
      </c>
    </row>
    <row r="1521" customFormat="false" ht="12.1" hidden="false" customHeight="false" outlineLevel="0" collapsed="false">
      <c r="A1521" s="29" t="n">
        <f aca="false">Einkommen!A1513</f>
        <v>0</v>
      </c>
      <c r="B1521" s="29" t="n">
        <f aca="false">IF(A1521&gt;0,1,0)</f>
        <v>0</v>
      </c>
      <c r="C1521" s="32" t="n">
        <f aca="false">A1521/B$2-B1521/B$1</f>
        <v>0</v>
      </c>
      <c r="D1521" s="29" t="n">
        <f aca="false">D1520+A1521</f>
        <v>1459000.039375</v>
      </c>
      <c r="E1521" s="29" t="n">
        <f aca="false">IF(A1521&gt;0,2*D1521-A1521,0)</f>
        <v>0</v>
      </c>
      <c r="F1521" s="32" t="n">
        <f aca="false">ABS(C1521)</f>
        <v>0</v>
      </c>
      <c r="G1521" s="32" t="n">
        <f aca="false">IF(A1521&gt;0,LN(A1521),0)</f>
        <v>0</v>
      </c>
      <c r="H1521" s="32" t="n">
        <f aca="false">G1521*A1521</f>
        <v>0</v>
      </c>
    </row>
    <row r="1522" customFormat="false" ht="12.1" hidden="false" customHeight="false" outlineLevel="0" collapsed="false">
      <c r="A1522" s="29" t="n">
        <f aca="false">Einkommen!A1514</f>
        <v>0</v>
      </c>
      <c r="B1522" s="29" t="n">
        <f aca="false">IF(A1522&gt;0,1,0)</f>
        <v>0</v>
      </c>
      <c r="C1522" s="32" t="n">
        <f aca="false">A1522/B$2-B1522/B$1</f>
        <v>0</v>
      </c>
      <c r="D1522" s="29" t="n">
        <f aca="false">D1521+A1522</f>
        <v>1459000.039375</v>
      </c>
      <c r="E1522" s="29" t="n">
        <f aca="false">IF(A1522&gt;0,2*D1522-A1522,0)</f>
        <v>0</v>
      </c>
      <c r="F1522" s="32" t="n">
        <f aca="false">ABS(C1522)</f>
        <v>0</v>
      </c>
      <c r="G1522" s="32" t="n">
        <f aca="false">IF(A1522&gt;0,LN(A1522),0)</f>
        <v>0</v>
      </c>
      <c r="H1522" s="32" t="n">
        <f aca="false">G1522*A1522</f>
        <v>0</v>
      </c>
    </row>
    <row r="1523" customFormat="false" ht="12.1" hidden="false" customHeight="false" outlineLevel="0" collapsed="false">
      <c r="A1523" s="29" t="n">
        <f aca="false">Einkommen!A1515</f>
        <v>0</v>
      </c>
      <c r="B1523" s="29" t="n">
        <f aca="false">IF(A1523&gt;0,1,0)</f>
        <v>0</v>
      </c>
      <c r="C1523" s="32" t="n">
        <f aca="false">A1523/B$2-B1523/B$1</f>
        <v>0</v>
      </c>
      <c r="D1523" s="29" t="n">
        <f aca="false">D1522+A1523</f>
        <v>1459000.039375</v>
      </c>
      <c r="E1523" s="29" t="n">
        <f aca="false">IF(A1523&gt;0,2*D1523-A1523,0)</f>
        <v>0</v>
      </c>
      <c r="F1523" s="32" t="n">
        <f aca="false">ABS(C1523)</f>
        <v>0</v>
      </c>
      <c r="G1523" s="32" t="n">
        <f aca="false">IF(A1523&gt;0,LN(A1523),0)</f>
        <v>0</v>
      </c>
      <c r="H1523" s="32" t="n">
        <f aca="false">G1523*A1523</f>
        <v>0</v>
      </c>
    </row>
    <row r="1524" customFormat="false" ht="12.1" hidden="false" customHeight="false" outlineLevel="0" collapsed="false">
      <c r="A1524" s="29" t="n">
        <f aca="false">Einkommen!A1516</f>
        <v>0</v>
      </c>
      <c r="B1524" s="29" t="n">
        <f aca="false">IF(A1524&gt;0,1,0)</f>
        <v>0</v>
      </c>
      <c r="C1524" s="32" t="n">
        <f aca="false">A1524/B$2-B1524/B$1</f>
        <v>0</v>
      </c>
      <c r="D1524" s="29" t="n">
        <f aca="false">D1523+A1524</f>
        <v>1459000.039375</v>
      </c>
      <c r="E1524" s="29" t="n">
        <f aca="false">IF(A1524&gt;0,2*D1524-A1524,0)</f>
        <v>0</v>
      </c>
      <c r="F1524" s="32" t="n">
        <f aca="false">ABS(C1524)</f>
        <v>0</v>
      </c>
      <c r="G1524" s="32" t="n">
        <f aca="false">IF(A1524&gt;0,LN(A1524),0)</f>
        <v>0</v>
      </c>
      <c r="H1524" s="32" t="n">
        <f aca="false">G1524*A1524</f>
        <v>0</v>
      </c>
    </row>
    <row r="1525" customFormat="false" ht="12.1" hidden="false" customHeight="false" outlineLevel="0" collapsed="false">
      <c r="A1525" s="29" t="n">
        <f aca="false">Einkommen!A1517</f>
        <v>0</v>
      </c>
      <c r="B1525" s="29" t="n">
        <f aca="false">IF(A1525&gt;0,1,0)</f>
        <v>0</v>
      </c>
      <c r="C1525" s="32" t="n">
        <f aca="false">A1525/B$2-B1525/B$1</f>
        <v>0</v>
      </c>
      <c r="D1525" s="29" t="n">
        <f aca="false">D1524+A1525</f>
        <v>1459000.039375</v>
      </c>
      <c r="E1525" s="29" t="n">
        <f aca="false">IF(A1525&gt;0,2*D1525-A1525,0)</f>
        <v>0</v>
      </c>
      <c r="F1525" s="32" t="n">
        <f aca="false">ABS(C1525)</f>
        <v>0</v>
      </c>
      <c r="G1525" s="32" t="n">
        <f aca="false">IF(A1525&gt;0,LN(A1525),0)</f>
        <v>0</v>
      </c>
      <c r="H1525" s="32" t="n">
        <f aca="false">G1525*A1525</f>
        <v>0</v>
      </c>
    </row>
    <row r="1526" customFormat="false" ht="12.1" hidden="false" customHeight="false" outlineLevel="0" collapsed="false">
      <c r="A1526" s="29" t="n">
        <f aca="false">Einkommen!A1518</f>
        <v>0</v>
      </c>
      <c r="B1526" s="29" t="n">
        <f aca="false">IF(A1526&gt;0,1,0)</f>
        <v>0</v>
      </c>
      <c r="C1526" s="32" t="n">
        <f aca="false">A1526/B$2-B1526/B$1</f>
        <v>0</v>
      </c>
      <c r="D1526" s="29" t="n">
        <f aca="false">D1525+A1526</f>
        <v>1459000.039375</v>
      </c>
      <c r="E1526" s="29" t="n">
        <f aca="false">IF(A1526&gt;0,2*D1526-A1526,0)</f>
        <v>0</v>
      </c>
      <c r="F1526" s="32" t="n">
        <f aca="false">ABS(C1526)</f>
        <v>0</v>
      </c>
      <c r="G1526" s="32" t="n">
        <f aca="false">IF(A1526&gt;0,LN(A1526),0)</f>
        <v>0</v>
      </c>
      <c r="H1526" s="32" t="n">
        <f aca="false">G1526*A1526</f>
        <v>0</v>
      </c>
    </row>
    <row r="1527" customFormat="false" ht="12.1" hidden="false" customHeight="false" outlineLevel="0" collapsed="false">
      <c r="A1527" s="29" t="n">
        <f aca="false">Einkommen!A1519</f>
        <v>0</v>
      </c>
      <c r="B1527" s="29" t="n">
        <f aca="false">IF(A1527&gt;0,1,0)</f>
        <v>0</v>
      </c>
      <c r="C1527" s="32" t="n">
        <f aca="false">A1527/B$2-B1527/B$1</f>
        <v>0</v>
      </c>
      <c r="D1527" s="29" t="n">
        <f aca="false">D1526+A1527</f>
        <v>1459000.039375</v>
      </c>
      <c r="E1527" s="29" t="n">
        <f aca="false">IF(A1527&gt;0,2*D1527-A1527,0)</f>
        <v>0</v>
      </c>
      <c r="F1527" s="32" t="n">
        <f aca="false">ABS(C1527)</f>
        <v>0</v>
      </c>
      <c r="G1527" s="32" t="n">
        <f aca="false">IF(A1527&gt;0,LN(A1527),0)</f>
        <v>0</v>
      </c>
      <c r="H1527" s="32" t="n">
        <f aca="false">G1527*A1527</f>
        <v>0</v>
      </c>
    </row>
    <row r="1528" customFormat="false" ht="12.1" hidden="false" customHeight="false" outlineLevel="0" collapsed="false">
      <c r="A1528" s="29" t="n">
        <f aca="false">Einkommen!A1520</f>
        <v>0</v>
      </c>
      <c r="B1528" s="29" t="n">
        <f aca="false">IF(A1528&gt;0,1,0)</f>
        <v>0</v>
      </c>
      <c r="C1528" s="32" t="n">
        <f aca="false">A1528/B$2-B1528/B$1</f>
        <v>0</v>
      </c>
      <c r="D1528" s="29" t="n">
        <f aca="false">D1527+A1528</f>
        <v>1459000.039375</v>
      </c>
      <c r="E1528" s="29" t="n">
        <f aca="false">IF(A1528&gt;0,2*D1528-A1528,0)</f>
        <v>0</v>
      </c>
      <c r="F1528" s="32" t="n">
        <f aca="false">ABS(C1528)</f>
        <v>0</v>
      </c>
      <c r="G1528" s="32" t="n">
        <f aca="false">IF(A1528&gt;0,LN(A1528),0)</f>
        <v>0</v>
      </c>
      <c r="H1528" s="32" t="n">
        <f aca="false">G1528*A1528</f>
        <v>0</v>
      </c>
    </row>
    <row r="1529" customFormat="false" ht="12.1" hidden="false" customHeight="false" outlineLevel="0" collapsed="false">
      <c r="A1529" s="29" t="n">
        <f aca="false">Einkommen!A1521</f>
        <v>0</v>
      </c>
      <c r="B1529" s="29" t="n">
        <f aca="false">IF(A1529&gt;0,1,0)</f>
        <v>0</v>
      </c>
      <c r="C1529" s="32" t="n">
        <f aca="false">A1529/B$2-B1529/B$1</f>
        <v>0</v>
      </c>
      <c r="D1529" s="29" t="n">
        <f aca="false">D1528+A1529</f>
        <v>1459000.039375</v>
      </c>
      <c r="E1529" s="29" t="n">
        <f aca="false">IF(A1529&gt;0,2*D1529-A1529,0)</f>
        <v>0</v>
      </c>
      <c r="F1529" s="32" t="n">
        <f aca="false">ABS(C1529)</f>
        <v>0</v>
      </c>
      <c r="G1529" s="32" t="n">
        <f aca="false">IF(A1529&gt;0,LN(A1529),0)</f>
        <v>0</v>
      </c>
      <c r="H1529" s="32" t="n">
        <f aca="false">G1529*A1529</f>
        <v>0</v>
      </c>
    </row>
    <row r="1530" customFormat="false" ht="12.1" hidden="false" customHeight="false" outlineLevel="0" collapsed="false">
      <c r="A1530" s="29" t="n">
        <f aca="false">Einkommen!A1522</f>
        <v>0</v>
      </c>
      <c r="B1530" s="29" t="n">
        <f aca="false">IF(A1530&gt;0,1,0)</f>
        <v>0</v>
      </c>
      <c r="C1530" s="32" t="n">
        <f aca="false">A1530/B$2-B1530/B$1</f>
        <v>0</v>
      </c>
      <c r="D1530" s="29" t="n">
        <f aca="false">D1529+A1530</f>
        <v>1459000.039375</v>
      </c>
      <c r="E1530" s="29" t="n">
        <f aca="false">IF(A1530&gt;0,2*D1530-A1530,0)</f>
        <v>0</v>
      </c>
      <c r="F1530" s="32" t="n">
        <f aca="false">ABS(C1530)</f>
        <v>0</v>
      </c>
      <c r="G1530" s="32" t="n">
        <f aca="false">IF(A1530&gt;0,LN(A1530),0)</f>
        <v>0</v>
      </c>
      <c r="H1530" s="32" t="n">
        <f aca="false">G1530*A1530</f>
        <v>0</v>
      </c>
    </row>
    <row r="1531" customFormat="false" ht="12.1" hidden="false" customHeight="false" outlineLevel="0" collapsed="false">
      <c r="A1531" s="29" t="n">
        <f aca="false">Einkommen!A1523</f>
        <v>0</v>
      </c>
      <c r="B1531" s="29" t="n">
        <f aca="false">IF(A1531&gt;0,1,0)</f>
        <v>0</v>
      </c>
      <c r="C1531" s="32" t="n">
        <f aca="false">A1531/B$2-B1531/B$1</f>
        <v>0</v>
      </c>
      <c r="D1531" s="29" t="n">
        <f aca="false">D1530+A1531</f>
        <v>1459000.039375</v>
      </c>
      <c r="E1531" s="29" t="n">
        <f aca="false">IF(A1531&gt;0,2*D1531-A1531,0)</f>
        <v>0</v>
      </c>
      <c r="F1531" s="32" t="n">
        <f aca="false">ABS(C1531)</f>
        <v>0</v>
      </c>
      <c r="G1531" s="32" t="n">
        <f aca="false">IF(A1531&gt;0,LN(A1531),0)</f>
        <v>0</v>
      </c>
      <c r="H1531" s="32" t="n">
        <f aca="false">G1531*A1531</f>
        <v>0</v>
      </c>
    </row>
    <row r="1532" customFormat="false" ht="12.1" hidden="false" customHeight="false" outlineLevel="0" collapsed="false">
      <c r="A1532" s="29" t="n">
        <f aca="false">Einkommen!A1524</f>
        <v>0</v>
      </c>
      <c r="B1532" s="29" t="n">
        <f aca="false">IF(A1532&gt;0,1,0)</f>
        <v>0</v>
      </c>
      <c r="C1532" s="32" t="n">
        <f aca="false">A1532/B$2-B1532/B$1</f>
        <v>0</v>
      </c>
      <c r="D1532" s="29" t="n">
        <f aca="false">D1531+A1532</f>
        <v>1459000.039375</v>
      </c>
      <c r="E1532" s="29" t="n">
        <f aca="false">IF(A1532&gt;0,2*D1532-A1532,0)</f>
        <v>0</v>
      </c>
      <c r="F1532" s="32" t="n">
        <f aca="false">ABS(C1532)</f>
        <v>0</v>
      </c>
      <c r="G1532" s="32" t="n">
        <f aca="false">IF(A1532&gt;0,LN(A1532),0)</f>
        <v>0</v>
      </c>
      <c r="H1532" s="32" t="n">
        <f aca="false">G1532*A1532</f>
        <v>0</v>
      </c>
    </row>
    <row r="1533" customFormat="false" ht="12.1" hidden="false" customHeight="false" outlineLevel="0" collapsed="false">
      <c r="A1533" s="29" t="n">
        <f aca="false">Einkommen!A1525</f>
        <v>0</v>
      </c>
      <c r="B1533" s="29" t="n">
        <f aca="false">IF(A1533&gt;0,1,0)</f>
        <v>0</v>
      </c>
      <c r="C1533" s="32" t="n">
        <f aca="false">A1533/B$2-B1533/B$1</f>
        <v>0</v>
      </c>
      <c r="D1533" s="29" t="n">
        <f aca="false">D1532+A1533</f>
        <v>1459000.039375</v>
      </c>
      <c r="E1533" s="29" t="n">
        <f aca="false">IF(A1533&gt;0,2*D1533-A1533,0)</f>
        <v>0</v>
      </c>
      <c r="F1533" s="32" t="n">
        <f aca="false">ABS(C1533)</f>
        <v>0</v>
      </c>
      <c r="G1533" s="32" t="n">
        <f aca="false">IF(A1533&gt;0,LN(A1533),0)</f>
        <v>0</v>
      </c>
      <c r="H1533" s="32" t="n">
        <f aca="false">G1533*A1533</f>
        <v>0</v>
      </c>
    </row>
    <row r="1534" customFormat="false" ht="12.1" hidden="false" customHeight="false" outlineLevel="0" collapsed="false">
      <c r="A1534" s="29" t="n">
        <f aca="false">Einkommen!A1526</f>
        <v>0</v>
      </c>
      <c r="B1534" s="29" t="n">
        <f aca="false">IF(A1534&gt;0,1,0)</f>
        <v>0</v>
      </c>
      <c r="C1534" s="32" t="n">
        <f aca="false">A1534/B$2-B1534/B$1</f>
        <v>0</v>
      </c>
      <c r="D1534" s="29" t="n">
        <f aca="false">D1533+A1534</f>
        <v>1459000.039375</v>
      </c>
      <c r="E1534" s="29" t="n">
        <f aca="false">IF(A1534&gt;0,2*D1534-A1534,0)</f>
        <v>0</v>
      </c>
      <c r="F1534" s="32" t="n">
        <f aca="false">ABS(C1534)</f>
        <v>0</v>
      </c>
      <c r="G1534" s="32" t="n">
        <f aca="false">IF(A1534&gt;0,LN(A1534),0)</f>
        <v>0</v>
      </c>
      <c r="H1534" s="32" t="n">
        <f aca="false">G1534*A1534</f>
        <v>0</v>
      </c>
    </row>
    <row r="1535" customFormat="false" ht="12.1" hidden="false" customHeight="false" outlineLevel="0" collapsed="false">
      <c r="A1535" s="29" t="n">
        <f aca="false">Einkommen!A1527</f>
        <v>0</v>
      </c>
      <c r="B1535" s="29" t="n">
        <f aca="false">IF(A1535&gt;0,1,0)</f>
        <v>0</v>
      </c>
      <c r="C1535" s="32" t="n">
        <f aca="false">A1535/B$2-B1535/B$1</f>
        <v>0</v>
      </c>
      <c r="D1535" s="29" t="n">
        <f aca="false">D1534+A1535</f>
        <v>1459000.039375</v>
      </c>
      <c r="E1535" s="29" t="n">
        <f aca="false">IF(A1535&gt;0,2*D1535-A1535,0)</f>
        <v>0</v>
      </c>
      <c r="F1535" s="32" t="n">
        <f aca="false">ABS(C1535)</f>
        <v>0</v>
      </c>
      <c r="G1535" s="32" t="n">
        <f aca="false">IF(A1535&gt;0,LN(A1535),0)</f>
        <v>0</v>
      </c>
      <c r="H1535" s="32" t="n">
        <f aca="false">G1535*A1535</f>
        <v>0</v>
      </c>
    </row>
    <row r="1536" customFormat="false" ht="12.1" hidden="false" customHeight="false" outlineLevel="0" collapsed="false">
      <c r="A1536" s="29" t="n">
        <f aca="false">Einkommen!A1528</f>
        <v>0</v>
      </c>
      <c r="B1536" s="29" t="n">
        <f aca="false">IF(A1536&gt;0,1,0)</f>
        <v>0</v>
      </c>
      <c r="C1536" s="32" t="n">
        <f aca="false">A1536/B$2-B1536/B$1</f>
        <v>0</v>
      </c>
      <c r="D1536" s="29" t="n">
        <f aca="false">D1535+A1536</f>
        <v>1459000.039375</v>
      </c>
      <c r="E1536" s="29" t="n">
        <f aca="false">IF(A1536&gt;0,2*D1536-A1536,0)</f>
        <v>0</v>
      </c>
      <c r="F1536" s="32" t="n">
        <f aca="false">ABS(C1536)</f>
        <v>0</v>
      </c>
      <c r="G1536" s="32" t="n">
        <f aca="false">IF(A1536&gt;0,LN(A1536),0)</f>
        <v>0</v>
      </c>
      <c r="H1536" s="32" t="n">
        <f aca="false">G1536*A1536</f>
        <v>0</v>
      </c>
    </row>
    <row r="1537" customFormat="false" ht="12.1" hidden="false" customHeight="false" outlineLevel="0" collapsed="false">
      <c r="A1537" s="29" t="n">
        <f aca="false">Einkommen!A1529</f>
        <v>0</v>
      </c>
      <c r="B1537" s="29" t="n">
        <f aca="false">IF(A1537&gt;0,1,0)</f>
        <v>0</v>
      </c>
      <c r="C1537" s="32" t="n">
        <f aca="false">A1537/B$2-B1537/B$1</f>
        <v>0</v>
      </c>
      <c r="D1537" s="29" t="n">
        <f aca="false">D1536+A1537</f>
        <v>1459000.039375</v>
      </c>
      <c r="E1537" s="29" t="n">
        <f aca="false">IF(A1537&gt;0,2*D1537-A1537,0)</f>
        <v>0</v>
      </c>
      <c r="F1537" s="32" t="n">
        <f aca="false">ABS(C1537)</f>
        <v>0</v>
      </c>
      <c r="G1537" s="32" t="n">
        <f aca="false">IF(A1537&gt;0,LN(A1537),0)</f>
        <v>0</v>
      </c>
      <c r="H1537" s="32" t="n">
        <f aca="false">G1537*A1537</f>
        <v>0</v>
      </c>
    </row>
    <row r="1538" customFormat="false" ht="12.1" hidden="false" customHeight="false" outlineLevel="0" collapsed="false">
      <c r="A1538" s="29" t="n">
        <f aca="false">Einkommen!A1530</f>
        <v>0</v>
      </c>
      <c r="B1538" s="29" t="n">
        <f aca="false">IF(A1538&gt;0,1,0)</f>
        <v>0</v>
      </c>
      <c r="C1538" s="32" t="n">
        <f aca="false">A1538/B$2-B1538/B$1</f>
        <v>0</v>
      </c>
      <c r="D1538" s="29" t="n">
        <f aca="false">D1537+A1538</f>
        <v>1459000.039375</v>
      </c>
      <c r="E1538" s="29" t="n">
        <f aca="false">IF(A1538&gt;0,2*D1538-A1538,0)</f>
        <v>0</v>
      </c>
      <c r="F1538" s="32" t="n">
        <f aca="false">ABS(C1538)</f>
        <v>0</v>
      </c>
      <c r="G1538" s="32" t="n">
        <f aca="false">IF(A1538&gt;0,LN(A1538),0)</f>
        <v>0</v>
      </c>
      <c r="H1538" s="32" t="n">
        <f aca="false">G1538*A1538</f>
        <v>0</v>
      </c>
    </row>
    <row r="1539" customFormat="false" ht="12.1" hidden="false" customHeight="false" outlineLevel="0" collapsed="false">
      <c r="A1539" s="29" t="n">
        <f aca="false">Einkommen!A1531</f>
        <v>0</v>
      </c>
      <c r="B1539" s="29" t="n">
        <f aca="false">IF(A1539&gt;0,1,0)</f>
        <v>0</v>
      </c>
      <c r="C1539" s="32" t="n">
        <f aca="false">A1539/B$2-B1539/B$1</f>
        <v>0</v>
      </c>
      <c r="D1539" s="29" t="n">
        <f aca="false">D1538+A1539</f>
        <v>1459000.039375</v>
      </c>
      <c r="E1539" s="29" t="n">
        <f aca="false">IF(A1539&gt;0,2*D1539-A1539,0)</f>
        <v>0</v>
      </c>
      <c r="F1539" s="32" t="n">
        <f aca="false">ABS(C1539)</f>
        <v>0</v>
      </c>
      <c r="G1539" s="32" t="n">
        <f aca="false">IF(A1539&gt;0,LN(A1539),0)</f>
        <v>0</v>
      </c>
      <c r="H1539" s="32" t="n">
        <f aca="false">G1539*A1539</f>
        <v>0</v>
      </c>
    </row>
    <row r="1540" customFormat="false" ht="12.1" hidden="false" customHeight="false" outlineLevel="0" collapsed="false">
      <c r="A1540" s="29" t="n">
        <f aca="false">Einkommen!A1532</f>
        <v>0</v>
      </c>
      <c r="B1540" s="29" t="n">
        <f aca="false">IF(A1540&gt;0,1,0)</f>
        <v>0</v>
      </c>
      <c r="C1540" s="32" t="n">
        <f aca="false">A1540/B$2-B1540/B$1</f>
        <v>0</v>
      </c>
      <c r="D1540" s="29" t="n">
        <f aca="false">D1539+A1540</f>
        <v>1459000.039375</v>
      </c>
      <c r="E1540" s="29" t="n">
        <f aca="false">IF(A1540&gt;0,2*D1540-A1540,0)</f>
        <v>0</v>
      </c>
      <c r="F1540" s="32" t="n">
        <f aca="false">ABS(C1540)</f>
        <v>0</v>
      </c>
      <c r="G1540" s="32" t="n">
        <f aca="false">IF(A1540&gt;0,LN(A1540),0)</f>
        <v>0</v>
      </c>
      <c r="H1540" s="32" t="n">
        <f aca="false">G1540*A1540</f>
        <v>0</v>
      </c>
    </row>
    <row r="1541" customFormat="false" ht="12.1" hidden="false" customHeight="false" outlineLevel="0" collapsed="false">
      <c r="A1541" s="29" t="n">
        <f aca="false">Einkommen!A1533</f>
        <v>0</v>
      </c>
      <c r="B1541" s="29" t="n">
        <f aca="false">IF(A1541&gt;0,1,0)</f>
        <v>0</v>
      </c>
      <c r="C1541" s="32" t="n">
        <f aca="false">A1541/B$2-B1541/B$1</f>
        <v>0</v>
      </c>
      <c r="D1541" s="29" t="n">
        <f aca="false">D1540+A1541</f>
        <v>1459000.039375</v>
      </c>
      <c r="E1541" s="29" t="n">
        <f aca="false">IF(A1541&gt;0,2*D1541-A1541,0)</f>
        <v>0</v>
      </c>
      <c r="F1541" s="32" t="n">
        <f aca="false">ABS(C1541)</f>
        <v>0</v>
      </c>
      <c r="G1541" s="32" t="n">
        <f aca="false">IF(A1541&gt;0,LN(A1541),0)</f>
        <v>0</v>
      </c>
      <c r="H1541" s="32" t="n">
        <f aca="false">G1541*A1541</f>
        <v>0</v>
      </c>
    </row>
    <row r="1542" customFormat="false" ht="12.1" hidden="false" customHeight="false" outlineLevel="0" collapsed="false">
      <c r="A1542" s="29" t="n">
        <f aca="false">Einkommen!A1534</f>
        <v>0</v>
      </c>
      <c r="B1542" s="29" t="n">
        <f aca="false">IF(A1542&gt;0,1,0)</f>
        <v>0</v>
      </c>
      <c r="C1542" s="32" t="n">
        <f aca="false">A1542/B$2-B1542/B$1</f>
        <v>0</v>
      </c>
      <c r="D1542" s="29" t="n">
        <f aca="false">D1541+A1542</f>
        <v>1459000.039375</v>
      </c>
      <c r="E1542" s="29" t="n">
        <f aca="false">IF(A1542&gt;0,2*D1542-A1542,0)</f>
        <v>0</v>
      </c>
      <c r="F1542" s="32" t="n">
        <f aca="false">ABS(C1542)</f>
        <v>0</v>
      </c>
      <c r="G1542" s="32" t="n">
        <f aca="false">IF(A1542&gt;0,LN(A1542),0)</f>
        <v>0</v>
      </c>
      <c r="H1542" s="32" t="n">
        <f aca="false">G1542*A1542</f>
        <v>0</v>
      </c>
    </row>
    <row r="1543" customFormat="false" ht="12.1" hidden="false" customHeight="false" outlineLevel="0" collapsed="false">
      <c r="A1543" s="29" t="n">
        <f aca="false">Einkommen!A1535</f>
        <v>0</v>
      </c>
      <c r="B1543" s="29" t="n">
        <f aca="false">IF(A1543&gt;0,1,0)</f>
        <v>0</v>
      </c>
      <c r="C1543" s="32" t="n">
        <f aca="false">A1543/B$2-B1543/B$1</f>
        <v>0</v>
      </c>
      <c r="D1543" s="29" t="n">
        <f aca="false">D1542+A1543</f>
        <v>1459000.039375</v>
      </c>
      <c r="E1543" s="29" t="n">
        <f aca="false">IF(A1543&gt;0,2*D1543-A1543,0)</f>
        <v>0</v>
      </c>
      <c r="F1543" s="32" t="n">
        <f aca="false">ABS(C1543)</f>
        <v>0</v>
      </c>
      <c r="G1543" s="32" t="n">
        <f aca="false">IF(A1543&gt;0,LN(A1543),0)</f>
        <v>0</v>
      </c>
      <c r="H1543" s="32" t="n">
        <f aca="false">G1543*A1543</f>
        <v>0</v>
      </c>
    </row>
    <row r="1544" customFormat="false" ht="12.1" hidden="false" customHeight="false" outlineLevel="0" collapsed="false">
      <c r="A1544" s="29" t="n">
        <f aca="false">Einkommen!A1536</f>
        <v>0</v>
      </c>
      <c r="B1544" s="29" t="n">
        <f aca="false">IF(A1544&gt;0,1,0)</f>
        <v>0</v>
      </c>
      <c r="C1544" s="32" t="n">
        <f aca="false">A1544/B$2-B1544/B$1</f>
        <v>0</v>
      </c>
      <c r="D1544" s="29" t="n">
        <f aca="false">D1543+A1544</f>
        <v>1459000.039375</v>
      </c>
      <c r="E1544" s="29" t="n">
        <f aca="false">IF(A1544&gt;0,2*D1544-A1544,0)</f>
        <v>0</v>
      </c>
      <c r="F1544" s="32" t="n">
        <f aca="false">ABS(C1544)</f>
        <v>0</v>
      </c>
      <c r="G1544" s="32" t="n">
        <f aca="false">IF(A1544&gt;0,LN(A1544),0)</f>
        <v>0</v>
      </c>
      <c r="H1544" s="32" t="n">
        <f aca="false">G1544*A1544</f>
        <v>0</v>
      </c>
    </row>
    <row r="1545" customFormat="false" ht="12.1" hidden="false" customHeight="false" outlineLevel="0" collapsed="false">
      <c r="A1545" s="29" t="n">
        <f aca="false">Einkommen!A1537</f>
        <v>0</v>
      </c>
      <c r="B1545" s="29" t="n">
        <f aca="false">IF(A1545&gt;0,1,0)</f>
        <v>0</v>
      </c>
      <c r="C1545" s="32" t="n">
        <f aca="false">A1545/B$2-B1545/B$1</f>
        <v>0</v>
      </c>
      <c r="D1545" s="29" t="n">
        <f aca="false">D1544+A1545</f>
        <v>1459000.039375</v>
      </c>
      <c r="E1545" s="29" t="n">
        <f aca="false">IF(A1545&gt;0,2*D1545-A1545,0)</f>
        <v>0</v>
      </c>
      <c r="F1545" s="32" t="n">
        <f aca="false">ABS(C1545)</f>
        <v>0</v>
      </c>
      <c r="G1545" s="32" t="n">
        <f aca="false">IF(A1545&gt;0,LN(A1545),0)</f>
        <v>0</v>
      </c>
      <c r="H1545" s="32" t="n">
        <f aca="false">G1545*A1545</f>
        <v>0</v>
      </c>
    </row>
    <row r="1546" customFormat="false" ht="12.1" hidden="false" customHeight="false" outlineLevel="0" collapsed="false">
      <c r="A1546" s="29" t="n">
        <f aca="false">Einkommen!A1538</f>
        <v>0</v>
      </c>
      <c r="B1546" s="29" t="n">
        <f aca="false">IF(A1546&gt;0,1,0)</f>
        <v>0</v>
      </c>
      <c r="C1546" s="32" t="n">
        <f aca="false">A1546/B$2-B1546/B$1</f>
        <v>0</v>
      </c>
      <c r="D1546" s="29" t="n">
        <f aca="false">D1545+A1546</f>
        <v>1459000.039375</v>
      </c>
      <c r="E1546" s="29" t="n">
        <f aca="false">IF(A1546&gt;0,2*D1546-A1546,0)</f>
        <v>0</v>
      </c>
      <c r="F1546" s="32" t="n">
        <f aca="false">ABS(C1546)</f>
        <v>0</v>
      </c>
      <c r="G1546" s="32" t="n">
        <f aca="false">IF(A1546&gt;0,LN(A1546),0)</f>
        <v>0</v>
      </c>
      <c r="H1546" s="32" t="n">
        <f aca="false">G1546*A1546</f>
        <v>0</v>
      </c>
    </row>
    <row r="1547" customFormat="false" ht="12.1" hidden="false" customHeight="false" outlineLevel="0" collapsed="false">
      <c r="A1547" s="29" t="n">
        <f aca="false">Einkommen!A1539</f>
        <v>0</v>
      </c>
      <c r="B1547" s="29" t="n">
        <f aca="false">IF(A1547&gt;0,1,0)</f>
        <v>0</v>
      </c>
      <c r="C1547" s="32" t="n">
        <f aca="false">A1547/B$2-B1547/B$1</f>
        <v>0</v>
      </c>
      <c r="D1547" s="29" t="n">
        <f aca="false">D1546+A1547</f>
        <v>1459000.039375</v>
      </c>
      <c r="E1547" s="29" t="n">
        <f aca="false">IF(A1547&gt;0,2*D1547-A1547,0)</f>
        <v>0</v>
      </c>
      <c r="F1547" s="32" t="n">
        <f aca="false">ABS(C1547)</f>
        <v>0</v>
      </c>
      <c r="G1547" s="32" t="n">
        <f aca="false">IF(A1547&gt;0,LN(A1547),0)</f>
        <v>0</v>
      </c>
      <c r="H1547" s="32" t="n">
        <f aca="false">G1547*A1547</f>
        <v>0</v>
      </c>
    </row>
    <row r="1548" customFormat="false" ht="12.1" hidden="false" customHeight="false" outlineLevel="0" collapsed="false">
      <c r="A1548" s="29" t="n">
        <f aca="false">Einkommen!A1540</f>
        <v>0</v>
      </c>
      <c r="B1548" s="29" t="n">
        <f aca="false">IF(A1548&gt;0,1,0)</f>
        <v>0</v>
      </c>
      <c r="C1548" s="32" t="n">
        <f aca="false">A1548/B$2-B1548/B$1</f>
        <v>0</v>
      </c>
      <c r="D1548" s="29" t="n">
        <f aca="false">D1547+A1548</f>
        <v>1459000.039375</v>
      </c>
      <c r="E1548" s="29" t="n">
        <f aca="false">IF(A1548&gt;0,2*D1548-A1548,0)</f>
        <v>0</v>
      </c>
      <c r="F1548" s="32" t="n">
        <f aca="false">ABS(C1548)</f>
        <v>0</v>
      </c>
      <c r="G1548" s="32" t="n">
        <f aca="false">IF(A1548&gt;0,LN(A1548),0)</f>
        <v>0</v>
      </c>
      <c r="H1548" s="32" t="n">
        <f aca="false">G1548*A1548</f>
        <v>0</v>
      </c>
    </row>
    <row r="1549" customFormat="false" ht="12.1" hidden="false" customHeight="false" outlineLevel="0" collapsed="false">
      <c r="A1549" s="29" t="n">
        <f aca="false">Einkommen!A1541</f>
        <v>0</v>
      </c>
      <c r="B1549" s="29" t="n">
        <f aca="false">IF(A1549&gt;0,1,0)</f>
        <v>0</v>
      </c>
      <c r="C1549" s="32" t="n">
        <f aca="false">A1549/B$2-B1549/B$1</f>
        <v>0</v>
      </c>
      <c r="D1549" s="29" t="n">
        <f aca="false">D1548+A1549</f>
        <v>1459000.039375</v>
      </c>
      <c r="E1549" s="29" t="n">
        <f aca="false">IF(A1549&gt;0,2*D1549-A1549,0)</f>
        <v>0</v>
      </c>
      <c r="F1549" s="32" t="n">
        <f aca="false">ABS(C1549)</f>
        <v>0</v>
      </c>
      <c r="G1549" s="32" t="n">
        <f aca="false">IF(A1549&gt;0,LN(A1549),0)</f>
        <v>0</v>
      </c>
      <c r="H1549" s="32" t="n">
        <f aca="false">G1549*A1549</f>
        <v>0</v>
      </c>
    </row>
    <row r="1550" customFormat="false" ht="12.1" hidden="false" customHeight="false" outlineLevel="0" collapsed="false">
      <c r="A1550" s="29" t="n">
        <f aca="false">Einkommen!A1542</f>
        <v>0</v>
      </c>
      <c r="B1550" s="29" t="n">
        <f aca="false">IF(A1550&gt;0,1,0)</f>
        <v>0</v>
      </c>
      <c r="C1550" s="32" t="n">
        <f aca="false">A1550/B$2-B1550/B$1</f>
        <v>0</v>
      </c>
      <c r="D1550" s="29" t="n">
        <f aca="false">D1549+A1550</f>
        <v>1459000.039375</v>
      </c>
      <c r="E1550" s="29" t="n">
        <f aca="false">IF(A1550&gt;0,2*D1550-A1550,0)</f>
        <v>0</v>
      </c>
      <c r="F1550" s="32" t="n">
        <f aca="false">ABS(C1550)</f>
        <v>0</v>
      </c>
      <c r="G1550" s="32" t="n">
        <f aca="false">IF(A1550&gt;0,LN(A1550),0)</f>
        <v>0</v>
      </c>
      <c r="H1550" s="32" t="n">
        <f aca="false">G1550*A1550</f>
        <v>0</v>
      </c>
    </row>
    <row r="1551" customFormat="false" ht="12.1" hidden="false" customHeight="false" outlineLevel="0" collapsed="false">
      <c r="A1551" s="29" t="n">
        <f aca="false">Einkommen!A1543</f>
        <v>0</v>
      </c>
      <c r="B1551" s="29" t="n">
        <f aca="false">IF(A1551&gt;0,1,0)</f>
        <v>0</v>
      </c>
      <c r="C1551" s="32" t="n">
        <f aca="false">A1551/B$2-B1551/B$1</f>
        <v>0</v>
      </c>
      <c r="D1551" s="29" t="n">
        <f aca="false">D1550+A1551</f>
        <v>1459000.039375</v>
      </c>
      <c r="E1551" s="29" t="n">
        <f aca="false">IF(A1551&gt;0,2*D1551-A1551,0)</f>
        <v>0</v>
      </c>
      <c r="F1551" s="32" t="n">
        <f aca="false">ABS(C1551)</f>
        <v>0</v>
      </c>
      <c r="G1551" s="32" t="n">
        <f aca="false">IF(A1551&gt;0,LN(A1551),0)</f>
        <v>0</v>
      </c>
      <c r="H1551" s="32" t="n">
        <f aca="false">G1551*A1551</f>
        <v>0</v>
      </c>
    </row>
    <row r="1552" customFormat="false" ht="12.1" hidden="false" customHeight="false" outlineLevel="0" collapsed="false">
      <c r="A1552" s="29" t="n">
        <f aca="false">Einkommen!A1544</f>
        <v>0</v>
      </c>
      <c r="B1552" s="29" t="n">
        <f aca="false">IF(A1552&gt;0,1,0)</f>
        <v>0</v>
      </c>
      <c r="C1552" s="32" t="n">
        <f aca="false">A1552/B$2-B1552/B$1</f>
        <v>0</v>
      </c>
      <c r="D1552" s="29" t="n">
        <f aca="false">D1551+A1552</f>
        <v>1459000.039375</v>
      </c>
      <c r="E1552" s="29" t="n">
        <f aca="false">IF(A1552&gt;0,2*D1552-A1552,0)</f>
        <v>0</v>
      </c>
      <c r="F1552" s="32" t="n">
        <f aca="false">ABS(C1552)</f>
        <v>0</v>
      </c>
      <c r="G1552" s="32" t="n">
        <f aca="false">IF(A1552&gt;0,LN(A1552),0)</f>
        <v>0</v>
      </c>
      <c r="H1552" s="32" t="n">
        <f aca="false">G1552*A1552</f>
        <v>0</v>
      </c>
    </row>
    <row r="1553" customFormat="false" ht="12.1" hidden="false" customHeight="false" outlineLevel="0" collapsed="false">
      <c r="A1553" s="29" t="n">
        <f aca="false">Einkommen!A1545</f>
        <v>0</v>
      </c>
      <c r="B1553" s="29" t="n">
        <f aca="false">IF(A1553&gt;0,1,0)</f>
        <v>0</v>
      </c>
      <c r="C1553" s="32" t="n">
        <f aca="false">A1553/B$2-B1553/B$1</f>
        <v>0</v>
      </c>
      <c r="D1553" s="29" t="n">
        <f aca="false">D1552+A1553</f>
        <v>1459000.039375</v>
      </c>
      <c r="E1553" s="29" t="n">
        <f aca="false">IF(A1553&gt;0,2*D1553-A1553,0)</f>
        <v>0</v>
      </c>
      <c r="F1553" s="32" t="n">
        <f aca="false">ABS(C1553)</f>
        <v>0</v>
      </c>
      <c r="G1553" s="32" t="n">
        <f aca="false">IF(A1553&gt;0,LN(A1553),0)</f>
        <v>0</v>
      </c>
      <c r="H1553" s="32" t="n">
        <f aca="false">G1553*A1553</f>
        <v>0</v>
      </c>
    </row>
    <row r="1554" customFormat="false" ht="12.1" hidden="false" customHeight="false" outlineLevel="0" collapsed="false">
      <c r="A1554" s="29" t="n">
        <f aca="false">Einkommen!A1546</f>
        <v>0</v>
      </c>
      <c r="B1554" s="29" t="n">
        <f aca="false">IF(A1554&gt;0,1,0)</f>
        <v>0</v>
      </c>
      <c r="C1554" s="32" t="n">
        <f aca="false">A1554/B$2-B1554/B$1</f>
        <v>0</v>
      </c>
      <c r="D1554" s="29" t="n">
        <f aca="false">D1553+A1554</f>
        <v>1459000.039375</v>
      </c>
      <c r="E1554" s="29" t="n">
        <f aca="false">IF(A1554&gt;0,2*D1554-A1554,0)</f>
        <v>0</v>
      </c>
      <c r="F1554" s="32" t="n">
        <f aca="false">ABS(C1554)</f>
        <v>0</v>
      </c>
      <c r="G1554" s="32" t="n">
        <f aca="false">IF(A1554&gt;0,LN(A1554),0)</f>
        <v>0</v>
      </c>
      <c r="H1554" s="32" t="n">
        <f aca="false">G1554*A1554</f>
        <v>0</v>
      </c>
    </row>
    <row r="1555" customFormat="false" ht="12.1" hidden="false" customHeight="false" outlineLevel="0" collapsed="false">
      <c r="A1555" s="29" t="n">
        <f aca="false">Einkommen!A1547</f>
        <v>0</v>
      </c>
      <c r="B1555" s="29" t="n">
        <f aca="false">IF(A1555&gt;0,1,0)</f>
        <v>0</v>
      </c>
      <c r="C1555" s="32" t="n">
        <f aca="false">A1555/B$2-B1555/B$1</f>
        <v>0</v>
      </c>
      <c r="D1555" s="29" t="n">
        <f aca="false">D1554+A1555</f>
        <v>1459000.039375</v>
      </c>
      <c r="E1555" s="29" t="n">
        <f aca="false">IF(A1555&gt;0,2*D1555-A1555,0)</f>
        <v>0</v>
      </c>
      <c r="F1555" s="32" t="n">
        <f aca="false">ABS(C1555)</f>
        <v>0</v>
      </c>
      <c r="G1555" s="32" t="n">
        <f aca="false">IF(A1555&gt;0,LN(A1555),0)</f>
        <v>0</v>
      </c>
      <c r="H1555" s="32" t="n">
        <f aca="false">G1555*A1555</f>
        <v>0</v>
      </c>
    </row>
    <row r="1556" customFormat="false" ht="12.1" hidden="false" customHeight="false" outlineLevel="0" collapsed="false">
      <c r="A1556" s="29" t="n">
        <f aca="false">Einkommen!A1548</f>
        <v>0</v>
      </c>
      <c r="B1556" s="29" t="n">
        <f aca="false">IF(A1556&gt;0,1,0)</f>
        <v>0</v>
      </c>
      <c r="C1556" s="32" t="n">
        <f aca="false">A1556/B$2-B1556/B$1</f>
        <v>0</v>
      </c>
      <c r="D1556" s="29" t="n">
        <f aca="false">D1555+A1556</f>
        <v>1459000.039375</v>
      </c>
      <c r="E1556" s="29" t="n">
        <f aca="false">IF(A1556&gt;0,2*D1556-A1556,0)</f>
        <v>0</v>
      </c>
      <c r="F1556" s="32" t="n">
        <f aca="false">ABS(C1556)</f>
        <v>0</v>
      </c>
      <c r="G1556" s="32" t="n">
        <f aca="false">IF(A1556&gt;0,LN(A1556),0)</f>
        <v>0</v>
      </c>
      <c r="H1556" s="32" t="n">
        <f aca="false">G1556*A1556</f>
        <v>0</v>
      </c>
    </row>
    <row r="1557" customFormat="false" ht="12.1" hidden="false" customHeight="false" outlineLevel="0" collapsed="false">
      <c r="A1557" s="29" t="n">
        <f aca="false">Einkommen!A1549</f>
        <v>0</v>
      </c>
      <c r="B1557" s="29" t="n">
        <f aca="false">IF(A1557&gt;0,1,0)</f>
        <v>0</v>
      </c>
      <c r="C1557" s="32" t="n">
        <f aca="false">A1557/B$2-B1557/B$1</f>
        <v>0</v>
      </c>
      <c r="D1557" s="29" t="n">
        <f aca="false">D1556+A1557</f>
        <v>1459000.039375</v>
      </c>
      <c r="E1557" s="29" t="n">
        <f aca="false">IF(A1557&gt;0,2*D1557-A1557,0)</f>
        <v>0</v>
      </c>
      <c r="F1557" s="32" t="n">
        <f aca="false">ABS(C1557)</f>
        <v>0</v>
      </c>
      <c r="G1557" s="32" t="n">
        <f aca="false">IF(A1557&gt;0,LN(A1557),0)</f>
        <v>0</v>
      </c>
      <c r="H1557" s="32" t="n">
        <f aca="false">G1557*A1557</f>
        <v>0</v>
      </c>
    </row>
    <row r="1558" customFormat="false" ht="12.1" hidden="false" customHeight="false" outlineLevel="0" collapsed="false">
      <c r="A1558" s="29" t="n">
        <f aca="false">Einkommen!A1550</f>
        <v>0</v>
      </c>
      <c r="B1558" s="29" t="n">
        <f aca="false">IF(A1558&gt;0,1,0)</f>
        <v>0</v>
      </c>
      <c r="C1558" s="32" t="n">
        <f aca="false">A1558/B$2-B1558/B$1</f>
        <v>0</v>
      </c>
      <c r="D1558" s="29" t="n">
        <f aca="false">D1557+A1558</f>
        <v>1459000.039375</v>
      </c>
      <c r="E1558" s="29" t="n">
        <f aca="false">IF(A1558&gt;0,2*D1558-A1558,0)</f>
        <v>0</v>
      </c>
      <c r="F1558" s="32" t="n">
        <f aca="false">ABS(C1558)</f>
        <v>0</v>
      </c>
      <c r="G1558" s="32" t="n">
        <f aca="false">IF(A1558&gt;0,LN(A1558),0)</f>
        <v>0</v>
      </c>
      <c r="H1558" s="32" t="n">
        <f aca="false">G1558*A1558</f>
        <v>0</v>
      </c>
    </row>
    <row r="1559" customFormat="false" ht="12.1" hidden="false" customHeight="false" outlineLevel="0" collapsed="false">
      <c r="A1559" s="29" t="n">
        <f aca="false">Einkommen!A1551</f>
        <v>0</v>
      </c>
      <c r="B1559" s="29" t="n">
        <f aca="false">IF(A1559&gt;0,1,0)</f>
        <v>0</v>
      </c>
      <c r="C1559" s="32" t="n">
        <f aca="false">A1559/B$2-B1559/B$1</f>
        <v>0</v>
      </c>
      <c r="D1559" s="29" t="n">
        <f aca="false">D1558+A1559</f>
        <v>1459000.039375</v>
      </c>
      <c r="E1559" s="29" t="n">
        <f aca="false">IF(A1559&gt;0,2*D1559-A1559,0)</f>
        <v>0</v>
      </c>
      <c r="F1559" s="32" t="n">
        <f aca="false">ABS(C1559)</f>
        <v>0</v>
      </c>
      <c r="G1559" s="32" t="n">
        <f aca="false">IF(A1559&gt;0,LN(A1559),0)</f>
        <v>0</v>
      </c>
      <c r="H1559" s="32" t="n">
        <f aca="false">G1559*A1559</f>
        <v>0</v>
      </c>
    </row>
    <row r="1560" customFormat="false" ht="12.1" hidden="false" customHeight="false" outlineLevel="0" collapsed="false">
      <c r="A1560" s="29" t="n">
        <f aca="false">Einkommen!A1552</f>
        <v>0</v>
      </c>
      <c r="B1560" s="29" t="n">
        <f aca="false">IF(A1560&gt;0,1,0)</f>
        <v>0</v>
      </c>
      <c r="C1560" s="32" t="n">
        <f aca="false">A1560/B$2-B1560/B$1</f>
        <v>0</v>
      </c>
      <c r="D1560" s="29" t="n">
        <f aca="false">D1559+A1560</f>
        <v>1459000.039375</v>
      </c>
      <c r="E1560" s="29" t="n">
        <f aca="false">IF(A1560&gt;0,2*D1560-A1560,0)</f>
        <v>0</v>
      </c>
      <c r="F1560" s="32" t="n">
        <f aca="false">ABS(C1560)</f>
        <v>0</v>
      </c>
      <c r="G1560" s="32" t="n">
        <f aca="false">IF(A1560&gt;0,LN(A1560),0)</f>
        <v>0</v>
      </c>
      <c r="H1560" s="32" t="n">
        <f aca="false">G1560*A1560</f>
        <v>0</v>
      </c>
    </row>
    <row r="1561" customFormat="false" ht="12.1" hidden="false" customHeight="false" outlineLevel="0" collapsed="false">
      <c r="A1561" s="29" t="n">
        <f aca="false">Einkommen!A1553</f>
        <v>0</v>
      </c>
      <c r="B1561" s="29" t="n">
        <f aca="false">IF(A1561&gt;0,1,0)</f>
        <v>0</v>
      </c>
      <c r="C1561" s="32" t="n">
        <f aca="false">A1561/B$2-B1561/B$1</f>
        <v>0</v>
      </c>
      <c r="D1561" s="29" t="n">
        <f aca="false">D1560+A1561</f>
        <v>1459000.039375</v>
      </c>
      <c r="E1561" s="29" t="n">
        <f aca="false">IF(A1561&gt;0,2*D1561-A1561,0)</f>
        <v>0</v>
      </c>
      <c r="F1561" s="32" t="n">
        <f aca="false">ABS(C1561)</f>
        <v>0</v>
      </c>
      <c r="G1561" s="32" t="n">
        <f aca="false">IF(A1561&gt;0,LN(A1561),0)</f>
        <v>0</v>
      </c>
      <c r="H1561" s="32" t="n">
        <f aca="false">G1561*A1561</f>
        <v>0</v>
      </c>
    </row>
    <row r="1562" customFormat="false" ht="12.1" hidden="false" customHeight="false" outlineLevel="0" collapsed="false">
      <c r="A1562" s="29" t="n">
        <f aca="false">Einkommen!A1554</f>
        <v>0</v>
      </c>
      <c r="B1562" s="29" t="n">
        <f aca="false">IF(A1562&gt;0,1,0)</f>
        <v>0</v>
      </c>
      <c r="C1562" s="32" t="n">
        <f aca="false">A1562/B$2-B1562/B$1</f>
        <v>0</v>
      </c>
      <c r="D1562" s="29" t="n">
        <f aca="false">D1561+A1562</f>
        <v>1459000.039375</v>
      </c>
      <c r="E1562" s="29" t="n">
        <f aca="false">IF(A1562&gt;0,2*D1562-A1562,0)</f>
        <v>0</v>
      </c>
      <c r="F1562" s="32" t="n">
        <f aca="false">ABS(C1562)</f>
        <v>0</v>
      </c>
      <c r="G1562" s="32" t="n">
        <f aca="false">IF(A1562&gt;0,LN(A1562),0)</f>
        <v>0</v>
      </c>
      <c r="H1562" s="32" t="n">
        <f aca="false">G1562*A1562</f>
        <v>0</v>
      </c>
    </row>
    <row r="1563" customFormat="false" ht="12.1" hidden="false" customHeight="false" outlineLevel="0" collapsed="false">
      <c r="A1563" s="29" t="n">
        <f aca="false">Einkommen!A1555</f>
        <v>0</v>
      </c>
      <c r="B1563" s="29" t="n">
        <f aca="false">IF(A1563&gt;0,1,0)</f>
        <v>0</v>
      </c>
      <c r="C1563" s="32" t="n">
        <f aca="false">A1563/B$2-B1563/B$1</f>
        <v>0</v>
      </c>
      <c r="D1563" s="29" t="n">
        <f aca="false">D1562+A1563</f>
        <v>1459000.039375</v>
      </c>
      <c r="E1563" s="29" t="n">
        <f aca="false">IF(A1563&gt;0,2*D1563-A1563,0)</f>
        <v>0</v>
      </c>
      <c r="F1563" s="32" t="n">
        <f aca="false">ABS(C1563)</f>
        <v>0</v>
      </c>
      <c r="G1563" s="32" t="n">
        <f aca="false">IF(A1563&gt;0,LN(A1563),0)</f>
        <v>0</v>
      </c>
      <c r="H1563" s="32" t="n">
        <f aca="false">G1563*A1563</f>
        <v>0</v>
      </c>
    </row>
    <row r="1564" customFormat="false" ht="12.1" hidden="false" customHeight="false" outlineLevel="0" collapsed="false">
      <c r="A1564" s="29" t="n">
        <f aca="false">Einkommen!A1556</f>
        <v>0</v>
      </c>
      <c r="B1564" s="29" t="n">
        <f aca="false">IF(A1564&gt;0,1,0)</f>
        <v>0</v>
      </c>
      <c r="C1564" s="32" t="n">
        <f aca="false">A1564/B$2-B1564/B$1</f>
        <v>0</v>
      </c>
      <c r="D1564" s="29" t="n">
        <f aca="false">D1563+A1564</f>
        <v>1459000.039375</v>
      </c>
      <c r="E1564" s="29" t="n">
        <f aca="false">IF(A1564&gt;0,2*D1564-A1564,0)</f>
        <v>0</v>
      </c>
      <c r="F1564" s="32" t="n">
        <f aca="false">ABS(C1564)</f>
        <v>0</v>
      </c>
      <c r="G1564" s="32" t="n">
        <f aca="false">IF(A1564&gt;0,LN(A1564),0)</f>
        <v>0</v>
      </c>
      <c r="H1564" s="32" t="n">
        <f aca="false">G1564*A1564</f>
        <v>0</v>
      </c>
    </row>
    <row r="1565" customFormat="false" ht="12.1" hidden="false" customHeight="false" outlineLevel="0" collapsed="false">
      <c r="A1565" s="29" t="n">
        <f aca="false">Einkommen!A1557</f>
        <v>0</v>
      </c>
      <c r="B1565" s="29" t="n">
        <f aca="false">IF(A1565&gt;0,1,0)</f>
        <v>0</v>
      </c>
      <c r="C1565" s="32" t="n">
        <f aca="false">A1565/B$2-B1565/B$1</f>
        <v>0</v>
      </c>
      <c r="D1565" s="29" t="n">
        <f aca="false">D1564+A1565</f>
        <v>1459000.039375</v>
      </c>
      <c r="E1565" s="29" t="n">
        <f aca="false">IF(A1565&gt;0,2*D1565-A1565,0)</f>
        <v>0</v>
      </c>
      <c r="F1565" s="32" t="n">
        <f aca="false">ABS(C1565)</f>
        <v>0</v>
      </c>
      <c r="G1565" s="32" t="n">
        <f aca="false">IF(A1565&gt;0,LN(A1565),0)</f>
        <v>0</v>
      </c>
      <c r="H1565" s="32" t="n">
        <f aca="false">G1565*A1565</f>
        <v>0</v>
      </c>
    </row>
    <row r="1566" customFormat="false" ht="12.1" hidden="false" customHeight="false" outlineLevel="0" collapsed="false">
      <c r="A1566" s="29" t="n">
        <f aca="false">Einkommen!A1558</f>
        <v>0</v>
      </c>
      <c r="B1566" s="29" t="n">
        <f aca="false">IF(A1566&gt;0,1,0)</f>
        <v>0</v>
      </c>
      <c r="C1566" s="32" t="n">
        <f aca="false">A1566/B$2-B1566/B$1</f>
        <v>0</v>
      </c>
      <c r="D1566" s="29" t="n">
        <f aca="false">D1565+A1566</f>
        <v>1459000.039375</v>
      </c>
      <c r="E1566" s="29" t="n">
        <f aca="false">IF(A1566&gt;0,2*D1566-A1566,0)</f>
        <v>0</v>
      </c>
      <c r="F1566" s="32" t="n">
        <f aca="false">ABS(C1566)</f>
        <v>0</v>
      </c>
      <c r="G1566" s="32" t="n">
        <f aca="false">IF(A1566&gt;0,LN(A1566),0)</f>
        <v>0</v>
      </c>
      <c r="H1566" s="32" t="n">
        <f aca="false">G1566*A1566</f>
        <v>0</v>
      </c>
    </row>
    <row r="1567" customFormat="false" ht="12.1" hidden="false" customHeight="false" outlineLevel="0" collapsed="false">
      <c r="A1567" s="29" t="n">
        <f aca="false">Einkommen!A1559</f>
        <v>0</v>
      </c>
      <c r="B1567" s="29" t="n">
        <f aca="false">IF(A1567&gt;0,1,0)</f>
        <v>0</v>
      </c>
      <c r="C1567" s="32" t="n">
        <f aca="false">A1567/B$2-B1567/B$1</f>
        <v>0</v>
      </c>
      <c r="D1567" s="29" t="n">
        <f aca="false">D1566+A1567</f>
        <v>1459000.039375</v>
      </c>
      <c r="E1567" s="29" t="n">
        <f aca="false">IF(A1567&gt;0,2*D1567-A1567,0)</f>
        <v>0</v>
      </c>
      <c r="F1567" s="32" t="n">
        <f aca="false">ABS(C1567)</f>
        <v>0</v>
      </c>
      <c r="G1567" s="32" t="n">
        <f aca="false">IF(A1567&gt;0,LN(A1567),0)</f>
        <v>0</v>
      </c>
      <c r="H1567" s="32" t="n">
        <f aca="false">G1567*A1567</f>
        <v>0</v>
      </c>
    </row>
    <row r="1568" customFormat="false" ht="12.1" hidden="false" customHeight="false" outlineLevel="0" collapsed="false">
      <c r="A1568" s="29" t="n">
        <f aca="false">Einkommen!A1560</f>
        <v>0</v>
      </c>
      <c r="B1568" s="29" t="n">
        <f aca="false">IF(A1568&gt;0,1,0)</f>
        <v>0</v>
      </c>
      <c r="C1568" s="32" t="n">
        <f aca="false">A1568/B$2-B1568/B$1</f>
        <v>0</v>
      </c>
      <c r="D1568" s="29" t="n">
        <f aca="false">D1567+A1568</f>
        <v>1459000.039375</v>
      </c>
      <c r="E1568" s="29" t="n">
        <f aca="false">IF(A1568&gt;0,2*D1568-A1568,0)</f>
        <v>0</v>
      </c>
      <c r="F1568" s="32" t="n">
        <f aca="false">ABS(C1568)</f>
        <v>0</v>
      </c>
      <c r="G1568" s="32" t="n">
        <f aca="false">IF(A1568&gt;0,LN(A1568),0)</f>
        <v>0</v>
      </c>
      <c r="H1568" s="32" t="n">
        <f aca="false">G1568*A1568</f>
        <v>0</v>
      </c>
    </row>
    <row r="1569" customFormat="false" ht="12.1" hidden="false" customHeight="false" outlineLevel="0" collapsed="false">
      <c r="A1569" s="29" t="n">
        <f aca="false">Einkommen!A1561</f>
        <v>0</v>
      </c>
      <c r="B1569" s="29" t="n">
        <f aca="false">IF(A1569&gt;0,1,0)</f>
        <v>0</v>
      </c>
      <c r="C1569" s="32" t="n">
        <f aca="false">A1569/B$2-B1569/B$1</f>
        <v>0</v>
      </c>
      <c r="D1569" s="29" t="n">
        <f aca="false">D1568+A1569</f>
        <v>1459000.039375</v>
      </c>
      <c r="E1569" s="29" t="n">
        <f aca="false">IF(A1569&gt;0,2*D1569-A1569,0)</f>
        <v>0</v>
      </c>
      <c r="F1569" s="32" t="n">
        <f aca="false">ABS(C1569)</f>
        <v>0</v>
      </c>
      <c r="G1569" s="32" t="n">
        <f aca="false">IF(A1569&gt;0,LN(A1569),0)</f>
        <v>0</v>
      </c>
      <c r="H1569" s="32" t="n">
        <f aca="false">G1569*A1569</f>
        <v>0</v>
      </c>
    </row>
    <row r="1570" customFormat="false" ht="12.1" hidden="false" customHeight="false" outlineLevel="0" collapsed="false">
      <c r="A1570" s="29" t="n">
        <f aca="false">Einkommen!A1562</f>
        <v>0</v>
      </c>
      <c r="B1570" s="29" t="n">
        <f aca="false">IF(A1570&gt;0,1,0)</f>
        <v>0</v>
      </c>
      <c r="C1570" s="32" t="n">
        <f aca="false">A1570/B$2-B1570/B$1</f>
        <v>0</v>
      </c>
      <c r="D1570" s="29" t="n">
        <f aca="false">D1569+A1570</f>
        <v>1459000.039375</v>
      </c>
      <c r="E1570" s="29" t="n">
        <f aca="false">IF(A1570&gt;0,2*D1570-A1570,0)</f>
        <v>0</v>
      </c>
      <c r="F1570" s="32" t="n">
        <f aca="false">ABS(C1570)</f>
        <v>0</v>
      </c>
      <c r="G1570" s="32" t="n">
        <f aca="false">IF(A1570&gt;0,LN(A1570),0)</f>
        <v>0</v>
      </c>
      <c r="H1570" s="32" t="n">
        <f aca="false">G1570*A1570</f>
        <v>0</v>
      </c>
    </row>
    <row r="1571" customFormat="false" ht="12.1" hidden="false" customHeight="false" outlineLevel="0" collapsed="false">
      <c r="A1571" s="29" t="n">
        <f aca="false">Einkommen!A1563</f>
        <v>0</v>
      </c>
      <c r="B1571" s="29" t="n">
        <f aca="false">IF(A1571&gt;0,1,0)</f>
        <v>0</v>
      </c>
      <c r="C1571" s="32" t="n">
        <f aca="false">A1571/B$2-B1571/B$1</f>
        <v>0</v>
      </c>
      <c r="D1571" s="29" t="n">
        <f aca="false">D1570+A1571</f>
        <v>1459000.039375</v>
      </c>
      <c r="E1571" s="29" t="n">
        <f aca="false">IF(A1571&gt;0,2*D1571-A1571,0)</f>
        <v>0</v>
      </c>
      <c r="F1571" s="32" t="n">
        <f aca="false">ABS(C1571)</f>
        <v>0</v>
      </c>
      <c r="G1571" s="32" t="n">
        <f aca="false">IF(A1571&gt;0,LN(A1571),0)</f>
        <v>0</v>
      </c>
      <c r="H1571" s="32" t="n">
        <f aca="false">G1571*A1571</f>
        <v>0</v>
      </c>
    </row>
    <row r="1572" customFormat="false" ht="12.1" hidden="false" customHeight="false" outlineLevel="0" collapsed="false">
      <c r="A1572" s="29" t="n">
        <f aca="false">Einkommen!A1564</f>
        <v>0</v>
      </c>
      <c r="B1572" s="29" t="n">
        <f aca="false">IF(A1572&gt;0,1,0)</f>
        <v>0</v>
      </c>
      <c r="C1572" s="32" t="n">
        <f aca="false">A1572/B$2-B1572/B$1</f>
        <v>0</v>
      </c>
      <c r="D1572" s="29" t="n">
        <f aca="false">D1571+A1572</f>
        <v>1459000.039375</v>
      </c>
      <c r="E1572" s="29" t="n">
        <f aca="false">IF(A1572&gt;0,2*D1572-A1572,0)</f>
        <v>0</v>
      </c>
      <c r="F1572" s="32" t="n">
        <f aca="false">ABS(C1572)</f>
        <v>0</v>
      </c>
      <c r="G1572" s="32" t="n">
        <f aca="false">IF(A1572&gt;0,LN(A1572),0)</f>
        <v>0</v>
      </c>
      <c r="H1572" s="32" t="n">
        <f aca="false">G1572*A1572</f>
        <v>0</v>
      </c>
    </row>
    <row r="1573" customFormat="false" ht="12.1" hidden="false" customHeight="false" outlineLevel="0" collapsed="false">
      <c r="A1573" s="29" t="n">
        <f aca="false">Einkommen!A1565</f>
        <v>0</v>
      </c>
      <c r="B1573" s="29" t="n">
        <f aca="false">IF(A1573&gt;0,1,0)</f>
        <v>0</v>
      </c>
      <c r="C1573" s="32" t="n">
        <f aca="false">A1573/B$2-B1573/B$1</f>
        <v>0</v>
      </c>
      <c r="D1573" s="29" t="n">
        <f aca="false">D1572+A1573</f>
        <v>1459000.039375</v>
      </c>
      <c r="E1573" s="29" t="n">
        <f aca="false">IF(A1573&gt;0,2*D1573-A1573,0)</f>
        <v>0</v>
      </c>
      <c r="F1573" s="32" t="n">
        <f aca="false">ABS(C1573)</f>
        <v>0</v>
      </c>
      <c r="G1573" s="32" t="n">
        <f aca="false">IF(A1573&gt;0,LN(A1573),0)</f>
        <v>0</v>
      </c>
      <c r="H1573" s="32" t="n">
        <f aca="false">G1573*A1573</f>
        <v>0</v>
      </c>
    </row>
    <row r="1574" customFormat="false" ht="12.1" hidden="false" customHeight="false" outlineLevel="0" collapsed="false">
      <c r="A1574" s="29" t="n">
        <f aca="false">Einkommen!A1566</f>
        <v>0</v>
      </c>
      <c r="B1574" s="29" t="n">
        <f aca="false">IF(A1574&gt;0,1,0)</f>
        <v>0</v>
      </c>
      <c r="C1574" s="32" t="n">
        <f aca="false">A1574/B$2-B1574/B$1</f>
        <v>0</v>
      </c>
      <c r="D1574" s="29" t="n">
        <f aca="false">D1573+A1574</f>
        <v>1459000.039375</v>
      </c>
      <c r="E1574" s="29" t="n">
        <f aca="false">IF(A1574&gt;0,2*D1574-A1574,0)</f>
        <v>0</v>
      </c>
      <c r="F1574" s="32" t="n">
        <f aca="false">ABS(C1574)</f>
        <v>0</v>
      </c>
      <c r="G1574" s="32" t="n">
        <f aca="false">IF(A1574&gt;0,LN(A1574),0)</f>
        <v>0</v>
      </c>
      <c r="H1574" s="32" t="n">
        <f aca="false">G1574*A1574</f>
        <v>0</v>
      </c>
    </row>
    <row r="1575" customFormat="false" ht="12.1" hidden="false" customHeight="false" outlineLevel="0" collapsed="false">
      <c r="A1575" s="29" t="n">
        <f aca="false">Einkommen!A1567</f>
        <v>0</v>
      </c>
      <c r="B1575" s="29" t="n">
        <f aca="false">IF(A1575&gt;0,1,0)</f>
        <v>0</v>
      </c>
      <c r="C1575" s="32" t="n">
        <f aca="false">A1575/B$2-B1575/B$1</f>
        <v>0</v>
      </c>
      <c r="D1575" s="29" t="n">
        <f aca="false">D1574+A1575</f>
        <v>1459000.039375</v>
      </c>
      <c r="E1575" s="29" t="n">
        <f aca="false">IF(A1575&gt;0,2*D1575-A1575,0)</f>
        <v>0</v>
      </c>
      <c r="F1575" s="32" t="n">
        <f aca="false">ABS(C1575)</f>
        <v>0</v>
      </c>
      <c r="G1575" s="32" t="n">
        <f aca="false">IF(A1575&gt;0,LN(A1575),0)</f>
        <v>0</v>
      </c>
      <c r="H1575" s="32" t="n">
        <f aca="false">G1575*A1575</f>
        <v>0</v>
      </c>
    </row>
    <row r="1576" customFormat="false" ht="12.1" hidden="false" customHeight="false" outlineLevel="0" collapsed="false">
      <c r="A1576" s="29" t="n">
        <f aca="false">Einkommen!A1568</f>
        <v>0</v>
      </c>
      <c r="B1576" s="29" t="n">
        <f aca="false">IF(A1576&gt;0,1,0)</f>
        <v>0</v>
      </c>
      <c r="C1576" s="32" t="n">
        <f aca="false">A1576/B$2-B1576/B$1</f>
        <v>0</v>
      </c>
      <c r="D1576" s="29" t="n">
        <f aca="false">D1575+A1576</f>
        <v>1459000.039375</v>
      </c>
      <c r="E1576" s="29" t="n">
        <f aca="false">IF(A1576&gt;0,2*D1576-A1576,0)</f>
        <v>0</v>
      </c>
      <c r="F1576" s="32" t="n">
        <f aca="false">ABS(C1576)</f>
        <v>0</v>
      </c>
      <c r="G1576" s="32" t="n">
        <f aca="false">IF(A1576&gt;0,LN(A1576),0)</f>
        <v>0</v>
      </c>
      <c r="H1576" s="32" t="n">
        <f aca="false">G1576*A1576</f>
        <v>0</v>
      </c>
    </row>
    <row r="1577" customFormat="false" ht="12.1" hidden="false" customHeight="false" outlineLevel="0" collapsed="false">
      <c r="A1577" s="29" t="n">
        <f aca="false">Einkommen!A1569</f>
        <v>0</v>
      </c>
      <c r="B1577" s="29" t="n">
        <f aca="false">IF(A1577&gt;0,1,0)</f>
        <v>0</v>
      </c>
      <c r="C1577" s="32" t="n">
        <f aca="false">A1577/B$2-B1577/B$1</f>
        <v>0</v>
      </c>
      <c r="D1577" s="29" t="n">
        <f aca="false">D1576+A1577</f>
        <v>1459000.039375</v>
      </c>
      <c r="E1577" s="29" t="n">
        <f aca="false">IF(A1577&gt;0,2*D1577-A1577,0)</f>
        <v>0</v>
      </c>
      <c r="F1577" s="32" t="n">
        <f aca="false">ABS(C1577)</f>
        <v>0</v>
      </c>
      <c r="G1577" s="32" t="n">
        <f aca="false">IF(A1577&gt;0,LN(A1577),0)</f>
        <v>0</v>
      </c>
      <c r="H1577" s="32" t="n">
        <f aca="false">G1577*A1577</f>
        <v>0</v>
      </c>
    </row>
    <row r="1578" customFormat="false" ht="12.1" hidden="false" customHeight="false" outlineLevel="0" collapsed="false">
      <c r="A1578" s="29" t="n">
        <f aca="false">Einkommen!A1570</f>
        <v>0</v>
      </c>
      <c r="B1578" s="29" t="n">
        <f aca="false">IF(A1578&gt;0,1,0)</f>
        <v>0</v>
      </c>
      <c r="C1578" s="32" t="n">
        <f aca="false">A1578/B$2-B1578/B$1</f>
        <v>0</v>
      </c>
      <c r="D1578" s="29" t="n">
        <f aca="false">D1577+A1578</f>
        <v>1459000.039375</v>
      </c>
      <c r="E1578" s="29" t="n">
        <f aca="false">IF(A1578&gt;0,2*D1578-A1578,0)</f>
        <v>0</v>
      </c>
      <c r="F1578" s="32" t="n">
        <f aca="false">ABS(C1578)</f>
        <v>0</v>
      </c>
      <c r="G1578" s="32" t="n">
        <f aca="false">IF(A1578&gt;0,LN(A1578),0)</f>
        <v>0</v>
      </c>
      <c r="H1578" s="32" t="n">
        <f aca="false">G1578*A1578</f>
        <v>0</v>
      </c>
    </row>
    <row r="1579" customFormat="false" ht="12.1" hidden="false" customHeight="false" outlineLevel="0" collapsed="false">
      <c r="A1579" s="29" t="n">
        <f aca="false">Einkommen!A1571</f>
        <v>0</v>
      </c>
      <c r="B1579" s="29" t="n">
        <f aca="false">IF(A1579&gt;0,1,0)</f>
        <v>0</v>
      </c>
      <c r="C1579" s="32" t="n">
        <f aca="false">A1579/B$2-B1579/B$1</f>
        <v>0</v>
      </c>
      <c r="D1579" s="29" t="n">
        <f aca="false">D1578+A1579</f>
        <v>1459000.039375</v>
      </c>
      <c r="E1579" s="29" t="n">
        <f aca="false">IF(A1579&gt;0,2*D1579-A1579,0)</f>
        <v>0</v>
      </c>
      <c r="F1579" s="32" t="n">
        <f aca="false">ABS(C1579)</f>
        <v>0</v>
      </c>
      <c r="G1579" s="32" t="n">
        <f aca="false">IF(A1579&gt;0,LN(A1579),0)</f>
        <v>0</v>
      </c>
      <c r="H1579" s="32" t="n">
        <f aca="false">G1579*A1579</f>
        <v>0</v>
      </c>
    </row>
    <row r="1580" customFormat="false" ht="12.1" hidden="false" customHeight="false" outlineLevel="0" collapsed="false">
      <c r="A1580" s="29" t="n">
        <f aca="false">Einkommen!A1572</f>
        <v>0</v>
      </c>
      <c r="B1580" s="29" t="n">
        <f aca="false">IF(A1580&gt;0,1,0)</f>
        <v>0</v>
      </c>
      <c r="C1580" s="32" t="n">
        <f aca="false">A1580/B$2-B1580/B$1</f>
        <v>0</v>
      </c>
      <c r="D1580" s="29" t="n">
        <f aca="false">D1579+A1580</f>
        <v>1459000.039375</v>
      </c>
      <c r="E1580" s="29" t="n">
        <f aca="false">IF(A1580&gt;0,2*D1580-A1580,0)</f>
        <v>0</v>
      </c>
      <c r="F1580" s="32" t="n">
        <f aca="false">ABS(C1580)</f>
        <v>0</v>
      </c>
      <c r="G1580" s="32" t="n">
        <f aca="false">IF(A1580&gt;0,LN(A1580),0)</f>
        <v>0</v>
      </c>
      <c r="H1580" s="32" t="n">
        <f aca="false">G1580*A1580</f>
        <v>0</v>
      </c>
    </row>
    <row r="1581" customFormat="false" ht="12.1" hidden="false" customHeight="false" outlineLevel="0" collapsed="false">
      <c r="A1581" s="29" t="n">
        <f aca="false">Einkommen!A1573</f>
        <v>0</v>
      </c>
      <c r="B1581" s="29" t="n">
        <f aca="false">IF(A1581&gt;0,1,0)</f>
        <v>0</v>
      </c>
      <c r="C1581" s="32" t="n">
        <f aca="false">A1581/B$2-B1581/B$1</f>
        <v>0</v>
      </c>
      <c r="D1581" s="29" t="n">
        <f aca="false">D1580+A1581</f>
        <v>1459000.039375</v>
      </c>
      <c r="E1581" s="29" t="n">
        <f aca="false">IF(A1581&gt;0,2*D1581-A1581,0)</f>
        <v>0</v>
      </c>
      <c r="F1581" s="32" t="n">
        <f aca="false">ABS(C1581)</f>
        <v>0</v>
      </c>
      <c r="G1581" s="32" t="n">
        <f aca="false">IF(A1581&gt;0,LN(A1581),0)</f>
        <v>0</v>
      </c>
      <c r="H1581" s="32" t="n">
        <f aca="false">G1581*A1581</f>
        <v>0</v>
      </c>
    </row>
    <row r="1582" customFormat="false" ht="12.1" hidden="false" customHeight="false" outlineLevel="0" collapsed="false">
      <c r="A1582" s="29" t="n">
        <f aca="false">Einkommen!A1574</f>
        <v>0</v>
      </c>
      <c r="B1582" s="29" t="n">
        <f aca="false">IF(A1582&gt;0,1,0)</f>
        <v>0</v>
      </c>
      <c r="C1582" s="32" t="n">
        <f aca="false">A1582/B$2-B1582/B$1</f>
        <v>0</v>
      </c>
      <c r="D1582" s="29" t="n">
        <f aca="false">D1581+A1582</f>
        <v>1459000.039375</v>
      </c>
      <c r="E1582" s="29" t="n">
        <f aca="false">IF(A1582&gt;0,2*D1582-A1582,0)</f>
        <v>0</v>
      </c>
      <c r="F1582" s="32" t="n">
        <f aca="false">ABS(C1582)</f>
        <v>0</v>
      </c>
      <c r="G1582" s="32" t="n">
        <f aca="false">IF(A1582&gt;0,LN(A1582),0)</f>
        <v>0</v>
      </c>
      <c r="H1582" s="32" t="n">
        <f aca="false">G1582*A1582</f>
        <v>0</v>
      </c>
    </row>
    <row r="1583" customFormat="false" ht="12.1" hidden="false" customHeight="false" outlineLevel="0" collapsed="false">
      <c r="A1583" s="29" t="n">
        <f aca="false">Einkommen!A1575</f>
        <v>0</v>
      </c>
      <c r="B1583" s="29" t="n">
        <f aca="false">IF(A1583&gt;0,1,0)</f>
        <v>0</v>
      </c>
      <c r="C1583" s="32" t="n">
        <f aca="false">A1583/B$2-B1583/B$1</f>
        <v>0</v>
      </c>
      <c r="D1583" s="29" t="n">
        <f aca="false">D1582+A1583</f>
        <v>1459000.039375</v>
      </c>
      <c r="E1583" s="29" t="n">
        <f aca="false">IF(A1583&gt;0,2*D1583-A1583,0)</f>
        <v>0</v>
      </c>
      <c r="F1583" s="32" t="n">
        <f aca="false">ABS(C1583)</f>
        <v>0</v>
      </c>
      <c r="G1583" s="32" t="n">
        <f aca="false">IF(A1583&gt;0,LN(A1583),0)</f>
        <v>0</v>
      </c>
      <c r="H1583" s="32" t="n">
        <f aca="false">G1583*A1583</f>
        <v>0</v>
      </c>
    </row>
    <row r="1584" customFormat="false" ht="12.1" hidden="false" customHeight="false" outlineLevel="0" collapsed="false">
      <c r="A1584" s="29" t="n">
        <f aca="false">Einkommen!A1576</f>
        <v>0</v>
      </c>
      <c r="B1584" s="29" t="n">
        <f aca="false">IF(A1584&gt;0,1,0)</f>
        <v>0</v>
      </c>
      <c r="C1584" s="32" t="n">
        <f aca="false">A1584/B$2-B1584/B$1</f>
        <v>0</v>
      </c>
      <c r="D1584" s="29" t="n">
        <f aca="false">D1583+A1584</f>
        <v>1459000.039375</v>
      </c>
      <c r="E1584" s="29" t="n">
        <f aca="false">IF(A1584&gt;0,2*D1584-A1584,0)</f>
        <v>0</v>
      </c>
      <c r="F1584" s="32" t="n">
        <f aca="false">ABS(C1584)</f>
        <v>0</v>
      </c>
      <c r="G1584" s="32" t="n">
        <f aca="false">IF(A1584&gt;0,LN(A1584),0)</f>
        <v>0</v>
      </c>
      <c r="H1584" s="32" t="n">
        <f aca="false">G1584*A1584</f>
        <v>0</v>
      </c>
    </row>
    <row r="1585" customFormat="false" ht="12.1" hidden="false" customHeight="false" outlineLevel="0" collapsed="false">
      <c r="A1585" s="29" t="n">
        <f aca="false">Einkommen!A1577</f>
        <v>0</v>
      </c>
      <c r="B1585" s="29" t="n">
        <f aca="false">IF(A1585&gt;0,1,0)</f>
        <v>0</v>
      </c>
      <c r="C1585" s="32" t="n">
        <f aca="false">A1585/B$2-B1585/B$1</f>
        <v>0</v>
      </c>
      <c r="D1585" s="29" t="n">
        <f aca="false">D1584+A1585</f>
        <v>1459000.039375</v>
      </c>
      <c r="E1585" s="29" t="n">
        <f aca="false">IF(A1585&gt;0,2*D1585-A1585,0)</f>
        <v>0</v>
      </c>
      <c r="F1585" s="32" t="n">
        <f aca="false">ABS(C1585)</f>
        <v>0</v>
      </c>
      <c r="G1585" s="32" t="n">
        <f aca="false">IF(A1585&gt;0,LN(A1585),0)</f>
        <v>0</v>
      </c>
      <c r="H1585" s="32" t="n">
        <f aca="false">G1585*A1585</f>
        <v>0</v>
      </c>
    </row>
    <row r="1586" customFormat="false" ht="12.1" hidden="false" customHeight="false" outlineLevel="0" collapsed="false">
      <c r="A1586" s="29" t="n">
        <f aca="false">Einkommen!A1578</f>
        <v>0</v>
      </c>
      <c r="B1586" s="29" t="n">
        <f aca="false">IF(A1586&gt;0,1,0)</f>
        <v>0</v>
      </c>
      <c r="C1586" s="32" t="n">
        <f aca="false">A1586/B$2-B1586/B$1</f>
        <v>0</v>
      </c>
      <c r="D1586" s="29" t="n">
        <f aca="false">D1585+A1586</f>
        <v>1459000.039375</v>
      </c>
      <c r="E1586" s="29" t="n">
        <f aca="false">IF(A1586&gt;0,2*D1586-A1586,0)</f>
        <v>0</v>
      </c>
      <c r="F1586" s="32" t="n">
        <f aca="false">ABS(C1586)</f>
        <v>0</v>
      </c>
      <c r="G1586" s="32" t="n">
        <f aca="false">IF(A1586&gt;0,LN(A1586),0)</f>
        <v>0</v>
      </c>
      <c r="H1586" s="32" t="n">
        <f aca="false">G1586*A1586</f>
        <v>0</v>
      </c>
    </row>
    <row r="1587" customFormat="false" ht="12.1" hidden="false" customHeight="false" outlineLevel="0" collapsed="false">
      <c r="A1587" s="29" t="n">
        <f aca="false">Einkommen!A1579</f>
        <v>0</v>
      </c>
      <c r="B1587" s="29" t="n">
        <f aca="false">IF(A1587&gt;0,1,0)</f>
        <v>0</v>
      </c>
      <c r="C1587" s="32" t="n">
        <f aca="false">A1587/B$2-B1587/B$1</f>
        <v>0</v>
      </c>
      <c r="D1587" s="29" t="n">
        <f aca="false">D1586+A1587</f>
        <v>1459000.039375</v>
      </c>
      <c r="E1587" s="29" t="n">
        <f aca="false">IF(A1587&gt;0,2*D1587-A1587,0)</f>
        <v>0</v>
      </c>
      <c r="F1587" s="32" t="n">
        <f aca="false">ABS(C1587)</f>
        <v>0</v>
      </c>
      <c r="G1587" s="32" t="n">
        <f aca="false">IF(A1587&gt;0,LN(A1587),0)</f>
        <v>0</v>
      </c>
      <c r="H1587" s="32" t="n">
        <f aca="false">G1587*A1587</f>
        <v>0</v>
      </c>
    </row>
    <row r="1588" customFormat="false" ht="12.1" hidden="false" customHeight="false" outlineLevel="0" collapsed="false">
      <c r="A1588" s="29" t="n">
        <f aca="false">Einkommen!A1580</f>
        <v>0</v>
      </c>
      <c r="B1588" s="29" t="n">
        <f aca="false">IF(A1588&gt;0,1,0)</f>
        <v>0</v>
      </c>
      <c r="C1588" s="32" t="n">
        <f aca="false">A1588/B$2-B1588/B$1</f>
        <v>0</v>
      </c>
      <c r="D1588" s="29" t="n">
        <f aca="false">D1587+A1588</f>
        <v>1459000.039375</v>
      </c>
      <c r="E1588" s="29" t="n">
        <f aca="false">IF(A1588&gt;0,2*D1588-A1588,0)</f>
        <v>0</v>
      </c>
      <c r="F1588" s="32" t="n">
        <f aca="false">ABS(C1588)</f>
        <v>0</v>
      </c>
      <c r="G1588" s="32" t="n">
        <f aca="false">IF(A1588&gt;0,LN(A1588),0)</f>
        <v>0</v>
      </c>
      <c r="H1588" s="32" t="n">
        <f aca="false">G1588*A1588</f>
        <v>0</v>
      </c>
    </row>
    <row r="1589" customFormat="false" ht="12.1" hidden="false" customHeight="false" outlineLevel="0" collapsed="false">
      <c r="A1589" s="29" t="n">
        <f aca="false">Einkommen!A1581</f>
        <v>0</v>
      </c>
      <c r="B1589" s="29" t="n">
        <f aca="false">IF(A1589&gt;0,1,0)</f>
        <v>0</v>
      </c>
      <c r="C1589" s="32" t="n">
        <f aca="false">A1589/B$2-B1589/B$1</f>
        <v>0</v>
      </c>
      <c r="D1589" s="29" t="n">
        <f aca="false">D1588+A1589</f>
        <v>1459000.039375</v>
      </c>
      <c r="E1589" s="29" t="n">
        <f aca="false">IF(A1589&gt;0,2*D1589-A1589,0)</f>
        <v>0</v>
      </c>
      <c r="F1589" s="32" t="n">
        <f aca="false">ABS(C1589)</f>
        <v>0</v>
      </c>
      <c r="G1589" s="32" t="n">
        <f aca="false">IF(A1589&gt;0,LN(A1589),0)</f>
        <v>0</v>
      </c>
      <c r="H1589" s="32" t="n">
        <f aca="false">G1589*A1589</f>
        <v>0</v>
      </c>
    </row>
    <row r="1590" customFormat="false" ht="12.1" hidden="false" customHeight="false" outlineLevel="0" collapsed="false">
      <c r="A1590" s="29" t="n">
        <f aca="false">Einkommen!A1582</f>
        <v>0</v>
      </c>
      <c r="B1590" s="29" t="n">
        <f aca="false">IF(A1590&gt;0,1,0)</f>
        <v>0</v>
      </c>
      <c r="C1590" s="32" t="n">
        <f aca="false">A1590/B$2-B1590/B$1</f>
        <v>0</v>
      </c>
      <c r="D1590" s="29" t="n">
        <f aca="false">D1589+A1590</f>
        <v>1459000.039375</v>
      </c>
      <c r="E1590" s="29" t="n">
        <f aca="false">IF(A1590&gt;0,2*D1590-A1590,0)</f>
        <v>0</v>
      </c>
      <c r="F1590" s="32" t="n">
        <f aca="false">ABS(C1590)</f>
        <v>0</v>
      </c>
      <c r="G1590" s="32" t="n">
        <f aca="false">IF(A1590&gt;0,LN(A1590),0)</f>
        <v>0</v>
      </c>
      <c r="H1590" s="32" t="n">
        <f aca="false">G1590*A1590</f>
        <v>0</v>
      </c>
    </row>
    <row r="1591" customFormat="false" ht="12.1" hidden="false" customHeight="false" outlineLevel="0" collapsed="false">
      <c r="A1591" s="29" t="n">
        <f aca="false">Einkommen!A1583</f>
        <v>0</v>
      </c>
      <c r="B1591" s="29" t="n">
        <f aca="false">IF(A1591&gt;0,1,0)</f>
        <v>0</v>
      </c>
      <c r="C1591" s="32" t="n">
        <f aca="false">A1591/B$2-B1591/B$1</f>
        <v>0</v>
      </c>
      <c r="D1591" s="29" t="n">
        <f aca="false">D1590+A1591</f>
        <v>1459000.039375</v>
      </c>
      <c r="E1591" s="29" t="n">
        <f aca="false">IF(A1591&gt;0,2*D1591-A1591,0)</f>
        <v>0</v>
      </c>
      <c r="F1591" s="32" t="n">
        <f aca="false">ABS(C1591)</f>
        <v>0</v>
      </c>
      <c r="G1591" s="32" t="n">
        <f aca="false">IF(A1591&gt;0,LN(A1591),0)</f>
        <v>0</v>
      </c>
      <c r="H1591" s="32" t="n">
        <f aca="false">G1591*A1591</f>
        <v>0</v>
      </c>
    </row>
    <row r="1592" customFormat="false" ht="12.1" hidden="false" customHeight="false" outlineLevel="0" collapsed="false">
      <c r="A1592" s="29" t="n">
        <f aca="false">Einkommen!A1584</f>
        <v>0</v>
      </c>
      <c r="B1592" s="29" t="n">
        <f aca="false">IF(A1592&gt;0,1,0)</f>
        <v>0</v>
      </c>
      <c r="C1592" s="32" t="n">
        <f aca="false">A1592/B$2-B1592/B$1</f>
        <v>0</v>
      </c>
      <c r="D1592" s="29" t="n">
        <f aca="false">D1591+A1592</f>
        <v>1459000.039375</v>
      </c>
      <c r="E1592" s="29" t="n">
        <f aca="false">IF(A1592&gt;0,2*D1592-A1592,0)</f>
        <v>0</v>
      </c>
      <c r="F1592" s="32" t="n">
        <f aca="false">ABS(C1592)</f>
        <v>0</v>
      </c>
      <c r="G1592" s="32" t="n">
        <f aca="false">IF(A1592&gt;0,LN(A1592),0)</f>
        <v>0</v>
      </c>
      <c r="H1592" s="32" t="n">
        <f aca="false">G1592*A1592</f>
        <v>0</v>
      </c>
    </row>
    <row r="1593" customFormat="false" ht="12.1" hidden="false" customHeight="false" outlineLevel="0" collapsed="false">
      <c r="A1593" s="29" t="n">
        <f aca="false">Einkommen!A1585</f>
        <v>0</v>
      </c>
      <c r="B1593" s="29" t="n">
        <f aca="false">IF(A1593&gt;0,1,0)</f>
        <v>0</v>
      </c>
      <c r="C1593" s="32" t="n">
        <f aca="false">A1593/B$2-B1593/B$1</f>
        <v>0</v>
      </c>
      <c r="D1593" s="29" t="n">
        <f aca="false">D1592+A1593</f>
        <v>1459000.039375</v>
      </c>
      <c r="E1593" s="29" t="n">
        <f aca="false">IF(A1593&gt;0,2*D1593-A1593,0)</f>
        <v>0</v>
      </c>
      <c r="F1593" s="32" t="n">
        <f aca="false">ABS(C1593)</f>
        <v>0</v>
      </c>
      <c r="G1593" s="32" t="n">
        <f aca="false">IF(A1593&gt;0,LN(A1593),0)</f>
        <v>0</v>
      </c>
      <c r="H1593" s="32" t="n">
        <f aca="false">G1593*A1593</f>
        <v>0</v>
      </c>
    </row>
    <row r="1594" customFormat="false" ht="12.1" hidden="false" customHeight="false" outlineLevel="0" collapsed="false">
      <c r="A1594" s="29" t="n">
        <f aca="false">Einkommen!A1586</f>
        <v>0</v>
      </c>
      <c r="B1594" s="29" t="n">
        <f aca="false">IF(A1594&gt;0,1,0)</f>
        <v>0</v>
      </c>
      <c r="C1594" s="32" t="n">
        <f aca="false">A1594/B$2-B1594/B$1</f>
        <v>0</v>
      </c>
      <c r="D1594" s="29" t="n">
        <f aca="false">D1593+A1594</f>
        <v>1459000.039375</v>
      </c>
      <c r="E1594" s="29" t="n">
        <f aca="false">IF(A1594&gt;0,2*D1594-A1594,0)</f>
        <v>0</v>
      </c>
      <c r="F1594" s="32" t="n">
        <f aca="false">ABS(C1594)</f>
        <v>0</v>
      </c>
      <c r="G1594" s="32" t="n">
        <f aca="false">IF(A1594&gt;0,LN(A1594),0)</f>
        <v>0</v>
      </c>
      <c r="H1594" s="32" t="n">
        <f aca="false">G1594*A1594</f>
        <v>0</v>
      </c>
    </row>
    <row r="1595" customFormat="false" ht="12.1" hidden="false" customHeight="false" outlineLevel="0" collapsed="false">
      <c r="A1595" s="29" t="n">
        <f aca="false">Einkommen!A1587</f>
        <v>0</v>
      </c>
      <c r="B1595" s="29" t="n">
        <f aca="false">IF(A1595&gt;0,1,0)</f>
        <v>0</v>
      </c>
      <c r="C1595" s="32" t="n">
        <f aca="false">A1595/B$2-B1595/B$1</f>
        <v>0</v>
      </c>
      <c r="D1595" s="29" t="n">
        <f aca="false">D1594+A1595</f>
        <v>1459000.039375</v>
      </c>
      <c r="E1595" s="29" t="n">
        <f aca="false">IF(A1595&gt;0,2*D1595-A1595,0)</f>
        <v>0</v>
      </c>
      <c r="F1595" s="32" t="n">
        <f aca="false">ABS(C1595)</f>
        <v>0</v>
      </c>
      <c r="G1595" s="32" t="n">
        <f aca="false">IF(A1595&gt;0,LN(A1595),0)</f>
        <v>0</v>
      </c>
      <c r="H1595" s="32" t="n">
        <f aca="false">G1595*A1595</f>
        <v>0</v>
      </c>
    </row>
    <row r="1596" customFormat="false" ht="12.1" hidden="false" customHeight="false" outlineLevel="0" collapsed="false">
      <c r="A1596" s="29" t="n">
        <f aca="false">Einkommen!A1588</f>
        <v>0</v>
      </c>
      <c r="B1596" s="29" t="n">
        <f aca="false">IF(A1596&gt;0,1,0)</f>
        <v>0</v>
      </c>
      <c r="C1596" s="32" t="n">
        <f aca="false">A1596/B$2-B1596/B$1</f>
        <v>0</v>
      </c>
      <c r="D1596" s="29" t="n">
        <f aca="false">D1595+A1596</f>
        <v>1459000.039375</v>
      </c>
      <c r="E1596" s="29" t="n">
        <f aca="false">IF(A1596&gt;0,2*D1596-A1596,0)</f>
        <v>0</v>
      </c>
      <c r="F1596" s="32" t="n">
        <f aca="false">ABS(C1596)</f>
        <v>0</v>
      </c>
      <c r="G1596" s="32" t="n">
        <f aca="false">IF(A1596&gt;0,LN(A1596),0)</f>
        <v>0</v>
      </c>
      <c r="H1596" s="32" t="n">
        <f aca="false">G1596*A1596</f>
        <v>0</v>
      </c>
    </row>
    <row r="1597" customFormat="false" ht="12.1" hidden="false" customHeight="false" outlineLevel="0" collapsed="false">
      <c r="A1597" s="29" t="n">
        <f aca="false">Einkommen!A1589</f>
        <v>0</v>
      </c>
      <c r="B1597" s="29" t="n">
        <f aca="false">IF(A1597&gt;0,1,0)</f>
        <v>0</v>
      </c>
      <c r="C1597" s="32" t="n">
        <f aca="false">A1597/B$2-B1597/B$1</f>
        <v>0</v>
      </c>
      <c r="D1597" s="29" t="n">
        <f aca="false">D1596+A1597</f>
        <v>1459000.039375</v>
      </c>
      <c r="E1597" s="29" t="n">
        <f aca="false">IF(A1597&gt;0,2*D1597-A1597,0)</f>
        <v>0</v>
      </c>
      <c r="F1597" s="32" t="n">
        <f aca="false">ABS(C1597)</f>
        <v>0</v>
      </c>
      <c r="G1597" s="32" t="n">
        <f aca="false">IF(A1597&gt;0,LN(A1597),0)</f>
        <v>0</v>
      </c>
      <c r="H1597" s="32" t="n">
        <f aca="false">G1597*A1597</f>
        <v>0</v>
      </c>
    </row>
    <row r="1598" customFormat="false" ht="12.1" hidden="false" customHeight="false" outlineLevel="0" collapsed="false">
      <c r="A1598" s="29" t="n">
        <f aca="false">Einkommen!A1590</f>
        <v>0</v>
      </c>
      <c r="B1598" s="29" t="n">
        <f aca="false">IF(A1598&gt;0,1,0)</f>
        <v>0</v>
      </c>
      <c r="C1598" s="32" t="n">
        <f aca="false">A1598/B$2-B1598/B$1</f>
        <v>0</v>
      </c>
      <c r="D1598" s="29" t="n">
        <f aca="false">D1597+A1598</f>
        <v>1459000.039375</v>
      </c>
      <c r="E1598" s="29" t="n">
        <f aca="false">IF(A1598&gt;0,2*D1598-A1598,0)</f>
        <v>0</v>
      </c>
      <c r="F1598" s="32" t="n">
        <f aca="false">ABS(C1598)</f>
        <v>0</v>
      </c>
      <c r="G1598" s="32" t="n">
        <f aca="false">IF(A1598&gt;0,LN(A1598),0)</f>
        <v>0</v>
      </c>
      <c r="H1598" s="32" t="n">
        <f aca="false">G1598*A1598</f>
        <v>0</v>
      </c>
    </row>
    <row r="1599" customFormat="false" ht="12.1" hidden="false" customHeight="false" outlineLevel="0" collapsed="false">
      <c r="A1599" s="29" t="n">
        <f aca="false">Einkommen!A1591</f>
        <v>0</v>
      </c>
      <c r="B1599" s="29" t="n">
        <f aca="false">IF(A1599&gt;0,1,0)</f>
        <v>0</v>
      </c>
      <c r="C1599" s="32" t="n">
        <f aca="false">A1599/B$2-B1599/B$1</f>
        <v>0</v>
      </c>
      <c r="D1599" s="29" t="n">
        <f aca="false">D1598+A1599</f>
        <v>1459000.039375</v>
      </c>
      <c r="E1599" s="29" t="n">
        <f aca="false">IF(A1599&gt;0,2*D1599-A1599,0)</f>
        <v>0</v>
      </c>
      <c r="F1599" s="32" t="n">
        <f aca="false">ABS(C1599)</f>
        <v>0</v>
      </c>
      <c r="G1599" s="32" t="n">
        <f aca="false">IF(A1599&gt;0,LN(A1599),0)</f>
        <v>0</v>
      </c>
      <c r="H1599" s="32" t="n">
        <f aca="false">G1599*A1599</f>
        <v>0</v>
      </c>
    </row>
    <row r="1600" customFormat="false" ht="12.1" hidden="false" customHeight="false" outlineLevel="0" collapsed="false">
      <c r="A1600" s="29" t="n">
        <f aca="false">Einkommen!A1592</f>
        <v>0</v>
      </c>
      <c r="B1600" s="29" t="n">
        <f aca="false">IF(A1600&gt;0,1,0)</f>
        <v>0</v>
      </c>
      <c r="C1600" s="32" t="n">
        <f aca="false">A1600/B$2-B1600/B$1</f>
        <v>0</v>
      </c>
      <c r="D1600" s="29" t="n">
        <f aca="false">D1599+A1600</f>
        <v>1459000.039375</v>
      </c>
      <c r="E1600" s="29" t="n">
        <f aca="false">IF(A1600&gt;0,2*D1600-A1600,0)</f>
        <v>0</v>
      </c>
      <c r="F1600" s="32" t="n">
        <f aca="false">ABS(C1600)</f>
        <v>0</v>
      </c>
      <c r="G1600" s="32" t="n">
        <f aca="false">IF(A1600&gt;0,LN(A1600),0)</f>
        <v>0</v>
      </c>
      <c r="H1600" s="32" t="n">
        <f aca="false">G1600*A1600</f>
        <v>0</v>
      </c>
    </row>
    <row r="1601" customFormat="false" ht="12.1" hidden="false" customHeight="false" outlineLevel="0" collapsed="false">
      <c r="A1601" s="29" t="n">
        <f aca="false">Einkommen!A1593</f>
        <v>0</v>
      </c>
      <c r="B1601" s="29" t="n">
        <f aca="false">IF(A1601&gt;0,1,0)</f>
        <v>0</v>
      </c>
      <c r="C1601" s="32" t="n">
        <f aca="false">A1601/B$2-B1601/B$1</f>
        <v>0</v>
      </c>
      <c r="D1601" s="29" t="n">
        <f aca="false">D1600+A1601</f>
        <v>1459000.039375</v>
      </c>
      <c r="E1601" s="29" t="n">
        <f aca="false">IF(A1601&gt;0,2*D1601-A1601,0)</f>
        <v>0</v>
      </c>
      <c r="F1601" s="32" t="n">
        <f aca="false">ABS(C1601)</f>
        <v>0</v>
      </c>
      <c r="G1601" s="32" t="n">
        <f aca="false">IF(A1601&gt;0,LN(A1601),0)</f>
        <v>0</v>
      </c>
      <c r="H1601" s="32" t="n">
        <f aca="false">G1601*A1601</f>
        <v>0</v>
      </c>
    </row>
    <row r="1602" customFormat="false" ht="12.1" hidden="false" customHeight="false" outlineLevel="0" collapsed="false">
      <c r="A1602" s="29" t="n">
        <f aca="false">Einkommen!A1594</f>
        <v>0</v>
      </c>
      <c r="B1602" s="29" t="n">
        <f aca="false">IF(A1602&gt;0,1,0)</f>
        <v>0</v>
      </c>
      <c r="C1602" s="32" t="n">
        <f aca="false">A1602/B$2-B1602/B$1</f>
        <v>0</v>
      </c>
      <c r="D1602" s="29" t="n">
        <f aca="false">D1601+A1602</f>
        <v>1459000.039375</v>
      </c>
      <c r="E1602" s="29" t="n">
        <f aca="false">IF(A1602&gt;0,2*D1602-A1602,0)</f>
        <v>0</v>
      </c>
      <c r="F1602" s="32" t="n">
        <f aca="false">ABS(C1602)</f>
        <v>0</v>
      </c>
      <c r="G1602" s="32" t="n">
        <f aca="false">IF(A1602&gt;0,LN(A1602),0)</f>
        <v>0</v>
      </c>
      <c r="H1602" s="32" t="n">
        <f aca="false">G1602*A1602</f>
        <v>0</v>
      </c>
    </row>
    <row r="1603" customFormat="false" ht="12.1" hidden="false" customHeight="false" outlineLevel="0" collapsed="false">
      <c r="A1603" s="29" t="n">
        <f aca="false">Einkommen!A1595</f>
        <v>0</v>
      </c>
      <c r="B1603" s="29" t="n">
        <f aca="false">IF(A1603&gt;0,1,0)</f>
        <v>0</v>
      </c>
      <c r="C1603" s="32" t="n">
        <f aca="false">A1603/B$2-B1603/B$1</f>
        <v>0</v>
      </c>
      <c r="D1603" s="29" t="n">
        <f aca="false">D1602+A1603</f>
        <v>1459000.039375</v>
      </c>
      <c r="E1603" s="29" t="n">
        <f aca="false">IF(A1603&gt;0,2*D1603-A1603,0)</f>
        <v>0</v>
      </c>
      <c r="F1603" s="32" t="n">
        <f aca="false">ABS(C1603)</f>
        <v>0</v>
      </c>
      <c r="G1603" s="32" t="n">
        <f aca="false">IF(A1603&gt;0,LN(A1603),0)</f>
        <v>0</v>
      </c>
      <c r="H1603" s="32" t="n">
        <f aca="false">G1603*A1603</f>
        <v>0</v>
      </c>
    </row>
    <row r="1604" customFormat="false" ht="12.1" hidden="false" customHeight="false" outlineLevel="0" collapsed="false">
      <c r="A1604" s="29" t="n">
        <f aca="false">Einkommen!A1596</f>
        <v>0</v>
      </c>
      <c r="B1604" s="29" t="n">
        <f aca="false">IF(A1604&gt;0,1,0)</f>
        <v>0</v>
      </c>
      <c r="C1604" s="32" t="n">
        <f aca="false">A1604/B$2-B1604/B$1</f>
        <v>0</v>
      </c>
      <c r="D1604" s="29" t="n">
        <f aca="false">D1603+A1604</f>
        <v>1459000.039375</v>
      </c>
      <c r="E1604" s="29" t="n">
        <f aca="false">IF(A1604&gt;0,2*D1604-A1604,0)</f>
        <v>0</v>
      </c>
      <c r="F1604" s="32" t="n">
        <f aca="false">ABS(C1604)</f>
        <v>0</v>
      </c>
      <c r="G1604" s="32" t="n">
        <f aca="false">IF(A1604&gt;0,LN(A1604),0)</f>
        <v>0</v>
      </c>
      <c r="H1604" s="32" t="n">
        <f aca="false">G1604*A1604</f>
        <v>0</v>
      </c>
    </row>
    <row r="1605" customFormat="false" ht="12.1" hidden="false" customHeight="false" outlineLevel="0" collapsed="false">
      <c r="A1605" s="29" t="n">
        <f aca="false">Einkommen!A1597</f>
        <v>0</v>
      </c>
      <c r="B1605" s="29" t="n">
        <f aca="false">IF(A1605&gt;0,1,0)</f>
        <v>0</v>
      </c>
      <c r="C1605" s="32" t="n">
        <f aca="false">A1605/B$2-B1605/B$1</f>
        <v>0</v>
      </c>
      <c r="D1605" s="29" t="n">
        <f aca="false">D1604+A1605</f>
        <v>1459000.039375</v>
      </c>
      <c r="E1605" s="29" t="n">
        <f aca="false">IF(A1605&gt;0,2*D1605-A1605,0)</f>
        <v>0</v>
      </c>
      <c r="F1605" s="32" t="n">
        <f aca="false">ABS(C1605)</f>
        <v>0</v>
      </c>
      <c r="G1605" s="32" t="n">
        <f aca="false">IF(A1605&gt;0,LN(A1605),0)</f>
        <v>0</v>
      </c>
      <c r="H1605" s="32" t="n">
        <f aca="false">G1605*A1605</f>
        <v>0</v>
      </c>
    </row>
    <row r="1606" customFormat="false" ht="12.1" hidden="false" customHeight="false" outlineLevel="0" collapsed="false">
      <c r="A1606" s="29" t="n">
        <f aca="false">Einkommen!A1598</f>
        <v>0</v>
      </c>
      <c r="B1606" s="29" t="n">
        <f aca="false">IF(A1606&gt;0,1,0)</f>
        <v>0</v>
      </c>
      <c r="C1606" s="32" t="n">
        <f aca="false">A1606/B$2-B1606/B$1</f>
        <v>0</v>
      </c>
      <c r="D1606" s="29" t="n">
        <f aca="false">D1605+A1606</f>
        <v>1459000.039375</v>
      </c>
      <c r="E1606" s="29" t="n">
        <f aca="false">IF(A1606&gt;0,2*D1606-A1606,0)</f>
        <v>0</v>
      </c>
      <c r="F1606" s="32" t="n">
        <f aca="false">ABS(C1606)</f>
        <v>0</v>
      </c>
      <c r="G1606" s="32" t="n">
        <f aca="false">IF(A1606&gt;0,LN(A1606),0)</f>
        <v>0</v>
      </c>
      <c r="H1606" s="32" t="n">
        <f aca="false">G1606*A1606</f>
        <v>0</v>
      </c>
    </row>
    <row r="1607" customFormat="false" ht="12.1" hidden="false" customHeight="false" outlineLevel="0" collapsed="false">
      <c r="A1607" s="29" t="n">
        <f aca="false">Einkommen!A1599</f>
        <v>0</v>
      </c>
      <c r="B1607" s="29" t="n">
        <f aca="false">IF(A1607&gt;0,1,0)</f>
        <v>0</v>
      </c>
      <c r="C1607" s="32" t="n">
        <f aca="false">A1607/B$2-B1607/B$1</f>
        <v>0</v>
      </c>
      <c r="D1607" s="29" t="n">
        <f aca="false">D1606+A1607</f>
        <v>1459000.039375</v>
      </c>
      <c r="E1607" s="29" t="n">
        <f aca="false">IF(A1607&gt;0,2*D1607-A1607,0)</f>
        <v>0</v>
      </c>
      <c r="F1607" s="32" t="n">
        <f aca="false">ABS(C1607)</f>
        <v>0</v>
      </c>
      <c r="G1607" s="32" t="n">
        <f aca="false">IF(A1607&gt;0,LN(A1607),0)</f>
        <v>0</v>
      </c>
      <c r="H1607" s="32" t="n">
        <f aca="false">G1607*A1607</f>
        <v>0</v>
      </c>
    </row>
    <row r="1608" customFormat="false" ht="12.1" hidden="false" customHeight="false" outlineLevel="0" collapsed="false">
      <c r="A1608" s="29" t="n">
        <f aca="false">Einkommen!A1600</f>
        <v>0</v>
      </c>
      <c r="B1608" s="29" t="n">
        <f aca="false">IF(A1608&gt;0,1,0)</f>
        <v>0</v>
      </c>
      <c r="C1608" s="32" t="n">
        <f aca="false">A1608/B$2-B1608/B$1</f>
        <v>0</v>
      </c>
      <c r="D1608" s="29" t="n">
        <f aca="false">D1607+A1608</f>
        <v>1459000.039375</v>
      </c>
      <c r="E1608" s="29" t="n">
        <f aca="false">IF(A1608&gt;0,2*D1608-A1608,0)</f>
        <v>0</v>
      </c>
      <c r="F1608" s="32" t="n">
        <f aca="false">ABS(C1608)</f>
        <v>0</v>
      </c>
      <c r="G1608" s="32" t="n">
        <f aca="false">IF(A1608&gt;0,LN(A1608),0)</f>
        <v>0</v>
      </c>
      <c r="H1608" s="32" t="n">
        <f aca="false">G1608*A1608</f>
        <v>0</v>
      </c>
    </row>
    <row r="1609" customFormat="false" ht="12.1" hidden="false" customHeight="false" outlineLevel="0" collapsed="false">
      <c r="A1609" s="29" t="n">
        <f aca="false">Einkommen!A1601</f>
        <v>0</v>
      </c>
      <c r="B1609" s="29" t="n">
        <f aca="false">IF(A1609&gt;0,1,0)</f>
        <v>0</v>
      </c>
      <c r="C1609" s="32" t="n">
        <f aca="false">A1609/B$2-B1609/B$1</f>
        <v>0</v>
      </c>
      <c r="D1609" s="29" t="n">
        <f aca="false">D1608+A1609</f>
        <v>1459000.039375</v>
      </c>
      <c r="E1609" s="29" t="n">
        <f aca="false">IF(A1609&gt;0,2*D1609-A1609,0)</f>
        <v>0</v>
      </c>
      <c r="F1609" s="32" t="n">
        <f aca="false">ABS(C1609)</f>
        <v>0</v>
      </c>
      <c r="G1609" s="32" t="n">
        <f aca="false">IF(A1609&gt;0,LN(A1609),0)</f>
        <v>0</v>
      </c>
      <c r="H1609" s="32" t="n">
        <f aca="false">G1609*A1609</f>
        <v>0</v>
      </c>
    </row>
    <row r="1610" customFormat="false" ht="12.1" hidden="false" customHeight="false" outlineLevel="0" collapsed="false">
      <c r="A1610" s="29" t="n">
        <f aca="false">Einkommen!A1602</f>
        <v>0</v>
      </c>
      <c r="B1610" s="29" t="n">
        <f aca="false">IF(A1610&gt;0,1,0)</f>
        <v>0</v>
      </c>
      <c r="C1610" s="32" t="n">
        <f aca="false">A1610/B$2-B1610/B$1</f>
        <v>0</v>
      </c>
      <c r="D1610" s="29" t="n">
        <f aca="false">D1609+A1610</f>
        <v>1459000.039375</v>
      </c>
      <c r="E1610" s="29" t="n">
        <f aca="false">IF(A1610&gt;0,2*D1610-A1610,0)</f>
        <v>0</v>
      </c>
      <c r="F1610" s="32" t="n">
        <f aca="false">ABS(C1610)</f>
        <v>0</v>
      </c>
      <c r="G1610" s="32" t="n">
        <f aca="false">IF(A1610&gt;0,LN(A1610),0)</f>
        <v>0</v>
      </c>
      <c r="H1610" s="32" t="n">
        <f aca="false">G1610*A1610</f>
        <v>0</v>
      </c>
    </row>
    <row r="1611" customFormat="false" ht="12.1" hidden="false" customHeight="false" outlineLevel="0" collapsed="false">
      <c r="A1611" s="29" t="n">
        <f aca="false">Einkommen!A1603</f>
        <v>0</v>
      </c>
      <c r="B1611" s="29" t="n">
        <f aca="false">IF(A1611&gt;0,1,0)</f>
        <v>0</v>
      </c>
      <c r="C1611" s="32" t="n">
        <f aca="false">A1611/B$2-B1611/B$1</f>
        <v>0</v>
      </c>
      <c r="D1611" s="29" t="n">
        <f aca="false">D1610+A1611</f>
        <v>1459000.039375</v>
      </c>
      <c r="E1611" s="29" t="n">
        <f aca="false">IF(A1611&gt;0,2*D1611-A1611,0)</f>
        <v>0</v>
      </c>
      <c r="F1611" s="32" t="n">
        <f aca="false">ABS(C1611)</f>
        <v>0</v>
      </c>
      <c r="G1611" s="32" t="n">
        <f aca="false">IF(A1611&gt;0,LN(A1611),0)</f>
        <v>0</v>
      </c>
      <c r="H1611" s="32" t="n">
        <f aca="false">G1611*A1611</f>
        <v>0</v>
      </c>
    </row>
    <row r="1612" customFormat="false" ht="12.1" hidden="false" customHeight="false" outlineLevel="0" collapsed="false">
      <c r="A1612" s="29" t="n">
        <f aca="false">Einkommen!A1604</f>
        <v>0</v>
      </c>
      <c r="B1612" s="29" t="n">
        <f aca="false">IF(A1612&gt;0,1,0)</f>
        <v>0</v>
      </c>
      <c r="C1612" s="32" t="n">
        <f aca="false">A1612/B$2-B1612/B$1</f>
        <v>0</v>
      </c>
      <c r="D1612" s="29" t="n">
        <f aca="false">D1611+A1612</f>
        <v>1459000.039375</v>
      </c>
      <c r="E1612" s="29" t="n">
        <f aca="false">IF(A1612&gt;0,2*D1612-A1612,0)</f>
        <v>0</v>
      </c>
      <c r="F1612" s="32" t="n">
        <f aca="false">ABS(C1612)</f>
        <v>0</v>
      </c>
      <c r="G1612" s="32" t="n">
        <f aca="false">IF(A1612&gt;0,LN(A1612),0)</f>
        <v>0</v>
      </c>
      <c r="H1612" s="32" t="n">
        <f aca="false">G1612*A1612</f>
        <v>0</v>
      </c>
    </row>
    <row r="1613" customFormat="false" ht="12.1" hidden="false" customHeight="false" outlineLevel="0" collapsed="false">
      <c r="A1613" s="29" t="n">
        <f aca="false">Einkommen!A1605</f>
        <v>0</v>
      </c>
      <c r="B1613" s="29" t="n">
        <f aca="false">IF(A1613&gt;0,1,0)</f>
        <v>0</v>
      </c>
      <c r="C1613" s="32" t="n">
        <f aca="false">A1613/B$2-B1613/B$1</f>
        <v>0</v>
      </c>
      <c r="D1613" s="29" t="n">
        <f aca="false">D1612+A1613</f>
        <v>1459000.039375</v>
      </c>
      <c r="E1613" s="29" t="n">
        <f aca="false">IF(A1613&gt;0,2*D1613-A1613,0)</f>
        <v>0</v>
      </c>
      <c r="F1613" s="32" t="n">
        <f aca="false">ABS(C1613)</f>
        <v>0</v>
      </c>
      <c r="G1613" s="32" t="n">
        <f aca="false">IF(A1613&gt;0,LN(A1613),0)</f>
        <v>0</v>
      </c>
      <c r="H1613" s="32" t="n">
        <f aca="false">G1613*A1613</f>
        <v>0</v>
      </c>
    </row>
    <row r="1614" customFormat="false" ht="12.1" hidden="false" customHeight="false" outlineLevel="0" collapsed="false">
      <c r="A1614" s="29" t="n">
        <f aca="false">Einkommen!A1606</f>
        <v>0</v>
      </c>
      <c r="B1614" s="29" t="n">
        <f aca="false">IF(A1614&gt;0,1,0)</f>
        <v>0</v>
      </c>
      <c r="C1614" s="32" t="n">
        <f aca="false">A1614/B$2-B1614/B$1</f>
        <v>0</v>
      </c>
      <c r="D1614" s="29" t="n">
        <f aca="false">D1613+A1614</f>
        <v>1459000.039375</v>
      </c>
      <c r="E1614" s="29" t="n">
        <f aca="false">IF(A1614&gt;0,2*D1614-A1614,0)</f>
        <v>0</v>
      </c>
      <c r="F1614" s="32" t="n">
        <f aca="false">ABS(C1614)</f>
        <v>0</v>
      </c>
      <c r="G1614" s="32" t="n">
        <f aca="false">IF(A1614&gt;0,LN(A1614),0)</f>
        <v>0</v>
      </c>
      <c r="H1614" s="32" t="n">
        <f aca="false">G1614*A1614</f>
        <v>0</v>
      </c>
    </row>
    <row r="1615" customFormat="false" ht="12.1" hidden="false" customHeight="false" outlineLevel="0" collapsed="false">
      <c r="A1615" s="29" t="n">
        <f aca="false">Einkommen!A1607</f>
        <v>0</v>
      </c>
      <c r="B1615" s="29" t="n">
        <f aca="false">IF(A1615&gt;0,1,0)</f>
        <v>0</v>
      </c>
      <c r="C1615" s="32" t="n">
        <f aca="false">A1615/B$2-B1615/B$1</f>
        <v>0</v>
      </c>
      <c r="D1615" s="29" t="n">
        <f aca="false">D1614+A1615</f>
        <v>1459000.039375</v>
      </c>
      <c r="E1615" s="29" t="n">
        <f aca="false">IF(A1615&gt;0,2*D1615-A1615,0)</f>
        <v>0</v>
      </c>
      <c r="F1615" s="32" t="n">
        <f aca="false">ABS(C1615)</f>
        <v>0</v>
      </c>
      <c r="G1615" s="32" t="n">
        <f aca="false">IF(A1615&gt;0,LN(A1615),0)</f>
        <v>0</v>
      </c>
      <c r="H1615" s="32" t="n">
        <f aca="false">G1615*A1615</f>
        <v>0</v>
      </c>
    </row>
    <row r="1616" customFormat="false" ht="12.1" hidden="false" customHeight="false" outlineLevel="0" collapsed="false">
      <c r="A1616" s="29" t="n">
        <f aca="false">Einkommen!A1608</f>
        <v>0</v>
      </c>
      <c r="B1616" s="29" t="n">
        <f aca="false">IF(A1616&gt;0,1,0)</f>
        <v>0</v>
      </c>
      <c r="C1616" s="32" t="n">
        <f aca="false">A1616/B$2-B1616/B$1</f>
        <v>0</v>
      </c>
      <c r="D1616" s="29" t="n">
        <f aca="false">D1615+A1616</f>
        <v>1459000.039375</v>
      </c>
      <c r="E1616" s="29" t="n">
        <f aca="false">IF(A1616&gt;0,2*D1616-A1616,0)</f>
        <v>0</v>
      </c>
      <c r="F1616" s="32" t="n">
        <f aca="false">ABS(C1616)</f>
        <v>0</v>
      </c>
      <c r="G1616" s="32" t="n">
        <f aca="false">IF(A1616&gt;0,LN(A1616),0)</f>
        <v>0</v>
      </c>
      <c r="H1616" s="32" t="n">
        <f aca="false">G1616*A1616</f>
        <v>0</v>
      </c>
    </row>
    <row r="1617" customFormat="false" ht="12.1" hidden="false" customHeight="false" outlineLevel="0" collapsed="false">
      <c r="A1617" s="29" t="n">
        <f aca="false">Einkommen!A1609</f>
        <v>0</v>
      </c>
      <c r="B1617" s="29" t="n">
        <f aca="false">IF(A1617&gt;0,1,0)</f>
        <v>0</v>
      </c>
      <c r="C1617" s="32" t="n">
        <f aca="false">A1617/B$2-B1617/B$1</f>
        <v>0</v>
      </c>
      <c r="D1617" s="29" t="n">
        <f aca="false">D1616+A1617</f>
        <v>1459000.039375</v>
      </c>
      <c r="E1617" s="29" t="n">
        <f aca="false">IF(A1617&gt;0,2*D1617-A1617,0)</f>
        <v>0</v>
      </c>
      <c r="F1617" s="32" t="n">
        <f aca="false">ABS(C1617)</f>
        <v>0</v>
      </c>
      <c r="G1617" s="32" t="n">
        <f aca="false">IF(A1617&gt;0,LN(A1617),0)</f>
        <v>0</v>
      </c>
      <c r="H1617" s="32" t="n">
        <f aca="false">G1617*A1617</f>
        <v>0</v>
      </c>
    </row>
    <row r="1618" customFormat="false" ht="12.1" hidden="false" customHeight="false" outlineLevel="0" collapsed="false">
      <c r="A1618" s="29" t="n">
        <f aca="false">Einkommen!A1610</f>
        <v>0</v>
      </c>
      <c r="B1618" s="29" t="n">
        <f aca="false">IF(A1618&gt;0,1,0)</f>
        <v>0</v>
      </c>
      <c r="C1618" s="32" t="n">
        <f aca="false">A1618/B$2-B1618/B$1</f>
        <v>0</v>
      </c>
      <c r="D1618" s="29" t="n">
        <f aca="false">D1617+A1618</f>
        <v>1459000.039375</v>
      </c>
      <c r="E1618" s="29" t="n">
        <f aca="false">IF(A1618&gt;0,2*D1618-A1618,0)</f>
        <v>0</v>
      </c>
      <c r="F1618" s="32" t="n">
        <f aca="false">ABS(C1618)</f>
        <v>0</v>
      </c>
      <c r="G1618" s="32" t="n">
        <f aca="false">IF(A1618&gt;0,LN(A1618),0)</f>
        <v>0</v>
      </c>
      <c r="H1618" s="32" t="n">
        <f aca="false">G1618*A1618</f>
        <v>0</v>
      </c>
    </row>
    <row r="1619" customFormat="false" ht="12.1" hidden="false" customHeight="false" outlineLevel="0" collapsed="false">
      <c r="A1619" s="29" t="n">
        <f aca="false">Einkommen!A1611</f>
        <v>0</v>
      </c>
      <c r="B1619" s="29" t="n">
        <f aca="false">IF(A1619&gt;0,1,0)</f>
        <v>0</v>
      </c>
      <c r="C1619" s="32" t="n">
        <f aca="false">A1619/B$2-B1619/B$1</f>
        <v>0</v>
      </c>
      <c r="D1619" s="29" t="n">
        <f aca="false">D1618+A1619</f>
        <v>1459000.039375</v>
      </c>
      <c r="E1619" s="29" t="n">
        <f aca="false">IF(A1619&gt;0,2*D1619-A1619,0)</f>
        <v>0</v>
      </c>
      <c r="F1619" s="32" t="n">
        <f aca="false">ABS(C1619)</f>
        <v>0</v>
      </c>
      <c r="G1619" s="32" t="n">
        <f aca="false">IF(A1619&gt;0,LN(A1619),0)</f>
        <v>0</v>
      </c>
      <c r="H1619" s="32" t="n">
        <f aca="false">G1619*A1619</f>
        <v>0</v>
      </c>
    </row>
    <row r="1620" customFormat="false" ht="12.1" hidden="false" customHeight="false" outlineLevel="0" collapsed="false">
      <c r="A1620" s="29" t="n">
        <f aca="false">Einkommen!A1612</f>
        <v>0</v>
      </c>
      <c r="B1620" s="29" t="n">
        <f aca="false">IF(A1620&gt;0,1,0)</f>
        <v>0</v>
      </c>
      <c r="C1620" s="32" t="n">
        <f aca="false">A1620/B$2-B1620/B$1</f>
        <v>0</v>
      </c>
      <c r="D1620" s="29" t="n">
        <f aca="false">D1619+A1620</f>
        <v>1459000.039375</v>
      </c>
      <c r="E1620" s="29" t="n">
        <f aca="false">IF(A1620&gt;0,2*D1620-A1620,0)</f>
        <v>0</v>
      </c>
      <c r="F1620" s="32" t="n">
        <f aca="false">ABS(C1620)</f>
        <v>0</v>
      </c>
      <c r="G1620" s="32" t="n">
        <f aca="false">IF(A1620&gt;0,LN(A1620),0)</f>
        <v>0</v>
      </c>
      <c r="H1620" s="32" t="n">
        <f aca="false">G1620*A1620</f>
        <v>0</v>
      </c>
    </row>
    <row r="1621" customFormat="false" ht="12.1" hidden="false" customHeight="false" outlineLevel="0" collapsed="false">
      <c r="A1621" s="29" t="n">
        <f aca="false">Einkommen!A1613</f>
        <v>0</v>
      </c>
      <c r="B1621" s="29" t="n">
        <f aca="false">IF(A1621&gt;0,1,0)</f>
        <v>0</v>
      </c>
      <c r="C1621" s="32" t="n">
        <f aca="false">A1621/B$2-B1621/B$1</f>
        <v>0</v>
      </c>
      <c r="D1621" s="29" t="n">
        <f aca="false">D1620+A1621</f>
        <v>1459000.039375</v>
      </c>
      <c r="E1621" s="29" t="n">
        <f aca="false">IF(A1621&gt;0,2*D1621-A1621,0)</f>
        <v>0</v>
      </c>
      <c r="F1621" s="32" t="n">
        <f aca="false">ABS(C1621)</f>
        <v>0</v>
      </c>
      <c r="G1621" s="32" t="n">
        <f aca="false">IF(A1621&gt;0,LN(A1621),0)</f>
        <v>0</v>
      </c>
      <c r="H1621" s="32" t="n">
        <f aca="false">G1621*A1621</f>
        <v>0</v>
      </c>
    </row>
    <row r="1622" customFormat="false" ht="12.1" hidden="false" customHeight="false" outlineLevel="0" collapsed="false">
      <c r="A1622" s="29" t="n">
        <f aca="false">Einkommen!A1614</f>
        <v>0</v>
      </c>
      <c r="B1622" s="29" t="n">
        <f aca="false">IF(A1622&gt;0,1,0)</f>
        <v>0</v>
      </c>
      <c r="C1622" s="32" t="n">
        <f aca="false">A1622/B$2-B1622/B$1</f>
        <v>0</v>
      </c>
      <c r="D1622" s="29" t="n">
        <f aca="false">D1621+A1622</f>
        <v>1459000.039375</v>
      </c>
      <c r="E1622" s="29" t="n">
        <f aca="false">IF(A1622&gt;0,2*D1622-A1622,0)</f>
        <v>0</v>
      </c>
      <c r="F1622" s="32" t="n">
        <f aca="false">ABS(C1622)</f>
        <v>0</v>
      </c>
      <c r="G1622" s="32" t="n">
        <f aca="false">IF(A1622&gt;0,LN(A1622),0)</f>
        <v>0</v>
      </c>
      <c r="H1622" s="32" t="n">
        <f aca="false">G1622*A1622</f>
        <v>0</v>
      </c>
    </row>
    <row r="1623" customFormat="false" ht="12.1" hidden="false" customHeight="false" outlineLevel="0" collapsed="false">
      <c r="A1623" s="29" t="n">
        <f aca="false">Einkommen!A1615</f>
        <v>0</v>
      </c>
      <c r="B1623" s="29" t="n">
        <f aca="false">IF(A1623&gt;0,1,0)</f>
        <v>0</v>
      </c>
      <c r="C1623" s="32" t="n">
        <f aca="false">A1623/B$2-B1623/B$1</f>
        <v>0</v>
      </c>
      <c r="D1623" s="29" t="n">
        <f aca="false">D1622+A1623</f>
        <v>1459000.039375</v>
      </c>
      <c r="E1623" s="29" t="n">
        <f aca="false">IF(A1623&gt;0,2*D1623-A1623,0)</f>
        <v>0</v>
      </c>
      <c r="F1623" s="32" t="n">
        <f aca="false">ABS(C1623)</f>
        <v>0</v>
      </c>
      <c r="G1623" s="32" t="n">
        <f aca="false">IF(A1623&gt;0,LN(A1623),0)</f>
        <v>0</v>
      </c>
      <c r="H1623" s="32" t="n">
        <f aca="false">G1623*A1623</f>
        <v>0</v>
      </c>
    </row>
    <row r="1624" customFormat="false" ht="12.1" hidden="false" customHeight="false" outlineLevel="0" collapsed="false">
      <c r="A1624" s="29" t="n">
        <f aca="false">Einkommen!A1616</f>
        <v>0</v>
      </c>
      <c r="B1624" s="29" t="n">
        <f aca="false">IF(A1624&gt;0,1,0)</f>
        <v>0</v>
      </c>
      <c r="C1624" s="32" t="n">
        <f aca="false">A1624/B$2-B1624/B$1</f>
        <v>0</v>
      </c>
      <c r="D1624" s="29" t="n">
        <f aca="false">D1623+A1624</f>
        <v>1459000.039375</v>
      </c>
      <c r="E1624" s="29" t="n">
        <f aca="false">IF(A1624&gt;0,2*D1624-A1624,0)</f>
        <v>0</v>
      </c>
      <c r="F1624" s="32" t="n">
        <f aca="false">ABS(C1624)</f>
        <v>0</v>
      </c>
      <c r="G1624" s="32" t="n">
        <f aca="false">IF(A1624&gt;0,LN(A1624),0)</f>
        <v>0</v>
      </c>
      <c r="H1624" s="32" t="n">
        <f aca="false">G1624*A1624</f>
        <v>0</v>
      </c>
    </row>
    <row r="1625" customFormat="false" ht="12.1" hidden="false" customHeight="false" outlineLevel="0" collapsed="false">
      <c r="A1625" s="29" t="n">
        <f aca="false">Einkommen!A1617</f>
        <v>0</v>
      </c>
      <c r="B1625" s="29" t="n">
        <f aca="false">IF(A1625&gt;0,1,0)</f>
        <v>0</v>
      </c>
      <c r="C1625" s="32" t="n">
        <f aca="false">A1625/B$2-B1625/B$1</f>
        <v>0</v>
      </c>
      <c r="D1625" s="29" t="n">
        <f aca="false">D1624+A1625</f>
        <v>1459000.039375</v>
      </c>
      <c r="E1625" s="29" t="n">
        <f aca="false">IF(A1625&gt;0,2*D1625-A1625,0)</f>
        <v>0</v>
      </c>
      <c r="F1625" s="32" t="n">
        <f aca="false">ABS(C1625)</f>
        <v>0</v>
      </c>
      <c r="G1625" s="32" t="n">
        <f aca="false">IF(A1625&gt;0,LN(A1625),0)</f>
        <v>0</v>
      </c>
      <c r="H1625" s="32" t="n">
        <f aca="false">G1625*A1625</f>
        <v>0</v>
      </c>
    </row>
    <row r="1626" customFormat="false" ht="12.1" hidden="false" customHeight="false" outlineLevel="0" collapsed="false">
      <c r="A1626" s="29" t="n">
        <f aca="false">Einkommen!A1618</f>
        <v>0</v>
      </c>
      <c r="B1626" s="29" t="n">
        <f aca="false">IF(A1626&gt;0,1,0)</f>
        <v>0</v>
      </c>
      <c r="C1626" s="32" t="n">
        <f aca="false">A1626/B$2-B1626/B$1</f>
        <v>0</v>
      </c>
      <c r="D1626" s="29" t="n">
        <f aca="false">D1625+A1626</f>
        <v>1459000.039375</v>
      </c>
      <c r="E1626" s="29" t="n">
        <f aca="false">IF(A1626&gt;0,2*D1626-A1626,0)</f>
        <v>0</v>
      </c>
      <c r="F1626" s="32" t="n">
        <f aca="false">ABS(C1626)</f>
        <v>0</v>
      </c>
      <c r="G1626" s="32" t="n">
        <f aca="false">IF(A1626&gt;0,LN(A1626),0)</f>
        <v>0</v>
      </c>
      <c r="H1626" s="32" t="n">
        <f aca="false">G1626*A1626</f>
        <v>0</v>
      </c>
    </row>
    <row r="1627" customFormat="false" ht="12.1" hidden="false" customHeight="false" outlineLevel="0" collapsed="false">
      <c r="A1627" s="29" t="n">
        <f aca="false">Einkommen!A1619</f>
        <v>0</v>
      </c>
      <c r="B1627" s="29" t="n">
        <f aca="false">IF(A1627&gt;0,1,0)</f>
        <v>0</v>
      </c>
      <c r="C1627" s="32" t="n">
        <f aca="false">A1627/B$2-B1627/B$1</f>
        <v>0</v>
      </c>
      <c r="D1627" s="29" t="n">
        <f aca="false">D1626+A1627</f>
        <v>1459000.039375</v>
      </c>
      <c r="E1627" s="29" t="n">
        <f aca="false">IF(A1627&gt;0,2*D1627-A1627,0)</f>
        <v>0</v>
      </c>
      <c r="F1627" s="32" t="n">
        <f aca="false">ABS(C1627)</f>
        <v>0</v>
      </c>
      <c r="G1627" s="32" t="n">
        <f aca="false">IF(A1627&gt;0,LN(A1627),0)</f>
        <v>0</v>
      </c>
      <c r="H1627" s="32" t="n">
        <f aca="false">G1627*A1627</f>
        <v>0</v>
      </c>
    </row>
    <row r="1628" customFormat="false" ht="12.1" hidden="false" customHeight="false" outlineLevel="0" collapsed="false">
      <c r="A1628" s="29" t="n">
        <f aca="false">Einkommen!A1620</f>
        <v>0</v>
      </c>
      <c r="B1628" s="29" t="n">
        <f aca="false">IF(A1628&gt;0,1,0)</f>
        <v>0</v>
      </c>
      <c r="C1628" s="32" t="n">
        <f aca="false">A1628/B$2-B1628/B$1</f>
        <v>0</v>
      </c>
      <c r="D1628" s="29" t="n">
        <f aca="false">D1627+A1628</f>
        <v>1459000.039375</v>
      </c>
      <c r="E1628" s="29" t="n">
        <f aca="false">IF(A1628&gt;0,2*D1628-A1628,0)</f>
        <v>0</v>
      </c>
      <c r="F1628" s="32" t="n">
        <f aca="false">ABS(C1628)</f>
        <v>0</v>
      </c>
      <c r="G1628" s="32" t="n">
        <f aca="false">IF(A1628&gt;0,LN(A1628),0)</f>
        <v>0</v>
      </c>
      <c r="H1628" s="32" t="n">
        <f aca="false">G1628*A1628</f>
        <v>0</v>
      </c>
    </row>
    <row r="1629" customFormat="false" ht="12.1" hidden="false" customHeight="false" outlineLevel="0" collapsed="false">
      <c r="A1629" s="29" t="n">
        <f aca="false">Einkommen!A1621</f>
        <v>0</v>
      </c>
      <c r="B1629" s="29" t="n">
        <f aca="false">IF(A1629&gt;0,1,0)</f>
        <v>0</v>
      </c>
      <c r="C1629" s="32" t="n">
        <f aca="false">A1629/B$2-B1629/B$1</f>
        <v>0</v>
      </c>
      <c r="D1629" s="29" t="n">
        <f aca="false">D1628+A1629</f>
        <v>1459000.039375</v>
      </c>
      <c r="E1629" s="29" t="n">
        <f aca="false">IF(A1629&gt;0,2*D1629-A1629,0)</f>
        <v>0</v>
      </c>
      <c r="F1629" s="32" t="n">
        <f aca="false">ABS(C1629)</f>
        <v>0</v>
      </c>
      <c r="G1629" s="32" t="n">
        <f aca="false">IF(A1629&gt;0,LN(A1629),0)</f>
        <v>0</v>
      </c>
      <c r="H1629" s="32" t="n">
        <f aca="false">G1629*A1629</f>
        <v>0</v>
      </c>
    </row>
    <row r="1630" customFormat="false" ht="12.1" hidden="false" customHeight="false" outlineLevel="0" collapsed="false">
      <c r="A1630" s="29" t="n">
        <f aca="false">Einkommen!A1622</f>
        <v>0</v>
      </c>
      <c r="B1630" s="29" t="n">
        <f aca="false">IF(A1630&gt;0,1,0)</f>
        <v>0</v>
      </c>
      <c r="C1630" s="32" t="n">
        <f aca="false">A1630/B$2-B1630/B$1</f>
        <v>0</v>
      </c>
      <c r="D1630" s="29" t="n">
        <f aca="false">D1629+A1630</f>
        <v>1459000.039375</v>
      </c>
      <c r="E1630" s="29" t="n">
        <f aca="false">IF(A1630&gt;0,2*D1630-A1630,0)</f>
        <v>0</v>
      </c>
      <c r="F1630" s="32" t="n">
        <f aca="false">ABS(C1630)</f>
        <v>0</v>
      </c>
      <c r="G1630" s="32" t="n">
        <f aca="false">IF(A1630&gt;0,LN(A1630),0)</f>
        <v>0</v>
      </c>
      <c r="H1630" s="32" t="n">
        <f aca="false">G1630*A1630</f>
        <v>0</v>
      </c>
    </row>
    <row r="1631" customFormat="false" ht="12.1" hidden="false" customHeight="false" outlineLevel="0" collapsed="false">
      <c r="A1631" s="29" t="n">
        <f aca="false">Einkommen!A1623</f>
        <v>0</v>
      </c>
      <c r="B1631" s="29" t="n">
        <f aca="false">IF(A1631&gt;0,1,0)</f>
        <v>0</v>
      </c>
      <c r="C1631" s="32" t="n">
        <f aca="false">A1631/B$2-B1631/B$1</f>
        <v>0</v>
      </c>
      <c r="D1631" s="29" t="n">
        <f aca="false">D1630+A1631</f>
        <v>1459000.039375</v>
      </c>
      <c r="E1631" s="29" t="n">
        <f aca="false">IF(A1631&gt;0,2*D1631-A1631,0)</f>
        <v>0</v>
      </c>
      <c r="F1631" s="32" t="n">
        <f aca="false">ABS(C1631)</f>
        <v>0</v>
      </c>
      <c r="G1631" s="32" t="n">
        <f aca="false">IF(A1631&gt;0,LN(A1631),0)</f>
        <v>0</v>
      </c>
      <c r="H1631" s="32" t="n">
        <f aca="false">G1631*A1631</f>
        <v>0</v>
      </c>
    </row>
    <row r="1632" customFormat="false" ht="12.1" hidden="false" customHeight="false" outlineLevel="0" collapsed="false">
      <c r="A1632" s="29" t="n">
        <f aca="false">Einkommen!A1624</f>
        <v>0</v>
      </c>
      <c r="B1632" s="29" t="n">
        <f aca="false">IF(A1632&gt;0,1,0)</f>
        <v>0</v>
      </c>
      <c r="C1632" s="32" t="n">
        <f aca="false">A1632/B$2-B1632/B$1</f>
        <v>0</v>
      </c>
      <c r="D1632" s="29" t="n">
        <f aca="false">D1631+A1632</f>
        <v>1459000.039375</v>
      </c>
      <c r="E1632" s="29" t="n">
        <f aca="false">IF(A1632&gt;0,2*D1632-A1632,0)</f>
        <v>0</v>
      </c>
      <c r="F1632" s="32" t="n">
        <f aca="false">ABS(C1632)</f>
        <v>0</v>
      </c>
      <c r="G1632" s="32" t="n">
        <f aca="false">IF(A1632&gt;0,LN(A1632),0)</f>
        <v>0</v>
      </c>
      <c r="H1632" s="32" t="n">
        <f aca="false">G1632*A1632</f>
        <v>0</v>
      </c>
    </row>
    <row r="1633" customFormat="false" ht="12.1" hidden="false" customHeight="false" outlineLevel="0" collapsed="false">
      <c r="A1633" s="29" t="n">
        <f aca="false">Einkommen!A1625</f>
        <v>0</v>
      </c>
      <c r="B1633" s="29" t="n">
        <f aca="false">IF(A1633&gt;0,1,0)</f>
        <v>0</v>
      </c>
      <c r="C1633" s="32" t="n">
        <f aca="false">A1633/B$2-B1633/B$1</f>
        <v>0</v>
      </c>
      <c r="D1633" s="29" t="n">
        <f aca="false">D1632+A1633</f>
        <v>1459000.039375</v>
      </c>
      <c r="E1633" s="29" t="n">
        <f aca="false">IF(A1633&gt;0,2*D1633-A1633,0)</f>
        <v>0</v>
      </c>
      <c r="F1633" s="32" t="n">
        <f aca="false">ABS(C1633)</f>
        <v>0</v>
      </c>
      <c r="G1633" s="32" t="n">
        <f aca="false">IF(A1633&gt;0,LN(A1633),0)</f>
        <v>0</v>
      </c>
      <c r="H1633" s="32" t="n">
        <f aca="false">G1633*A1633</f>
        <v>0</v>
      </c>
    </row>
    <row r="1634" customFormat="false" ht="12.1" hidden="false" customHeight="false" outlineLevel="0" collapsed="false">
      <c r="A1634" s="29" t="n">
        <f aca="false">Einkommen!A1626</f>
        <v>0</v>
      </c>
      <c r="B1634" s="29" t="n">
        <f aca="false">IF(A1634&gt;0,1,0)</f>
        <v>0</v>
      </c>
      <c r="C1634" s="32" t="n">
        <f aca="false">A1634/B$2-B1634/B$1</f>
        <v>0</v>
      </c>
      <c r="D1634" s="29" t="n">
        <f aca="false">D1633+A1634</f>
        <v>1459000.039375</v>
      </c>
      <c r="E1634" s="29" t="n">
        <f aca="false">IF(A1634&gt;0,2*D1634-A1634,0)</f>
        <v>0</v>
      </c>
      <c r="F1634" s="32" t="n">
        <f aca="false">ABS(C1634)</f>
        <v>0</v>
      </c>
      <c r="G1634" s="32" t="n">
        <f aca="false">IF(A1634&gt;0,LN(A1634),0)</f>
        <v>0</v>
      </c>
      <c r="H1634" s="32" t="n">
        <f aca="false">G1634*A1634</f>
        <v>0</v>
      </c>
    </row>
    <row r="1635" customFormat="false" ht="12.1" hidden="false" customHeight="false" outlineLevel="0" collapsed="false">
      <c r="A1635" s="29" t="n">
        <f aca="false">Einkommen!A1627</f>
        <v>0</v>
      </c>
      <c r="B1635" s="29" t="n">
        <f aca="false">IF(A1635&gt;0,1,0)</f>
        <v>0</v>
      </c>
      <c r="C1635" s="32" t="n">
        <f aca="false">A1635/B$2-B1635/B$1</f>
        <v>0</v>
      </c>
      <c r="D1635" s="29" t="n">
        <f aca="false">D1634+A1635</f>
        <v>1459000.039375</v>
      </c>
      <c r="E1635" s="29" t="n">
        <f aca="false">IF(A1635&gt;0,2*D1635-A1635,0)</f>
        <v>0</v>
      </c>
      <c r="F1635" s="32" t="n">
        <f aca="false">ABS(C1635)</f>
        <v>0</v>
      </c>
      <c r="G1635" s="32" t="n">
        <f aca="false">IF(A1635&gt;0,LN(A1635),0)</f>
        <v>0</v>
      </c>
      <c r="H1635" s="32" t="n">
        <f aca="false">G1635*A1635</f>
        <v>0</v>
      </c>
    </row>
    <row r="1636" customFormat="false" ht="12.1" hidden="false" customHeight="false" outlineLevel="0" collapsed="false">
      <c r="A1636" s="29" t="n">
        <f aca="false">Einkommen!A1628</f>
        <v>0</v>
      </c>
      <c r="B1636" s="29" t="n">
        <f aca="false">IF(A1636&gt;0,1,0)</f>
        <v>0</v>
      </c>
      <c r="C1636" s="32" t="n">
        <f aca="false">A1636/B$2-B1636/B$1</f>
        <v>0</v>
      </c>
      <c r="D1636" s="29" t="n">
        <f aca="false">D1635+A1636</f>
        <v>1459000.039375</v>
      </c>
      <c r="E1636" s="29" t="n">
        <f aca="false">IF(A1636&gt;0,2*D1636-A1636,0)</f>
        <v>0</v>
      </c>
      <c r="F1636" s="32" t="n">
        <f aca="false">ABS(C1636)</f>
        <v>0</v>
      </c>
      <c r="G1636" s="32" t="n">
        <f aca="false">IF(A1636&gt;0,LN(A1636),0)</f>
        <v>0</v>
      </c>
      <c r="H1636" s="32" t="n">
        <f aca="false">G1636*A1636</f>
        <v>0</v>
      </c>
    </row>
    <row r="1637" customFormat="false" ht="12.1" hidden="false" customHeight="false" outlineLevel="0" collapsed="false">
      <c r="A1637" s="29" t="n">
        <f aca="false">Einkommen!A1629</f>
        <v>0</v>
      </c>
      <c r="B1637" s="29" t="n">
        <f aca="false">IF(A1637&gt;0,1,0)</f>
        <v>0</v>
      </c>
      <c r="C1637" s="32" t="n">
        <f aca="false">A1637/B$2-B1637/B$1</f>
        <v>0</v>
      </c>
      <c r="D1637" s="29" t="n">
        <f aca="false">D1636+A1637</f>
        <v>1459000.039375</v>
      </c>
      <c r="E1637" s="29" t="n">
        <f aca="false">IF(A1637&gt;0,2*D1637-A1637,0)</f>
        <v>0</v>
      </c>
      <c r="F1637" s="32" t="n">
        <f aca="false">ABS(C1637)</f>
        <v>0</v>
      </c>
      <c r="G1637" s="32" t="n">
        <f aca="false">IF(A1637&gt;0,LN(A1637),0)</f>
        <v>0</v>
      </c>
      <c r="H1637" s="32" t="n">
        <f aca="false">G1637*A1637</f>
        <v>0</v>
      </c>
    </row>
    <row r="1638" customFormat="false" ht="12.1" hidden="false" customHeight="false" outlineLevel="0" collapsed="false">
      <c r="A1638" s="29" t="n">
        <f aca="false">Einkommen!A1630</f>
        <v>0</v>
      </c>
      <c r="B1638" s="29" t="n">
        <f aca="false">IF(A1638&gt;0,1,0)</f>
        <v>0</v>
      </c>
      <c r="C1638" s="32" t="n">
        <f aca="false">A1638/B$2-B1638/B$1</f>
        <v>0</v>
      </c>
      <c r="D1638" s="29" t="n">
        <f aca="false">D1637+A1638</f>
        <v>1459000.039375</v>
      </c>
      <c r="E1638" s="29" t="n">
        <f aca="false">IF(A1638&gt;0,2*D1638-A1638,0)</f>
        <v>0</v>
      </c>
      <c r="F1638" s="32" t="n">
        <f aca="false">ABS(C1638)</f>
        <v>0</v>
      </c>
      <c r="G1638" s="32" t="n">
        <f aca="false">IF(A1638&gt;0,LN(A1638),0)</f>
        <v>0</v>
      </c>
      <c r="H1638" s="32" t="n">
        <f aca="false">G1638*A1638</f>
        <v>0</v>
      </c>
    </row>
    <row r="1639" customFormat="false" ht="12.1" hidden="false" customHeight="false" outlineLevel="0" collapsed="false">
      <c r="A1639" s="29" t="n">
        <f aca="false">Einkommen!A1631</f>
        <v>0</v>
      </c>
      <c r="B1639" s="29" t="n">
        <f aca="false">IF(A1639&gt;0,1,0)</f>
        <v>0</v>
      </c>
      <c r="C1639" s="32" t="n">
        <f aca="false">A1639/B$2-B1639/B$1</f>
        <v>0</v>
      </c>
      <c r="D1639" s="29" t="n">
        <f aca="false">D1638+A1639</f>
        <v>1459000.039375</v>
      </c>
      <c r="E1639" s="29" t="n">
        <f aca="false">IF(A1639&gt;0,2*D1639-A1639,0)</f>
        <v>0</v>
      </c>
      <c r="F1639" s="32" t="n">
        <f aca="false">ABS(C1639)</f>
        <v>0</v>
      </c>
      <c r="G1639" s="32" t="n">
        <f aca="false">IF(A1639&gt;0,LN(A1639),0)</f>
        <v>0</v>
      </c>
      <c r="H1639" s="32" t="n">
        <f aca="false">G1639*A1639</f>
        <v>0</v>
      </c>
    </row>
    <row r="1640" customFormat="false" ht="12.1" hidden="false" customHeight="false" outlineLevel="0" collapsed="false">
      <c r="A1640" s="29" t="n">
        <f aca="false">Einkommen!A1632</f>
        <v>0</v>
      </c>
      <c r="B1640" s="29" t="n">
        <f aca="false">IF(A1640&gt;0,1,0)</f>
        <v>0</v>
      </c>
      <c r="C1640" s="32" t="n">
        <f aca="false">A1640/B$2-B1640/B$1</f>
        <v>0</v>
      </c>
      <c r="D1640" s="29" t="n">
        <f aca="false">D1639+A1640</f>
        <v>1459000.039375</v>
      </c>
      <c r="E1640" s="29" t="n">
        <f aca="false">IF(A1640&gt;0,2*D1640-A1640,0)</f>
        <v>0</v>
      </c>
      <c r="F1640" s="32" t="n">
        <f aca="false">ABS(C1640)</f>
        <v>0</v>
      </c>
      <c r="G1640" s="32" t="n">
        <f aca="false">IF(A1640&gt;0,LN(A1640),0)</f>
        <v>0</v>
      </c>
      <c r="H1640" s="32" t="n">
        <f aca="false">G1640*A1640</f>
        <v>0</v>
      </c>
    </row>
    <row r="1641" customFormat="false" ht="12.1" hidden="false" customHeight="false" outlineLevel="0" collapsed="false">
      <c r="A1641" s="29" t="n">
        <f aca="false">Einkommen!A1633</f>
        <v>0</v>
      </c>
      <c r="B1641" s="29" t="n">
        <f aca="false">IF(A1641&gt;0,1,0)</f>
        <v>0</v>
      </c>
      <c r="C1641" s="32" t="n">
        <f aca="false">A1641/B$2-B1641/B$1</f>
        <v>0</v>
      </c>
      <c r="D1641" s="29" t="n">
        <f aca="false">D1640+A1641</f>
        <v>1459000.039375</v>
      </c>
      <c r="E1641" s="29" t="n">
        <f aca="false">IF(A1641&gt;0,2*D1641-A1641,0)</f>
        <v>0</v>
      </c>
      <c r="F1641" s="32" t="n">
        <f aca="false">ABS(C1641)</f>
        <v>0</v>
      </c>
      <c r="G1641" s="32" t="n">
        <f aca="false">IF(A1641&gt;0,LN(A1641),0)</f>
        <v>0</v>
      </c>
      <c r="H1641" s="32" t="n">
        <f aca="false">G1641*A1641</f>
        <v>0</v>
      </c>
    </row>
    <row r="1642" customFormat="false" ht="12.1" hidden="false" customHeight="false" outlineLevel="0" collapsed="false">
      <c r="A1642" s="29" t="n">
        <f aca="false">Einkommen!A1634</f>
        <v>0</v>
      </c>
      <c r="B1642" s="29" t="n">
        <f aca="false">IF(A1642&gt;0,1,0)</f>
        <v>0</v>
      </c>
      <c r="C1642" s="32" t="n">
        <f aca="false">A1642/B$2-B1642/B$1</f>
        <v>0</v>
      </c>
      <c r="D1642" s="29" t="n">
        <f aca="false">D1641+A1642</f>
        <v>1459000.039375</v>
      </c>
      <c r="E1642" s="29" t="n">
        <f aca="false">IF(A1642&gt;0,2*D1642-A1642,0)</f>
        <v>0</v>
      </c>
      <c r="F1642" s="32" t="n">
        <f aca="false">ABS(C1642)</f>
        <v>0</v>
      </c>
      <c r="G1642" s="32" t="n">
        <f aca="false">IF(A1642&gt;0,LN(A1642),0)</f>
        <v>0</v>
      </c>
      <c r="H1642" s="32" t="n">
        <f aca="false">G1642*A1642</f>
        <v>0</v>
      </c>
    </row>
    <row r="1643" customFormat="false" ht="12.1" hidden="false" customHeight="false" outlineLevel="0" collapsed="false">
      <c r="A1643" s="29" t="n">
        <f aca="false">Einkommen!A1635</f>
        <v>0</v>
      </c>
      <c r="B1643" s="29" t="n">
        <f aca="false">IF(A1643&gt;0,1,0)</f>
        <v>0</v>
      </c>
      <c r="C1643" s="32" t="n">
        <f aca="false">A1643/B$2-B1643/B$1</f>
        <v>0</v>
      </c>
      <c r="D1643" s="29" t="n">
        <f aca="false">D1642+A1643</f>
        <v>1459000.039375</v>
      </c>
      <c r="E1643" s="29" t="n">
        <f aca="false">IF(A1643&gt;0,2*D1643-A1643,0)</f>
        <v>0</v>
      </c>
      <c r="F1643" s="32" t="n">
        <f aca="false">ABS(C1643)</f>
        <v>0</v>
      </c>
      <c r="G1643" s="32" t="n">
        <f aca="false">IF(A1643&gt;0,LN(A1643),0)</f>
        <v>0</v>
      </c>
      <c r="H1643" s="32" t="n">
        <f aca="false">G1643*A1643</f>
        <v>0</v>
      </c>
    </row>
    <row r="1644" customFormat="false" ht="12.1" hidden="false" customHeight="false" outlineLevel="0" collapsed="false">
      <c r="A1644" s="29" t="n">
        <f aca="false">Einkommen!A1636</f>
        <v>0</v>
      </c>
      <c r="B1644" s="29" t="n">
        <f aca="false">IF(A1644&gt;0,1,0)</f>
        <v>0</v>
      </c>
      <c r="C1644" s="32" t="n">
        <f aca="false">A1644/B$2-B1644/B$1</f>
        <v>0</v>
      </c>
      <c r="D1644" s="29" t="n">
        <f aca="false">D1643+A1644</f>
        <v>1459000.039375</v>
      </c>
      <c r="E1644" s="29" t="n">
        <f aca="false">IF(A1644&gt;0,2*D1644-A1644,0)</f>
        <v>0</v>
      </c>
      <c r="F1644" s="32" t="n">
        <f aca="false">ABS(C1644)</f>
        <v>0</v>
      </c>
      <c r="G1644" s="32" t="n">
        <f aca="false">IF(A1644&gt;0,LN(A1644),0)</f>
        <v>0</v>
      </c>
      <c r="H1644" s="32" t="n">
        <f aca="false">G1644*A1644</f>
        <v>0</v>
      </c>
    </row>
    <row r="1645" customFormat="false" ht="12.1" hidden="false" customHeight="false" outlineLevel="0" collapsed="false">
      <c r="A1645" s="29" t="n">
        <f aca="false">Einkommen!A1637</f>
        <v>0</v>
      </c>
      <c r="B1645" s="29" t="n">
        <f aca="false">IF(A1645&gt;0,1,0)</f>
        <v>0</v>
      </c>
      <c r="C1645" s="32" t="n">
        <f aca="false">A1645/B$2-B1645/B$1</f>
        <v>0</v>
      </c>
      <c r="D1645" s="29" t="n">
        <f aca="false">D1644+A1645</f>
        <v>1459000.039375</v>
      </c>
      <c r="E1645" s="29" t="n">
        <f aca="false">IF(A1645&gt;0,2*D1645-A1645,0)</f>
        <v>0</v>
      </c>
      <c r="F1645" s="32" t="n">
        <f aca="false">ABS(C1645)</f>
        <v>0</v>
      </c>
      <c r="G1645" s="32" t="n">
        <f aca="false">IF(A1645&gt;0,LN(A1645),0)</f>
        <v>0</v>
      </c>
      <c r="H1645" s="32" t="n">
        <f aca="false">G1645*A1645</f>
        <v>0</v>
      </c>
    </row>
    <row r="1646" customFormat="false" ht="12.1" hidden="false" customHeight="false" outlineLevel="0" collapsed="false">
      <c r="A1646" s="29" t="n">
        <f aca="false">Einkommen!A1638</f>
        <v>0</v>
      </c>
      <c r="B1646" s="29" t="n">
        <f aca="false">IF(A1646&gt;0,1,0)</f>
        <v>0</v>
      </c>
      <c r="C1646" s="32" t="n">
        <f aca="false">A1646/B$2-B1646/B$1</f>
        <v>0</v>
      </c>
      <c r="D1646" s="29" t="n">
        <f aca="false">D1645+A1646</f>
        <v>1459000.039375</v>
      </c>
      <c r="E1646" s="29" t="n">
        <f aca="false">IF(A1646&gt;0,2*D1646-A1646,0)</f>
        <v>0</v>
      </c>
      <c r="F1646" s="32" t="n">
        <f aca="false">ABS(C1646)</f>
        <v>0</v>
      </c>
      <c r="G1646" s="32" t="n">
        <f aca="false">IF(A1646&gt;0,LN(A1646),0)</f>
        <v>0</v>
      </c>
      <c r="H1646" s="32" t="n">
        <f aca="false">G1646*A1646</f>
        <v>0</v>
      </c>
    </row>
    <row r="1647" customFormat="false" ht="12.1" hidden="false" customHeight="false" outlineLevel="0" collapsed="false">
      <c r="A1647" s="29" t="n">
        <f aca="false">Einkommen!A1639</f>
        <v>0</v>
      </c>
      <c r="B1647" s="29" t="n">
        <f aca="false">IF(A1647&gt;0,1,0)</f>
        <v>0</v>
      </c>
      <c r="C1647" s="32" t="n">
        <f aca="false">A1647/B$2-B1647/B$1</f>
        <v>0</v>
      </c>
      <c r="D1647" s="29" t="n">
        <f aca="false">D1646+A1647</f>
        <v>1459000.039375</v>
      </c>
      <c r="E1647" s="29" t="n">
        <f aca="false">IF(A1647&gt;0,2*D1647-A1647,0)</f>
        <v>0</v>
      </c>
      <c r="F1647" s="32" t="n">
        <f aca="false">ABS(C1647)</f>
        <v>0</v>
      </c>
      <c r="G1647" s="32" t="n">
        <f aca="false">IF(A1647&gt;0,LN(A1647),0)</f>
        <v>0</v>
      </c>
      <c r="H1647" s="32" t="n">
        <f aca="false">G1647*A1647</f>
        <v>0</v>
      </c>
    </row>
    <row r="1648" customFormat="false" ht="12.1" hidden="false" customHeight="false" outlineLevel="0" collapsed="false">
      <c r="A1648" s="29" t="n">
        <f aca="false">Einkommen!A1640</f>
        <v>0</v>
      </c>
      <c r="B1648" s="29" t="n">
        <f aca="false">IF(A1648&gt;0,1,0)</f>
        <v>0</v>
      </c>
      <c r="C1648" s="32" t="n">
        <f aca="false">A1648/B$2-B1648/B$1</f>
        <v>0</v>
      </c>
      <c r="D1648" s="29" t="n">
        <f aca="false">D1647+A1648</f>
        <v>1459000.039375</v>
      </c>
      <c r="E1648" s="29" t="n">
        <f aca="false">IF(A1648&gt;0,2*D1648-A1648,0)</f>
        <v>0</v>
      </c>
      <c r="F1648" s="32" t="n">
        <f aca="false">ABS(C1648)</f>
        <v>0</v>
      </c>
      <c r="G1648" s="32" t="n">
        <f aca="false">IF(A1648&gt;0,LN(A1648),0)</f>
        <v>0</v>
      </c>
      <c r="H1648" s="32" t="n">
        <f aca="false">G1648*A1648</f>
        <v>0</v>
      </c>
    </row>
    <row r="1649" customFormat="false" ht="12.1" hidden="false" customHeight="false" outlineLevel="0" collapsed="false">
      <c r="A1649" s="29" t="n">
        <f aca="false">Einkommen!A1641</f>
        <v>0</v>
      </c>
      <c r="B1649" s="29" t="n">
        <f aca="false">IF(A1649&gt;0,1,0)</f>
        <v>0</v>
      </c>
      <c r="C1649" s="32" t="n">
        <f aca="false">A1649/B$2-B1649/B$1</f>
        <v>0</v>
      </c>
      <c r="D1649" s="29" t="n">
        <f aca="false">D1648+A1649</f>
        <v>1459000.039375</v>
      </c>
      <c r="E1649" s="29" t="n">
        <f aca="false">IF(A1649&gt;0,2*D1649-A1649,0)</f>
        <v>0</v>
      </c>
      <c r="F1649" s="32" t="n">
        <f aca="false">ABS(C1649)</f>
        <v>0</v>
      </c>
      <c r="G1649" s="32" t="n">
        <f aca="false">IF(A1649&gt;0,LN(A1649),0)</f>
        <v>0</v>
      </c>
      <c r="H1649" s="32" t="n">
        <f aca="false">G1649*A1649</f>
        <v>0</v>
      </c>
    </row>
    <row r="1650" customFormat="false" ht="12.1" hidden="false" customHeight="false" outlineLevel="0" collapsed="false">
      <c r="A1650" s="29" t="n">
        <f aca="false">Einkommen!A1642</f>
        <v>0</v>
      </c>
      <c r="B1650" s="29" t="n">
        <f aca="false">IF(A1650&gt;0,1,0)</f>
        <v>0</v>
      </c>
      <c r="C1650" s="32" t="n">
        <f aca="false">A1650/B$2-B1650/B$1</f>
        <v>0</v>
      </c>
      <c r="D1650" s="29" t="n">
        <f aca="false">D1649+A1650</f>
        <v>1459000.039375</v>
      </c>
      <c r="E1650" s="29" t="n">
        <f aca="false">IF(A1650&gt;0,2*D1650-A1650,0)</f>
        <v>0</v>
      </c>
      <c r="F1650" s="32" t="n">
        <f aca="false">ABS(C1650)</f>
        <v>0</v>
      </c>
      <c r="G1650" s="32" t="n">
        <f aca="false">IF(A1650&gt;0,LN(A1650),0)</f>
        <v>0</v>
      </c>
      <c r="H1650" s="32" t="n">
        <f aca="false">G1650*A1650</f>
        <v>0</v>
      </c>
    </row>
    <row r="1651" customFormat="false" ht="12.1" hidden="false" customHeight="false" outlineLevel="0" collapsed="false">
      <c r="A1651" s="29" t="n">
        <f aca="false">Einkommen!A1643</f>
        <v>0</v>
      </c>
      <c r="B1651" s="29" t="n">
        <f aca="false">IF(A1651&gt;0,1,0)</f>
        <v>0</v>
      </c>
      <c r="C1651" s="32" t="n">
        <f aca="false">A1651/B$2-B1651/B$1</f>
        <v>0</v>
      </c>
      <c r="D1651" s="29" t="n">
        <f aca="false">D1650+A1651</f>
        <v>1459000.039375</v>
      </c>
      <c r="E1651" s="29" t="n">
        <f aca="false">IF(A1651&gt;0,2*D1651-A1651,0)</f>
        <v>0</v>
      </c>
      <c r="F1651" s="32" t="n">
        <f aca="false">ABS(C1651)</f>
        <v>0</v>
      </c>
      <c r="G1651" s="32" t="n">
        <f aca="false">IF(A1651&gt;0,LN(A1651),0)</f>
        <v>0</v>
      </c>
      <c r="H1651" s="32" t="n">
        <f aca="false">G1651*A1651</f>
        <v>0</v>
      </c>
    </row>
    <row r="1652" customFormat="false" ht="12.1" hidden="false" customHeight="false" outlineLevel="0" collapsed="false">
      <c r="A1652" s="29" t="n">
        <f aca="false">Einkommen!A1644</f>
        <v>0</v>
      </c>
      <c r="B1652" s="29" t="n">
        <f aca="false">IF(A1652&gt;0,1,0)</f>
        <v>0</v>
      </c>
      <c r="C1652" s="32" t="n">
        <f aca="false">A1652/B$2-B1652/B$1</f>
        <v>0</v>
      </c>
      <c r="D1652" s="29" t="n">
        <f aca="false">D1651+A1652</f>
        <v>1459000.039375</v>
      </c>
      <c r="E1652" s="29" t="n">
        <f aca="false">IF(A1652&gt;0,2*D1652-A1652,0)</f>
        <v>0</v>
      </c>
      <c r="F1652" s="32" t="n">
        <f aca="false">ABS(C1652)</f>
        <v>0</v>
      </c>
      <c r="G1652" s="32" t="n">
        <f aca="false">IF(A1652&gt;0,LN(A1652),0)</f>
        <v>0</v>
      </c>
      <c r="H1652" s="32" t="n">
        <f aca="false">G1652*A1652</f>
        <v>0</v>
      </c>
    </row>
    <row r="1653" customFormat="false" ht="12.1" hidden="false" customHeight="false" outlineLevel="0" collapsed="false">
      <c r="A1653" s="29" t="n">
        <f aca="false">Einkommen!A1645</f>
        <v>0</v>
      </c>
      <c r="B1653" s="29" t="n">
        <f aca="false">IF(A1653&gt;0,1,0)</f>
        <v>0</v>
      </c>
      <c r="C1653" s="32" t="n">
        <f aca="false">A1653/B$2-B1653/B$1</f>
        <v>0</v>
      </c>
      <c r="D1653" s="29" t="n">
        <f aca="false">D1652+A1653</f>
        <v>1459000.039375</v>
      </c>
      <c r="E1653" s="29" t="n">
        <f aca="false">IF(A1653&gt;0,2*D1653-A1653,0)</f>
        <v>0</v>
      </c>
      <c r="F1653" s="32" t="n">
        <f aca="false">ABS(C1653)</f>
        <v>0</v>
      </c>
      <c r="G1653" s="32" t="n">
        <f aca="false">IF(A1653&gt;0,LN(A1653),0)</f>
        <v>0</v>
      </c>
      <c r="H1653" s="32" t="n">
        <f aca="false">G1653*A1653</f>
        <v>0</v>
      </c>
    </row>
    <row r="1654" customFormat="false" ht="12.1" hidden="false" customHeight="false" outlineLevel="0" collapsed="false">
      <c r="A1654" s="29" t="n">
        <f aca="false">Einkommen!A1646</f>
        <v>0</v>
      </c>
      <c r="B1654" s="29" t="n">
        <f aca="false">IF(A1654&gt;0,1,0)</f>
        <v>0</v>
      </c>
      <c r="C1654" s="32" t="n">
        <f aca="false">A1654/B$2-B1654/B$1</f>
        <v>0</v>
      </c>
      <c r="D1654" s="29" t="n">
        <f aca="false">D1653+A1654</f>
        <v>1459000.039375</v>
      </c>
      <c r="E1654" s="29" t="n">
        <f aca="false">IF(A1654&gt;0,2*D1654-A1654,0)</f>
        <v>0</v>
      </c>
      <c r="F1654" s="32" t="n">
        <f aca="false">ABS(C1654)</f>
        <v>0</v>
      </c>
      <c r="G1654" s="32" t="n">
        <f aca="false">IF(A1654&gt;0,LN(A1654),0)</f>
        <v>0</v>
      </c>
      <c r="H1654" s="32" t="n">
        <f aca="false">G1654*A1654</f>
        <v>0</v>
      </c>
    </row>
    <row r="1655" customFormat="false" ht="12.1" hidden="false" customHeight="false" outlineLevel="0" collapsed="false">
      <c r="A1655" s="29" t="n">
        <f aca="false">Einkommen!A1647</f>
        <v>0</v>
      </c>
      <c r="B1655" s="29" t="n">
        <f aca="false">IF(A1655&gt;0,1,0)</f>
        <v>0</v>
      </c>
      <c r="C1655" s="32" t="n">
        <f aca="false">A1655/B$2-B1655/B$1</f>
        <v>0</v>
      </c>
      <c r="D1655" s="29" t="n">
        <f aca="false">D1654+A1655</f>
        <v>1459000.039375</v>
      </c>
      <c r="E1655" s="29" t="n">
        <f aca="false">IF(A1655&gt;0,2*D1655-A1655,0)</f>
        <v>0</v>
      </c>
      <c r="F1655" s="32" t="n">
        <f aca="false">ABS(C1655)</f>
        <v>0</v>
      </c>
      <c r="G1655" s="32" t="n">
        <f aca="false">IF(A1655&gt;0,LN(A1655),0)</f>
        <v>0</v>
      </c>
      <c r="H1655" s="32" t="n">
        <f aca="false">G1655*A1655</f>
        <v>0</v>
      </c>
    </row>
    <row r="1656" customFormat="false" ht="12.1" hidden="false" customHeight="false" outlineLevel="0" collapsed="false">
      <c r="A1656" s="29" t="n">
        <f aca="false">Einkommen!A1648</f>
        <v>0</v>
      </c>
      <c r="B1656" s="29" t="n">
        <f aca="false">IF(A1656&gt;0,1,0)</f>
        <v>0</v>
      </c>
      <c r="C1656" s="32" t="n">
        <f aca="false">A1656/B$2-B1656/B$1</f>
        <v>0</v>
      </c>
      <c r="D1656" s="29" t="n">
        <f aca="false">D1655+A1656</f>
        <v>1459000.039375</v>
      </c>
      <c r="E1656" s="29" t="n">
        <f aca="false">IF(A1656&gt;0,2*D1656-A1656,0)</f>
        <v>0</v>
      </c>
      <c r="F1656" s="32" t="n">
        <f aca="false">ABS(C1656)</f>
        <v>0</v>
      </c>
      <c r="G1656" s="32" t="n">
        <f aca="false">IF(A1656&gt;0,LN(A1656),0)</f>
        <v>0</v>
      </c>
      <c r="H1656" s="32" t="n">
        <f aca="false">G1656*A1656</f>
        <v>0</v>
      </c>
    </row>
    <row r="1657" customFormat="false" ht="12.1" hidden="false" customHeight="false" outlineLevel="0" collapsed="false">
      <c r="A1657" s="29" t="n">
        <f aca="false">Einkommen!A1649</f>
        <v>0</v>
      </c>
      <c r="B1657" s="29" t="n">
        <f aca="false">IF(A1657&gt;0,1,0)</f>
        <v>0</v>
      </c>
      <c r="C1657" s="32" t="n">
        <f aca="false">A1657/B$2-B1657/B$1</f>
        <v>0</v>
      </c>
      <c r="D1657" s="29" t="n">
        <f aca="false">D1656+A1657</f>
        <v>1459000.039375</v>
      </c>
      <c r="E1657" s="29" t="n">
        <f aca="false">IF(A1657&gt;0,2*D1657-A1657,0)</f>
        <v>0</v>
      </c>
      <c r="F1657" s="32" t="n">
        <f aca="false">ABS(C1657)</f>
        <v>0</v>
      </c>
      <c r="G1657" s="32" t="n">
        <f aca="false">IF(A1657&gt;0,LN(A1657),0)</f>
        <v>0</v>
      </c>
      <c r="H1657" s="32" t="n">
        <f aca="false">G1657*A1657</f>
        <v>0</v>
      </c>
    </row>
    <row r="1658" customFormat="false" ht="12.1" hidden="false" customHeight="false" outlineLevel="0" collapsed="false">
      <c r="A1658" s="29" t="n">
        <f aca="false">Einkommen!A1650</f>
        <v>0</v>
      </c>
      <c r="B1658" s="29" t="n">
        <f aca="false">IF(A1658&gt;0,1,0)</f>
        <v>0</v>
      </c>
      <c r="C1658" s="32" t="n">
        <f aca="false">A1658/B$2-B1658/B$1</f>
        <v>0</v>
      </c>
      <c r="D1658" s="29" t="n">
        <f aca="false">D1657+A1658</f>
        <v>1459000.039375</v>
      </c>
      <c r="E1658" s="29" t="n">
        <f aca="false">IF(A1658&gt;0,2*D1658-A1658,0)</f>
        <v>0</v>
      </c>
      <c r="F1658" s="32" t="n">
        <f aca="false">ABS(C1658)</f>
        <v>0</v>
      </c>
      <c r="G1658" s="32" t="n">
        <f aca="false">IF(A1658&gt;0,LN(A1658),0)</f>
        <v>0</v>
      </c>
      <c r="H1658" s="32" t="n">
        <f aca="false">G1658*A1658</f>
        <v>0</v>
      </c>
    </row>
    <row r="1659" customFormat="false" ht="12.1" hidden="false" customHeight="false" outlineLevel="0" collapsed="false">
      <c r="A1659" s="29" t="n">
        <f aca="false">Einkommen!A1651</f>
        <v>0</v>
      </c>
      <c r="B1659" s="29" t="n">
        <f aca="false">IF(A1659&gt;0,1,0)</f>
        <v>0</v>
      </c>
      <c r="C1659" s="32" t="n">
        <f aca="false">A1659/B$2-B1659/B$1</f>
        <v>0</v>
      </c>
      <c r="D1659" s="29" t="n">
        <f aca="false">D1658+A1659</f>
        <v>1459000.039375</v>
      </c>
      <c r="E1659" s="29" t="n">
        <f aca="false">IF(A1659&gt;0,2*D1659-A1659,0)</f>
        <v>0</v>
      </c>
      <c r="F1659" s="32" t="n">
        <f aca="false">ABS(C1659)</f>
        <v>0</v>
      </c>
      <c r="G1659" s="32" t="n">
        <f aca="false">IF(A1659&gt;0,LN(A1659),0)</f>
        <v>0</v>
      </c>
      <c r="H1659" s="32" t="n">
        <f aca="false">G1659*A1659</f>
        <v>0</v>
      </c>
    </row>
    <row r="1660" customFormat="false" ht="12.1" hidden="false" customHeight="false" outlineLevel="0" collapsed="false">
      <c r="A1660" s="29" t="n">
        <f aca="false">Einkommen!A1652</f>
        <v>0</v>
      </c>
      <c r="B1660" s="29" t="n">
        <f aca="false">IF(A1660&gt;0,1,0)</f>
        <v>0</v>
      </c>
      <c r="C1660" s="32" t="n">
        <f aca="false">A1660/B$2-B1660/B$1</f>
        <v>0</v>
      </c>
      <c r="D1660" s="29" t="n">
        <f aca="false">D1659+A1660</f>
        <v>1459000.039375</v>
      </c>
      <c r="E1660" s="29" t="n">
        <f aca="false">IF(A1660&gt;0,2*D1660-A1660,0)</f>
        <v>0</v>
      </c>
      <c r="F1660" s="32" t="n">
        <f aca="false">ABS(C1660)</f>
        <v>0</v>
      </c>
      <c r="G1660" s="32" t="n">
        <f aca="false">IF(A1660&gt;0,LN(A1660),0)</f>
        <v>0</v>
      </c>
      <c r="H1660" s="32" t="n">
        <f aca="false">G1660*A1660</f>
        <v>0</v>
      </c>
    </row>
    <row r="1661" customFormat="false" ht="12.1" hidden="false" customHeight="false" outlineLevel="0" collapsed="false">
      <c r="A1661" s="29" t="n">
        <f aca="false">Einkommen!A1653</f>
        <v>0</v>
      </c>
      <c r="B1661" s="29" t="n">
        <f aca="false">IF(A1661&gt;0,1,0)</f>
        <v>0</v>
      </c>
      <c r="C1661" s="32" t="n">
        <f aca="false">A1661/B$2-B1661/B$1</f>
        <v>0</v>
      </c>
      <c r="D1661" s="29" t="n">
        <f aca="false">D1660+A1661</f>
        <v>1459000.039375</v>
      </c>
      <c r="E1661" s="29" t="n">
        <f aca="false">IF(A1661&gt;0,2*D1661-A1661,0)</f>
        <v>0</v>
      </c>
      <c r="F1661" s="32" t="n">
        <f aca="false">ABS(C1661)</f>
        <v>0</v>
      </c>
      <c r="G1661" s="32" t="n">
        <f aca="false">IF(A1661&gt;0,LN(A1661),0)</f>
        <v>0</v>
      </c>
      <c r="H1661" s="32" t="n">
        <f aca="false">G1661*A1661</f>
        <v>0</v>
      </c>
    </row>
    <row r="1662" customFormat="false" ht="12.1" hidden="false" customHeight="false" outlineLevel="0" collapsed="false">
      <c r="A1662" s="29" t="n">
        <f aca="false">Einkommen!A1654</f>
        <v>0</v>
      </c>
      <c r="B1662" s="29" t="n">
        <f aca="false">IF(A1662&gt;0,1,0)</f>
        <v>0</v>
      </c>
      <c r="C1662" s="32" t="n">
        <f aca="false">A1662/B$2-B1662/B$1</f>
        <v>0</v>
      </c>
      <c r="D1662" s="29" t="n">
        <f aca="false">D1661+A1662</f>
        <v>1459000.039375</v>
      </c>
      <c r="E1662" s="29" t="n">
        <f aca="false">IF(A1662&gt;0,2*D1662-A1662,0)</f>
        <v>0</v>
      </c>
      <c r="F1662" s="32" t="n">
        <f aca="false">ABS(C1662)</f>
        <v>0</v>
      </c>
      <c r="G1662" s="32" t="n">
        <f aca="false">IF(A1662&gt;0,LN(A1662),0)</f>
        <v>0</v>
      </c>
      <c r="H1662" s="32" t="n">
        <f aca="false">G1662*A1662</f>
        <v>0</v>
      </c>
    </row>
    <row r="1663" customFormat="false" ht="12.1" hidden="false" customHeight="false" outlineLevel="0" collapsed="false">
      <c r="A1663" s="29" t="n">
        <f aca="false">Einkommen!A1655</f>
        <v>0</v>
      </c>
      <c r="B1663" s="29" t="n">
        <f aca="false">IF(A1663&gt;0,1,0)</f>
        <v>0</v>
      </c>
      <c r="C1663" s="32" t="n">
        <f aca="false">A1663/B$2-B1663/B$1</f>
        <v>0</v>
      </c>
      <c r="D1663" s="29" t="n">
        <f aca="false">D1662+A1663</f>
        <v>1459000.039375</v>
      </c>
      <c r="E1663" s="29" t="n">
        <f aca="false">IF(A1663&gt;0,2*D1663-A1663,0)</f>
        <v>0</v>
      </c>
      <c r="F1663" s="32" t="n">
        <f aca="false">ABS(C1663)</f>
        <v>0</v>
      </c>
      <c r="G1663" s="32" t="n">
        <f aca="false">IF(A1663&gt;0,LN(A1663),0)</f>
        <v>0</v>
      </c>
      <c r="H1663" s="32" t="n">
        <f aca="false">G1663*A1663</f>
        <v>0</v>
      </c>
    </row>
    <row r="1664" customFormat="false" ht="12.1" hidden="false" customHeight="false" outlineLevel="0" collapsed="false">
      <c r="A1664" s="29" t="n">
        <f aca="false">Einkommen!A1656</f>
        <v>0</v>
      </c>
      <c r="B1664" s="29" t="n">
        <f aca="false">IF(A1664&gt;0,1,0)</f>
        <v>0</v>
      </c>
      <c r="C1664" s="32" t="n">
        <f aca="false">A1664/B$2-B1664/B$1</f>
        <v>0</v>
      </c>
      <c r="D1664" s="29" t="n">
        <f aca="false">D1663+A1664</f>
        <v>1459000.039375</v>
      </c>
      <c r="E1664" s="29" t="n">
        <f aca="false">IF(A1664&gt;0,2*D1664-A1664,0)</f>
        <v>0</v>
      </c>
      <c r="F1664" s="32" t="n">
        <f aca="false">ABS(C1664)</f>
        <v>0</v>
      </c>
      <c r="G1664" s="32" t="n">
        <f aca="false">IF(A1664&gt;0,LN(A1664),0)</f>
        <v>0</v>
      </c>
      <c r="H1664" s="32" t="n">
        <f aca="false">G1664*A1664</f>
        <v>0</v>
      </c>
    </row>
    <row r="1665" customFormat="false" ht="12.1" hidden="false" customHeight="false" outlineLevel="0" collapsed="false">
      <c r="A1665" s="29" t="n">
        <f aca="false">Einkommen!A1657</f>
        <v>0</v>
      </c>
      <c r="B1665" s="29" t="n">
        <f aca="false">IF(A1665&gt;0,1,0)</f>
        <v>0</v>
      </c>
      <c r="C1665" s="32" t="n">
        <f aca="false">A1665/B$2-B1665/B$1</f>
        <v>0</v>
      </c>
      <c r="D1665" s="29" t="n">
        <f aca="false">D1664+A1665</f>
        <v>1459000.039375</v>
      </c>
      <c r="E1665" s="29" t="n">
        <f aca="false">IF(A1665&gt;0,2*D1665-A1665,0)</f>
        <v>0</v>
      </c>
      <c r="F1665" s="32" t="n">
        <f aca="false">ABS(C1665)</f>
        <v>0</v>
      </c>
      <c r="G1665" s="32" t="n">
        <f aca="false">IF(A1665&gt;0,LN(A1665),0)</f>
        <v>0</v>
      </c>
      <c r="H1665" s="32" t="n">
        <f aca="false">G1665*A1665</f>
        <v>0</v>
      </c>
    </row>
    <row r="1666" customFormat="false" ht="12.1" hidden="false" customHeight="false" outlineLevel="0" collapsed="false">
      <c r="A1666" s="29" t="n">
        <f aca="false">Einkommen!A1658</f>
        <v>0</v>
      </c>
      <c r="B1666" s="29" t="n">
        <f aca="false">IF(A1666&gt;0,1,0)</f>
        <v>0</v>
      </c>
      <c r="C1666" s="32" t="n">
        <f aca="false">A1666/B$2-B1666/B$1</f>
        <v>0</v>
      </c>
      <c r="D1666" s="29" t="n">
        <f aca="false">D1665+A1666</f>
        <v>1459000.039375</v>
      </c>
      <c r="E1666" s="29" t="n">
        <f aca="false">IF(A1666&gt;0,2*D1666-A1666,0)</f>
        <v>0</v>
      </c>
      <c r="F1666" s="32" t="n">
        <f aca="false">ABS(C1666)</f>
        <v>0</v>
      </c>
      <c r="G1666" s="32" t="n">
        <f aca="false">IF(A1666&gt;0,LN(A1666),0)</f>
        <v>0</v>
      </c>
      <c r="H1666" s="32" t="n">
        <f aca="false">G1666*A1666</f>
        <v>0</v>
      </c>
    </row>
    <row r="1667" customFormat="false" ht="12.1" hidden="false" customHeight="false" outlineLevel="0" collapsed="false">
      <c r="A1667" s="29" t="n">
        <f aca="false">Einkommen!A1659</f>
        <v>0</v>
      </c>
      <c r="B1667" s="29" t="n">
        <f aca="false">IF(A1667&gt;0,1,0)</f>
        <v>0</v>
      </c>
      <c r="C1667" s="32" t="n">
        <f aca="false">A1667/B$2-B1667/B$1</f>
        <v>0</v>
      </c>
      <c r="D1667" s="29" t="n">
        <f aca="false">D1666+A1667</f>
        <v>1459000.039375</v>
      </c>
      <c r="E1667" s="29" t="n">
        <f aca="false">IF(A1667&gt;0,2*D1667-A1667,0)</f>
        <v>0</v>
      </c>
      <c r="F1667" s="32" t="n">
        <f aca="false">ABS(C1667)</f>
        <v>0</v>
      </c>
      <c r="G1667" s="32" t="n">
        <f aca="false">IF(A1667&gt;0,LN(A1667),0)</f>
        <v>0</v>
      </c>
      <c r="H1667" s="32" t="n">
        <f aca="false">G1667*A1667</f>
        <v>0</v>
      </c>
    </row>
    <row r="1668" customFormat="false" ht="12.1" hidden="false" customHeight="false" outlineLevel="0" collapsed="false">
      <c r="A1668" s="29" t="n">
        <f aca="false">Einkommen!A1660</f>
        <v>0</v>
      </c>
      <c r="B1668" s="29" t="n">
        <f aca="false">IF(A1668&gt;0,1,0)</f>
        <v>0</v>
      </c>
      <c r="C1668" s="32" t="n">
        <f aca="false">A1668/B$2-B1668/B$1</f>
        <v>0</v>
      </c>
      <c r="D1668" s="29" t="n">
        <f aca="false">D1667+A1668</f>
        <v>1459000.039375</v>
      </c>
      <c r="E1668" s="29" t="n">
        <f aca="false">IF(A1668&gt;0,2*D1668-A1668,0)</f>
        <v>0</v>
      </c>
      <c r="F1668" s="32" t="n">
        <f aca="false">ABS(C1668)</f>
        <v>0</v>
      </c>
      <c r="G1668" s="32" t="n">
        <f aca="false">IF(A1668&gt;0,LN(A1668),0)</f>
        <v>0</v>
      </c>
      <c r="H1668" s="32" t="n">
        <f aca="false">G1668*A1668</f>
        <v>0</v>
      </c>
    </row>
    <row r="1669" customFormat="false" ht="12.1" hidden="false" customHeight="false" outlineLevel="0" collapsed="false">
      <c r="A1669" s="29" t="n">
        <f aca="false">Einkommen!A1661</f>
        <v>0</v>
      </c>
      <c r="B1669" s="29" t="n">
        <f aca="false">IF(A1669&gt;0,1,0)</f>
        <v>0</v>
      </c>
      <c r="C1669" s="32" t="n">
        <f aca="false">A1669/B$2-B1669/B$1</f>
        <v>0</v>
      </c>
      <c r="D1669" s="29" t="n">
        <f aca="false">D1668+A1669</f>
        <v>1459000.039375</v>
      </c>
      <c r="E1669" s="29" t="n">
        <f aca="false">IF(A1669&gt;0,2*D1669-A1669,0)</f>
        <v>0</v>
      </c>
      <c r="F1669" s="32" t="n">
        <f aca="false">ABS(C1669)</f>
        <v>0</v>
      </c>
      <c r="G1669" s="32" t="n">
        <f aca="false">IF(A1669&gt;0,LN(A1669),0)</f>
        <v>0</v>
      </c>
      <c r="H1669" s="32" t="n">
        <f aca="false">G1669*A1669</f>
        <v>0</v>
      </c>
    </row>
    <row r="1670" customFormat="false" ht="12.1" hidden="false" customHeight="false" outlineLevel="0" collapsed="false">
      <c r="A1670" s="29" t="n">
        <f aca="false">Einkommen!A1662</f>
        <v>0</v>
      </c>
      <c r="B1670" s="29" t="n">
        <f aca="false">IF(A1670&gt;0,1,0)</f>
        <v>0</v>
      </c>
      <c r="C1670" s="32" t="n">
        <f aca="false">A1670/B$2-B1670/B$1</f>
        <v>0</v>
      </c>
      <c r="D1670" s="29" t="n">
        <f aca="false">D1669+A1670</f>
        <v>1459000.039375</v>
      </c>
      <c r="E1670" s="29" t="n">
        <f aca="false">IF(A1670&gt;0,2*D1670-A1670,0)</f>
        <v>0</v>
      </c>
      <c r="F1670" s="32" t="n">
        <f aca="false">ABS(C1670)</f>
        <v>0</v>
      </c>
      <c r="G1670" s="32" t="n">
        <f aca="false">IF(A1670&gt;0,LN(A1670),0)</f>
        <v>0</v>
      </c>
      <c r="H1670" s="32" t="n">
        <f aca="false">G1670*A1670</f>
        <v>0</v>
      </c>
    </row>
    <row r="1671" customFormat="false" ht="12.1" hidden="false" customHeight="false" outlineLevel="0" collapsed="false">
      <c r="A1671" s="29" t="n">
        <f aca="false">Einkommen!A1663</f>
        <v>0</v>
      </c>
      <c r="B1671" s="29" t="n">
        <f aca="false">IF(A1671&gt;0,1,0)</f>
        <v>0</v>
      </c>
      <c r="C1671" s="32" t="n">
        <f aca="false">A1671/B$2-B1671/B$1</f>
        <v>0</v>
      </c>
      <c r="D1671" s="29" t="n">
        <f aca="false">D1670+A1671</f>
        <v>1459000.039375</v>
      </c>
      <c r="E1671" s="29" t="n">
        <f aca="false">IF(A1671&gt;0,2*D1671-A1671,0)</f>
        <v>0</v>
      </c>
      <c r="F1671" s="32" t="n">
        <f aca="false">ABS(C1671)</f>
        <v>0</v>
      </c>
      <c r="G1671" s="32" t="n">
        <f aca="false">IF(A1671&gt;0,LN(A1671),0)</f>
        <v>0</v>
      </c>
      <c r="H1671" s="32" t="n">
        <f aca="false">G1671*A1671</f>
        <v>0</v>
      </c>
    </row>
    <row r="1672" customFormat="false" ht="12.1" hidden="false" customHeight="false" outlineLevel="0" collapsed="false">
      <c r="A1672" s="29" t="n">
        <f aca="false">Einkommen!A1664</f>
        <v>0</v>
      </c>
      <c r="B1672" s="29" t="n">
        <f aca="false">IF(A1672&gt;0,1,0)</f>
        <v>0</v>
      </c>
      <c r="C1672" s="32" t="n">
        <f aca="false">A1672/B$2-B1672/B$1</f>
        <v>0</v>
      </c>
      <c r="D1672" s="29" t="n">
        <f aca="false">D1671+A1672</f>
        <v>1459000.039375</v>
      </c>
      <c r="E1672" s="29" t="n">
        <f aca="false">IF(A1672&gt;0,2*D1672-A1672,0)</f>
        <v>0</v>
      </c>
      <c r="F1672" s="32" t="n">
        <f aca="false">ABS(C1672)</f>
        <v>0</v>
      </c>
      <c r="G1672" s="32" t="n">
        <f aca="false">IF(A1672&gt;0,LN(A1672),0)</f>
        <v>0</v>
      </c>
      <c r="H1672" s="32" t="n">
        <f aca="false">G1672*A1672</f>
        <v>0</v>
      </c>
    </row>
    <row r="1673" customFormat="false" ht="12.1" hidden="false" customHeight="false" outlineLevel="0" collapsed="false">
      <c r="A1673" s="29" t="n">
        <f aca="false">Einkommen!A1665</f>
        <v>0</v>
      </c>
      <c r="B1673" s="29" t="n">
        <f aca="false">IF(A1673&gt;0,1,0)</f>
        <v>0</v>
      </c>
      <c r="C1673" s="32" t="n">
        <f aca="false">A1673/B$2-B1673/B$1</f>
        <v>0</v>
      </c>
      <c r="D1673" s="29" t="n">
        <f aca="false">D1672+A1673</f>
        <v>1459000.039375</v>
      </c>
      <c r="E1673" s="29" t="n">
        <f aca="false">IF(A1673&gt;0,2*D1673-A1673,0)</f>
        <v>0</v>
      </c>
      <c r="F1673" s="32" t="n">
        <f aca="false">ABS(C1673)</f>
        <v>0</v>
      </c>
      <c r="G1673" s="32" t="n">
        <f aca="false">IF(A1673&gt;0,LN(A1673),0)</f>
        <v>0</v>
      </c>
      <c r="H1673" s="32" t="n">
        <f aca="false">G1673*A1673</f>
        <v>0</v>
      </c>
    </row>
    <row r="1674" customFormat="false" ht="12.1" hidden="false" customHeight="false" outlineLevel="0" collapsed="false">
      <c r="A1674" s="29" t="n">
        <f aca="false">Einkommen!A1666</f>
        <v>0</v>
      </c>
      <c r="B1674" s="29" t="n">
        <f aca="false">IF(A1674&gt;0,1,0)</f>
        <v>0</v>
      </c>
      <c r="C1674" s="32" t="n">
        <f aca="false">A1674/B$2-B1674/B$1</f>
        <v>0</v>
      </c>
      <c r="D1674" s="29" t="n">
        <f aca="false">D1673+A1674</f>
        <v>1459000.039375</v>
      </c>
      <c r="E1674" s="29" t="n">
        <f aca="false">IF(A1674&gt;0,2*D1674-A1674,0)</f>
        <v>0</v>
      </c>
      <c r="F1674" s="32" t="n">
        <f aca="false">ABS(C1674)</f>
        <v>0</v>
      </c>
      <c r="G1674" s="32" t="n">
        <f aca="false">IF(A1674&gt;0,LN(A1674),0)</f>
        <v>0</v>
      </c>
      <c r="H1674" s="32" t="n">
        <f aca="false">G1674*A1674</f>
        <v>0</v>
      </c>
    </row>
    <row r="1675" customFormat="false" ht="12.1" hidden="false" customHeight="false" outlineLevel="0" collapsed="false">
      <c r="A1675" s="29" t="n">
        <f aca="false">Einkommen!A1667</f>
        <v>0</v>
      </c>
      <c r="B1675" s="29" t="n">
        <f aca="false">IF(A1675&gt;0,1,0)</f>
        <v>0</v>
      </c>
      <c r="C1675" s="32" t="n">
        <f aca="false">A1675/B$2-B1675/B$1</f>
        <v>0</v>
      </c>
      <c r="D1675" s="29" t="n">
        <f aca="false">D1674+A1675</f>
        <v>1459000.039375</v>
      </c>
      <c r="E1675" s="29" t="n">
        <f aca="false">IF(A1675&gt;0,2*D1675-A1675,0)</f>
        <v>0</v>
      </c>
      <c r="F1675" s="32" t="n">
        <f aca="false">ABS(C1675)</f>
        <v>0</v>
      </c>
      <c r="G1675" s="32" t="n">
        <f aca="false">IF(A1675&gt;0,LN(A1675),0)</f>
        <v>0</v>
      </c>
      <c r="H1675" s="32" t="n">
        <f aca="false">G1675*A1675</f>
        <v>0</v>
      </c>
    </row>
    <row r="1676" customFormat="false" ht="12.1" hidden="false" customHeight="false" outlineLevel="0" collapsed="false">
      <c r="A1676" s="29" t="n">
        <f aca="false">Einkommen!A1668</f>
        <v>0</v>
      </c>
      <c r="B1676" s="29" t="n">
        <f aca="false">IF(A1676&gt;0,1,0)</f>
        <v>0</v>
      </c>
      <c r="C1676" s="32" t="n">
        <f aca="false">A1676/B$2-B1676/B$1</f>
        <v>0</v>
      </c>
      <c r="D1676" s="29" t="n">
        <f aca="false">D1675+A1676</f>
        <v>1459000.039375</v>
      </c>
      <c r="E1676" s="29" t="n">
        <f aca="false">IF(A1676&gt;0,2*D1676-A1676,0)</f>
        <v>0</v>
      </c>
      <c r="F1676" s="32" t="n">
        <f aca="false">ABS(C1676)</f>
        <v>0</v>
      </c>
      <c r="G1676" s="32" t="n">
        <f aca="false">IF(A1676&gt;0,LN(A1676),0)</f>
        <v>0</v>
      </c>
      <c r="H1676" s="32" t="n">
        <f aca="false">G1676*A1676</f>
        <v>0</v>
      </c>
    </row>
    <row r="1677" customFormat="false" ht="12.1" hidden="false" customHeight="false" outlineLevel="0" collapsed="false">
      <c r="A1677" s="29" t="n">
        <f aca="false">Einkommen!A1669</f>
        <v>0</v>
      </c>
      <c r="B1677" s="29" t="n">
        <f aca="false">IF(A1677&gt;0,1,0)</f>
        <v>0</v>
      </c>
      <c r="C1677" s="32" t="n">
        <f aca="false">A1677/B$2-B1677/B$1</f>
        <v>0</v>
      </c>
      <c r="D1677" s="29" t="n">
        <f aca="false">D1676+A1677</f>
        <v>1459000.039375</v>
      </c>
      <c r="E1677" s="29" t="n">
        <f aca="false">IF(A1677&gt;0,2*D1677-A1677,0)</f>
        <v>0</v>
      </c>
      <c r="F1677" s="32" t="n">
        <f aca="false">ABS(C1677)</f>
        <v>0</v>
      </c>
      <c r="G1677" s="32" t="n">
        <f aca="false">IF(A1677&gt;0,LN(A1677),0)</f>
        <v>0</v>
      </c>
      <c r="H1677" s="32" t="n">
        <f aca="false">G1677*A1677</f>
        <v>0</v>
      </c>
    </row>
    <row r="1678" customFormat="false" ht="12.1" hidden="false" customHeight="false" outlineLevel="0" collapsed="false">
      <c r="A1678" s="29" t="n">
        <f aca="false">Einkommen!A1670</f>
        <v>0</v>
      </c>
      <c r="B1678" s="29" t="n">
        <f aca="false">IF(A1678&gt;0,1,0)</f>
        <v>0</v>
      </c>
      <c r="C1678" s="32" t="n">
        <f aca="false">A1678/B$2-B1678/B$1</f>
        <v>0</v>
      </c>
      <c r="D1678" s="29" t="n">
        <f aca="false">D1677+A1678</f>
        <v>1459000.039375</v>
      </c>
      <c r="E1678" s="29" t="n">
        <f aca="false">IF(A1678&gt;0,2*D1678-A1678,0)</f>
        <v>0</v>
      </c>
      <c r="F1678" s="32" t="n">
        <f aca="false">ABS(C1678)</f>
        <v>0</v>
      </c>
      <c r="G1678" s="32" t="n">
        <f aca="false">IF(A1678&gt;0,LN(A1678),0)</f>
        <v>0</v>
      </c>
      <c r="H1678" s="32" t="n">
        <f aca="false">G1678*A1678</f>
        <v>0</v>
      </c>
    </row>
    <row r="1679" customFormat="false" ht="12.1" hidden="false" customHeight="false" outlineLevel="0" collapsed="false">
      <c r="A1679" s="29" t="n">
        <f aca="false">Einkommen!A1671</f>
        <v>0</v>
      </c>
      <c r="B1679" s="29" t="n">
        <f aca="false">IF(A1679&gt;0,1,0)</f>
        <v>0</v>
      </c>
      <c r="C1679" s="32" t="n">
        <f aca="false">A1679/B$2-B1679/B$1</f>
        <v>0</v>
      </c>
      <c r="D1679" s="29" t="n">
        <f aca="false">D1678+A1679</f>
        <v>1459000.039375</v>
      </c>
      <c r="E1679" s="29" t="n">
        <f aca="false">IF(A1679&gt;0,2*D1679-A1679,0)</f>
        <v>0</v>
      </c>
      <c r="F1679" s="32" t="n">
        <f aca="false">ABS(C1679)</f>
        <v>0</v>
      </c>
      <c r="G1679" s="32" t="n">
        <f aca="false">IF(A1679&gt;0,LN(A1679),0)</f>
        <v>0</v>
      </c>
      <c r="H1679" s="32" t="n">
        <f aca="false">G1679*A1679</f>
        <v>0</v>
      </c>
    </row>
    <row r="1680" customFormat="false" ht="12.1" hidden="false" customHeight="false" outlineLevel="0" collapsed="false">
      <c r="A1680" s="29" t="n">
        <f aca="false">Einkommen!A1672</f>
        <v>0</v>
      </c>
      <c r="B1680" s="29" t="n">
        <f aca="false">IF(A1680&gt;0,1,0)</f>
        <v>0</v>
      </c>
      <c r="C1680" s="32" t="n">
        <f aca="false">A1680/B$2-B1680/B$1</f>
        <v>0</v>
      </c>
      <c r="D1680" s="29" t="n">
        <f aca="false">D1679+A1680</f>
        <v>1459000.039375</v>
      </c>
      <c r="E1680" s="29" t="n">
        <f aca="false">IF(A1680&gt;0,2*D1680-A1680,0)</f>
        <v>0</v>
      </c>
      <c r="F1680" s="32" t="n">
        <f aca="false">ABS(C1680)</f>
        <v>0</v>
      </c>
      <c r="G1680" s="32" t="n">
        <f aca="false">IF(A1680&gt;0,LN(A1680),0)</f>
        <v>0</v>
      </c>
      <c r="H1680" s="32" t="n">
        <f aca="false">G1680*A1680</f>
        <v>0</v>
      </c>
    </row>
    <row r="1681" customFormat="false" ht="12.1" hidden="false" customHeight="false" outlineLevel="0" collapsed="false">
      <c r="A1681" s="29" t="n">
        <f aca="false">Einkommen!A1673</f>
        <v>0</v>
      </c>
      <c r="B1681" s="29" t="n">
        <f aca="false">IF(A1681&gt;0,1,0)</f>
        <v>0</v>
      </c>
      <c r="C1681" s="32" t="n">
        <f aca="false">A1681/B$2-B1681/B$1</f>
        <v>0</v>
      </c>
      <c r="D1681" s="29" t="n">
        <f aca="false">D1680+A1681</f>
        <v>1459000.039375</v>
      </c>
      <c r="E1681" s="29" t="n">
        <f aca="false">IF(A1681&gt;0,2*D1681-A1681,0)</f>
        <v>0</v>
      </c>
      <c r="F1681" s="32" t="n">
        <f aca="false">ABS(C1681)</f>
        <v>0</v>
      </c>
      <c r="G1681" s="32" t="n">
        <f aca="false">IF(A1681&gt;0,LN(A1681),0)</f>
        <v>0</v>
      </c>
      <c r="H1681" s="32" t="n">
        <f aca="false">G1681*A1681</f>
        <v>0</v>
      </c>
    </row>
    <row r="1682" customFormat="false" ht="12.1" hidden="false" customHeight="false" outlineLevel="0" collapsed="false">
      <c r="A1682" s="29" t="n">
        <f aca="false">Einkommen!A1674</f>
        <v>0</v>
      </c>
      <c r="B1682" s="29" t="n">
        <f aca="false">IF(A1682&gt;0,1,0)</f>
        <v>0</v>
      </c>
      <c r="C1682" s="32" t="n">
        <f aca="false">A1682/B$2-B1682/B$1</f>
        <v>0</v>
      </c>
      <c r="D1682" s="29" t="n">
        <f aca="false">D1681+A1682</f>
        <v>1459000.039375</v>
      </c>
      <c r="E1682" s="29" t="n">
        <f aca="false">IF(A1682&gt;0,2*D1682-A1682,0)</f>
        <v>0</v>
      </c>
      <c r="F1682" s="32" t="n">
        <f aca="false">ABS(C1682)</f>
        <v>0</v>
      </c>
      <c r="G1682" s="32" t="n">
        <f aca="false">IF(A1682&gt;0,LN(A1682),0)</f>
        <v>0</v>
      </c>
      <c r="H1682" s="32" t="n">
        <f aca="false">G1682*A1682</f>
        <v>0</v>
      </c>
    </row>
    <row r="1683" customFormat="false" ht="12.1" hidden="false" customHeight="false" outlineLevel="0" collapsed="false">
      <c r="A1683" s="29" t="n">
        <f aca="false">Einkommen!A1675</f>
        <v>0</v>
      </c>
      <c r="B1683" s="29" t="n">
        <f aca="false">IF(A1683&gt;0,1,0)</f>
        <v>0</v>
      </c>
      <c r="C1683" s="32" t="n">
        <f aca="false">A1683/B$2-B1683/B$1</f>
        <v>0</v>
      </c>
      <c r="D1683" s="29" t="n">
        <f aca="false">D1682+A1683</f>
        <v>1459000.039375</v>
      </c>
      <c r="E1683" s="29" t="n">
        <f aca="false">IF(A1683&gt;0,2*D1683-A1683,0)</f>
        <v>0</v>
      </c>
      <c r="F1683" s="32" t="n">
        <f aca="false">ABS(C1683)</f>
        <v>0</v>
      </c>
      <c r="G1683" s="32" t="n">
        <f aca="false">IF(A1683&gt;0,LN(A1683),0)</f>
        <v>0</v>
      </c>
      <c r="H1683" s="32" t="n">
        <f aca="false">G1683*A1683</f>
        <v>0</v>
      </c>
    </row>
    <row r="1684" customFormat="false" ht="12.1" hidden="false" customHeight="false" outlineLevel="0" collapsed="false">
      <c r="A1684" s="29" t="n">
        <f aca="false">Einkommen!A1676</f>
        <v>0</v>
      </c>
      <c r="B1684" s="29" t="n">
        <f aca="false">IF(A1684&gt;0,1,0)</f>
        <v>0</v>
      </c>
      <c r="C1684" s="32" t="n">
        <f aca="false">A1684/B$2-B1684/B$1</f>
        <v>0</v>
      </c>
      <c r="D1684" s="29" t="n">
        <f aca="false">D1683+A1684</f>
        <v>1459000.039375</v>
      </c>
      <c r="E1684" s="29" t="n">
        <f aca="false">IF(A1684&gt;0,2*D1684-A1684,0)</f>
        <v>0</v>
      </c>
      <c r="F1684" s="32" t="n">
        <f aca="false">ABS(C1684)</f>
        <v>0</v>
      </c>
      <c r="G1684" s="32" t="n">
        <f aca="false">IF(A1684&gt;0,LN(A1684),0)</f>
        <v>0</v>
      </c>
      <c r="H1684" s="32" t="n">
        <f aca="false">G1684*A1684</f>
        <v>0</v>
      </c>
    </row>
    <row r="1685" customFormat="false" ht="12.1" hidden="false" customHeight="false" outlineLevel="0" collapsed="false">
      <c r="A1685" s="29" t="n">
        <f aca="false">Einkommen!A1677</f>
        <v>0</v>
      </c>
      <c r="B1685" s="29" t="n">
        <f aca="false">IF(A1685&gt;0,1,0)</f>
        <v>0</v>
      </c>
      <c r="C1685" s="32" t="n">
        <f aca="false">A1685/B$2-B1685/B$1</f>
        <v>0</v>
      </c>
      <c r="D1685" s="29" t="n">
        <f aca="false">D1684+A1685</f>
        <v>1459000.039375</v>
      </c>
      <c r="E1685" s="29" t="n">
        <f aca="false">IF(A1685&gt;0,2*D1685-A1685,0)</f>
        <v>0</v>
      </c>
      <c r="F1685" s="32" t="n">
        <f aca="false">ABS(C1685)</f>
        <v>0</v>
      </c>
      <c r="G1685" s="32" t="n">
        <f aca="false">IF(A1685&gt;0,LN(A1685),0)</f>
        <v>0</v>
      </c>
      <c r="H1685" s="32" t="n">
        <f aca="false">G1685*A1685</f>
        <v>0</v>
      </c>
    </row>
    <row r="1686" customFormat="false" ht="12.1" hidden="false" customHeight="false" outlineLevel="0" collapsed="false">
      <c r="A1686" s="29" t="n">
        <f aca="false">Einkommen!A1678</f>
        <v>0</v>
      </c>
      <c r="B1686" s="29" t="n">
        <f aca="false">IF(A1686&gt;0,1,0)</f>
        <v>0</v>
      </c>
      <c r="C1686" s="32" t="n">
        <f aca="false">A1686/B$2-B1686/B$1</f>
        <v>0</v>
      </c>
      <c r="D1686" s="29" t="n">
        <f aca="false">D1685+A1686</f>
        <v>1459000.039375</v>
      </c>
      <c r="E1686" s="29" t="n">
        <f aca="false">IF(A1686&gt;0,2*D1686-A1686,0)</f>
        <v>0</v>
      </c>
      <c r="F1686" s="32" t="n">
        <f aca="false">ABS(C1686)</f>
        <v>0</v>
      </c>
      <c r="G1686" s="32" t="n">
        <f aca="false">IF(A1686&gt;0,LN(A1686),0)</f>
        <v>0</v>
      </c>
      <c r="H1686" s="32" t="n">
        <f aca="false">G1686*A1686</f>
        <v>0</v>
      </c>
    </row>
    <row r="1687" customFormat="false" ht="12.1" hidden="false" customHeight="false" outlineLevel="0" collapsed="false">
      <c r="A1687" s="29" t="n">
        <f aca="false">Einkommen!A1679</f>
        <v>0</v>
      </c>
      <c r="B1687" s="29" t="n">
        <f aca="false">IF(A1687&gt;0,1,0)</f>
        <v>0</v>
      </c>
      <c r="C1687" s="32" t="n">
        <f aca="false">A1687/B$2-B1687/B$1</f>
        <v>0</v>
      </c>
      <c r="D1687" s="29" t="n">
        <f aca="false">D1686+A1687</f>
        <v>1459000.039375</v>
      </c>
      <c r="E1687" s="29" t="n">
        <f aca="false">IF(A1687&gt;0,2*D1687-A1687,0)</f>
        <v>0</v>
      </c>
      <c r="F1687" s="32" t="n">
        <f aca="false">ABS(C1687)</f>
        <v>0</v>
      </c>
      <c r="G1687" s="32" t="n">
        <f aca="false">IF(A1687&gt;0,LN(A1687),0)</f>
        <v>0</v>
      </c>
      <c r="H1687" s="32" t="n">
        <f aca="false">G1687*A1687</f>
        <v>0</v>
      </c>
    </row>
    <row r="1688" customFormat="false" ht="12.1" hidden="false" customHeight="false" outlineLevel="0" collapsed="false">
      <c r="A1688" s="29" t="n">
        <f aca="false">Einkommen!A1680</f>
        <v>0</v>
      </c>
      <c r="B1688" s="29" t="n">
        <f aca="false">IF(A1688&gt;0,1,0)</f>
        <v>0</v>
      </c>
      <c r="C1688" s="32" t="n">
        <f aca="false">A1688/B$2-B1688/B$1</f>
        <v>0</v>
      </c>
      <c r="D1688" s="29" t="n">
        <f aca="false">D1687+A1688</f>
        <v>1459000.039375</v>
      </c>
      <c r="E1688" s="29" t="n">
        <f aca="false">IF(A1688&gt;0,2*D1688-A1688,0)</f>
        <v>0</v>
      </c>
      <c r="F1688" s="32" t="n">
        <f aca="false">ABS(C1688)</f>
        <v>0</v>
      </c>
      <c r="G1688" s="32" t="n">
        <f aca="false">IF(A1688&gt;0,LN(A1688),0)</f>
        <v>0</v>
      </c>
      <c r="H1688" s="32" t="n">
        <f aca="false">G1688*A1688</f>
        <v>0</v>
      </c>
    </row>
    <row r="1689" customFormat="false" ht="12.1" hidden="false" customHeight="false" outlineLevel="0" collapsed="false">
      <c r="A1689" s="29" t="n">
        <f aca="false">Einkommen!A1681</f>
        <v>0</v>
      </c>
      <c r="B1689" s="29" t="n">
        <f aca="false">IF(A1689&gt;0,1,0)</f>
        <v>0</v>
      </c>
      <c r="C1689" s="32" t="n">
        <f aca="false">A1689/B$2-B1689/B$1</f>
        <v>0</v>
      </c>
      <c r="D1689" s="29" t="n">
        <f aca="false">D1688+A1689</f>
        <v>1459000.039375</v>
      </c>
      <c r="E1689" s="29" t="n">
        <f aca="false">IF(A1689&gt;0,2*D1689-A1689,0)</f>
        <v>0</v>
      </c>
      <c r="F1689" s="32" t="n">
        <f aca="false">ABS(C1689)</f>
        <v>0</v>
      </c>
      <c r="G1689" s="32" t="n">
        <f aca="false">IF(A1689&gt;0,LN(A1689),0)</f>
        <v>0</v>
      </c>
      <c r="H1689" s="32" t="n">
        <f aca="false">G1689*A1689</f>
        <v>0</v>
      </c>
    </row>
    <row r="1690" customFormat="false" ht="12.1" hidden="false" customHeight="false" outlineLevel="0" collapsed="false">
      <c r="A1690" s="29" t="n">
        <f aca="false">Einkommen!A1682</f>
        <v>0</v>
      </c>
      <c r="B1690" s="29" t="n">
        <f aca="false">IF(A1690&gt;0,1,0)</f>
        <v>0</v>
      </c>
      <c r="C1690" s="32" t="n">
        <f aca="false">A1690/B$2-B1690/B$1</f>
        <v>0</v>
      </c>
      <c r="D1690" s="29" t="n">
        <f aca="false">D1689+A1690</f>
        <v>1459000.039375</v>
      </c>
      <c r="E1690" s="29" t="n">
        <f aca="false">IF(A1690&gt;0,2*D1690-A1690,0)</f>
        <v>0</v>
      </c>
      <c r="F1690" s="32" t="n">
        <f aca="false">ABS(C1690)</f>
        <v>0</v>
      </c>
      <c r="G1690" s="32" t="n">
        <f aca="false">IF(A1690&gt;0,LN(A1690),0)</f>
        <v>0</v>
      </c>
      <c r="H1690" s="32" t="n">
        <f aca="false">G1690*A1690</f>
        <v>0</v>
      </c>
    </row>
    <row r="1691" customFormat="false" ht="12.1" hidden="false" customHeight="false" outlineLevel="0" collapsed="false">
      <c r="A1691" s="29" t="n">
        <f aca="false">Einkommen!A1683</f>
        <v>0</v>
      </c>
      <c r="B1691" s="29" t="n">
        <f aca="false">IF(A1691&gt;0,1,0)</f>
        <v>0</v>
      </c>
      <c r="C1691" s="32" t="n">
        <f aca="false">A1691/B$2-B1691/B$1</f>
        <v>0</v>
      </c>
      <c r="D1691" s="29" t="n">
        <f aca="false">D1690+A1691</f>
        <v>1459000.039375</v>
      </c>
      <c r="E1691" s="29" t="n">
        <f aca="false">IF(A1691&gt;0,2*D1691-A1691,0)</f>
        <v>0</v>
      </c>
      <c r="F1691" s="32" t="n">
        <f aca="false">ABS(C1691)</f>
        <v>0</v>
      </c>
      <c r="G1691" s="32" t="n">
        <f aca="false">IF(A1691&gt;0,LN(A1691),0)</f>
        <v>0</v>
      </c>
      <c r="H1691" s="32" t="n">
        <f aca="false">G1691*A1691</f>
        <v>0</v>
      </c>
    </row>
    <row r="1692" customFormat="false" ht="12.1" hidden="false" customHeight="false" outlineLevel="0" collapsed="false">
      <c r="A1692" s="29" t="n">
        <f aca="false">Einkommen!A1684</f>
        <v>0</v>
      </c>
      <c r="B1692" s="29" t="n">
        <f aca="false">IF(A1692&gt;0,1,0)</f>
        <v>0</v>
      </c>
      <c r="C1692" s="32" t="n">
        <f aca="false">A1692/B$2-B1692/B$1</f>
        <v>0</v>
      </c>
      <c r="D1692" s="29" t="n">
        <f aca="false">D1691+A1692</f>
        <v>1459000.039375</v>
      </c>
      <c r="E1692" s="29" t="n">
        <f aca="false">IF(A1692&gt;0,2*D1692-A1692,0)</f>
        <v>0</v>
      </c>
      <c r="F1692" s="32" t="n">
        <f aca="false">ABS(C1692)</f>
        <v>0</v>
      </c>
      <c r="G1692" s="32" t="n">
        <f aca="false">IF(A1692&gt;0,LN(A1692),0)</f>
        <v>0</v>
      </c>
      <c r="H1692" s="32" t="n">
        <f aca="false">G1692*A1692</f>
        <v>0</v>
      </c>
    </row>
    <row r="1693" customFormat="false" ht="12.1" hidden="false" customHeight="false" outlineLevel="0" collapsed="false">
      <c r="A1693" s="29" t="n">
        <f aca="false">Einkommen!A1685</f>
        <v>0</v>
      </c>
      <c r="B1693" s="29" t="n">
        <f aca="false">IF(A1693&gt;0,1,0)</f>
        <v>0</v>
      </c>
      <c r="C1693" s="32" t="n">
        <f aca="false">A1693/B$2-B1693/B$1</f>
        <v>0</v>
      </c>
      <c r="D1693" s="29" t="n">
        <f aca="false">D1692+A1693</f>
        <v>1459000.039375</v>
      </c>
      <c r="E1693" s="29" t="n">
        <f aca="false">IF(A1693&gt;0,2*D1693-A1693,0)</f>
        <v>0</v>
      </c>
      <c r="F1693" s="32" t="n">
        <f aca="false">ABS(C1693)</f>
        <v>0</v>
      </c>
      <c r="G1693" s="32" t="n">
        <f aca="false">IF(A1693&gt;0,LN(A1693),0)</f>
        <v>0</v>
      </c>
      <c r="H1693" s="32" t="n">
        <f aca="false">G1693*A1693</f>
        <v>0</v>
      </c>
    </row>
    <row r="1694" customFormat="false" ht="12.1" hidden="false" customHeight="false" outlineLevel="0" collapsed="false">
      <c r="A1694" s="29" t="n">
        <f aca="false">Einkommen!A1686</f>
        <v>0</v>
      </c>
      <c r="B1694" s="29" t="n">
        <f aca="false">IF(A1694&gt;0,1,0)</f>
        <v>0</v>
      </c>
      <c r="C1694" s="32" t="n">
        <f aca="false">A1694/B$2-B1694/B$1</f>
        <v>0</v>
      </c>
      <c r="D1694" s="29" t="n">
        <f aca="false">D1693+A1694</f>
        <v>1459000.039375</v>
      </c>
      <c r="E1694" s="29" t="n">
        <f aca="false">IF(A1694&gt;0,2*D1694-A1694,0)</f>
        <v>0</v>
      </c>
      <c r="F1694" s="32" t="n">
        <f aca="false">ABS(C1694)</f>
        <v>0</v>
      </c>
      <c r="G1694" s="32" t="n">
        <f aca="false">IF(A1694&gt;0,LN(A1694),0)</f>
        <v>0</v>
      </c>
      <c r="H1694" s="32" t="n">
        <f aca="false">G1694*A1694</f>
        <v>0</v>
      </c>
    </row>
    <row r="1695" customFormat="false" ht="12.1" hidden="false" customHeight="false" outlineLevel="0" collapsed="false">
      <c r="A1695" s="29" t="n">
        <f aca="false">Einkommen!A1687</f>
        <v>0</v>
      </c>
      <c r="B1695" s="29" t="n">
        <f aca="false">IF(A1695&gt;0,1,0)</f>
        <v>0</v>
      </c>
      <c r="C1695" s="32" t="n">
        <f aca="false">A1695/B$2-B1695/B$1</f>
        <v>0</v>
      </c>
      <c r="D1695" s="29" t="n">
        <f aca="false">D1694+A1695</f>
        <v>1459000.039375</v>
      </c>
      <c r="E1695" s="29" t="n">
        <f aca="false">IF(A1695&gt;0,2*D1695-A1695,0)</f>
        <v>0</v>
      </c>
      <c r="F1695" s="32" t="n">
        <f aca="false">ABS(C1695)</f>
        <v>0</v>
      </c>
      <c r="G1695" s="32" t="n">
        <f aca="false">IF(A1695&gt;0,LN(A1695),0)</f>
        <v>0</v>
      </c>
      <c r="H1695" s="32" t="n">
        <f aca="false">G1695*A1695</f>
        <v>0</v>
      </c>
    </row>
    <row r="1696" customFormat="false" ht="12.1" hidden="false" customHeight="false" outlineLevel="0" collapsed="false">
      <c r="A1696" s="29" t="n">
        <f aca="false">Einkommen!A1688</f>
        <v>0</v>
      </c>
      <c r="B1696" s="29" t="n">
        <f aca="false">IF(A1696&gt;0,1,0)</f>
        <v>0</v>
      </c>
      <c r="C1696" s="32" t="n">
        <f aca="false">A1696/B$2-B1696/B$1</f>
        <v>0</v>
      </c>
      <c r="D1696" s="29" t="n">
        <f aca="false">D1695+A1696</f>
        <v>1459000.039375</v>
      </c>
      <c r="E1696" s="29" t="n">
        <f aca="false">IF(A1696&gt;0,2*D1696-A1696,0)</f>
        <v>0</v>
      </c>
      <c r="F1696" s="32" t="n">
        <f aca="false">ABS(C1696)</f>
        <v>0</v>
      </c>
      <c r="G1696" s="32" t="n">
        <f aca="false">IF(A1696&gt;0,LN(A1696),0)</f>
        <v>0</v>
      </c>
      <c r="H1696" s="32" t="n">
        <f aca="false">G1696*A1696</f>
        <v>0</v>
      </c>
    </row>
    <row r="1697" customFormat="false" ht="12.1" hidden="false" customHeight="false" outlineLevel="0" collapsed="false">
      <c r="A1697" s="29" t="n">
        <f aca="false">Einkommen!A1689</f>
        <v>0</v>
      </c>
      <c r="B1697" s="29" t="n">
        <f aca="false">IF(A1697&gt;0,1,0)</f>
        <v>0</v>
      </c>
      <c r="C1697" s="32" t="n">
        <f aca="false">A1697/B$2-B1697/B$1</f>
        <v>0</v>
      </c>
      <c r="D1697" s="29" t="n">
        <f aca="false">D1696+A1697</f>
        <v>1459000.039375</v>
      </c>
      <c r="E1697" s="29" t="n">
        <f aca="false">IF(A1697&gt;0,2*D1697-A1697,0)</f>
        <v>0</v>
      </c>
      <c r="F1697" s="32" t="n">
        <f aca="false">ABS(C1697)</f>
        <v>0</v>
      </c>
      <c r="G1697" s="32" t="n">
        <f aca="false">IF(A1697&gt;0,LN(A1697),0)</f>
        <v>0</v>
      </c>
      <c r="H1697" s="32" t="n">
        <f aca="false">G1697*A1697</f>
        <v>0</v>
      </c>
    </row>
    <row r="1698" customFormat="false" ht="12.1" hidden="false" customHeight="false" outlineLevel="0" collapsed="false">
      <c r="A1698" s="29" t="n">
        <f aca="false">Einkommen!A1690</f>
        <v>0</v>
      </c>
      <c r="B1698" s="29" t="n">
        <f aca="false">IF(A1698&gt;0,1,0)</f>
        <v>0</v>
      </c>
      <c r="C1698" s="32" t="n">
        <f aca="false">A1698/B$2-B1698/B$1</f>
        <v>0</v>
      </c>
      <c r="D1698" s="29" t="n">
        <f aca="false">D1697+A1698</f>
        <v>1459000.039375</v>
      </c>
      <c r="E1698" s="29" t="n">
        <f aca="false">IF(A1698&gt;0,2*D1698-A1698,0)</f>
        <v>0</v>
      </c>
      <c r="F1698" s="32" t="n">
        <f aca="false">ABS(C1698)</f>
        <v>0</v>
      </c>
      <c r="G1698" s="32" t="n">
        <f aca="false">IF(A1698&gt;0,LN(A1698),0)</f>
        <v>0</v>
      </c>
      <c r="H1698" s="32" t="n">
        <f aca="false">G1698*A1698</f>
        <v>0</v>
      </c>
    </row>
    <row r="1699" customFormat="false" ht="12.1" hidden="false" customHeight="false" outlineLevel="0" collapsed="false">
      <c r="A1699" s="29" t="n">
        <f aca="false">Einkommen!A1691</f>
        <v>0</v>
      </c>
      <c r="B1699" s="29" t="n">
        <f aca="false">IF(A1699&gt;0,1,0)</f>
        <v>0</v>
      </c>
      <c r="C1699" s="32" t="n">
        <f aca="false">A1699/B$2-B1699/B$1</f>
        <v>0</v>
      </c>
      <c r="D1699" s="29" t="n">
        <f aca="false">D1698+A1699</f>
        <v>1459000.039375</v>
      </c>
      <c r="E1699" s="29" t="n">
        <f aca="false">IF(A1699&gt;0,2*D1699-A1699,0)</f>
        <v>0</v>
      </c>
      <c r="F1699" s="32" t="n">
        <f aca="false">ABS(C1699)</f>
        <v>0</v>
      </c>
      <c r="G1699" s="32" t="n">
        <f aca="false">IF(A1699&gt;0,LN(A1699),0)</f>
        <v>0</v>
      </c>
      <c r="H1699" s="32" t="n">
        <f aca="false">G1699*A1699</f>
        <v>0</v>
      </c>
    </row>
    <row r="1700" customFormat="false" ht="12.1" hidden="false" customHeight="false" outlineLevel="0" collapsed="false">
      <c r="A1700" s="29" t="n">
        <f aca="false">Einkommen!A1692</f>
        <v>0</v>
      </c>
      <c r="B1700" s="29" t="n">
        <f aca="false">IF(A1700&gt;0,1,0)</f>
        <v>0</v>
      </c>
      <c r="C1700" s="32" t="n">
        <f aca="false">A1700/B$2-B1700/B$1</f>
        <v>0</v>
      </c>
      <c r="D1700" s="29" t="n">
        <f aca="false">D1699+A1700</f>
        <v>1459000.039375</v>
      </c>
      <c r="E1700" s="29" t="n">
        <f aca="false">IF(A1700&gt;0,2*D1700-A1700,0)</f>
        <v>0</v>
      </c>
      <c r="F1700" s="32" t="n">
        <f aca="false">ABS(C1700)</f>
        <v>0</v>
      </c>
      <c r="G1700" s="32" t="n">
        <f aca="false">IF(A1700&gt;0,LN(A1700),0)</f>
        <v>0</v>
      </c>
      <c r="H1700" s="32" t="n">
        <f aca="false">G1700*A1700</f>
        <v>0</v>
      </c>
    </row>
    <row r="1701" customFormat="false" ht="12.1" hidden="false" customHeight="false" outlineLevel="0" collapsed="false">
      <c r="A1701" s="29" t="n">
        <f aca="false">Einkommen!A1693</f>
        <v>0</v>
      </c>
      <c r="B1701" s="29" t="n">
        <f aca="false">IF(A1701&gt;0,1,0)</f>
        <v>0</v>
      </c>
      <c r="C1701" s="32" t="n">
        <f aca="false">A1701/B$2-B1701/B$1</f>
        <v>0</v>
      </c>
      <c r="D1701" s="29" t="n">
        <f aca="false">D1700+A1701</f>
        <v>1459000.039375</v>
      </c>
      <c r="E1701" s="29" t="n">
        <f aca="false">IF(A1701&gt;0,2*D1701-A1701,0)</f>
        <v>0</v>
      </c>
      <c r="F1701" s="32" t="n">
        <f aca="false">ABS(C1701)</f>
        <v>0</v>
      </c>
      <c r="G1701" s="32" t="n">
        <f aca="false">IF(A1701&gt;0,LN(A1701),0)</f>
        <v>0</v>
      </c>
      <c r="H1701" s="32" t="n">
        <f aca="false">G1701*A1701</f>
        <v>0</v>
      </c>
    </row>
    <row r="1702" customFormat="false" ht="12.1" hidden="false" customHeight="false" outlineLevel="0" collapsed="false">
      <c r="A1702" s="29" t="n">
        <f aca="false">Einkommen!A1694</f>
        <v>0</v>
      </c>
      <c r="B1702" s="29" t="n">
        <f aca="false">IF(A1702&gt;0,1,0)</f>
        <v>0</v>
      </c>
      <c r="C1702" s="32" t="n">
        <f aca="false">A1702/B$2-B1702/B$1</f>
        <v>0</v>
      </c>
      <c r="D1702" s="29" t="n">
        <f aca="false">D1701+A1702</f>
        <v>1459000.039375</v>
      </c>
      <c r="E1702" s="29" t="n">
        <f aca="false">IF(A1702&gt;0,2*D1702-A1702,0)</f>
        <v>0</v>
      </c>
      <c r="F1702" s="32" t="n">
        <f aca="false">ABS(C1702)</f>
        <v>0</v>
      </c>
      <c r="G1702" s="32" t="n">
        <f aca="false">IF(A1702&gt;0,LN(A1702),0)</f>
        <v>0</v>
      </c>
      <c r="H1702" s="32" t="n">
        <f aca="false">G1702*A1702</f>
        <v>0</v>
      </c>
    </row>
    <row r="1703" customFormat="false" ht="12.1" hidden="false" customHeight="false" outlineLevel="0" collapsed="false">
      <c r="A1703" s="29" t="n">
        <f aca="false">Einkommen!A1695</f>
        <v>0</v>
      </c>
      <c r="B1703" s="29" t="n">
        <f aca="false">IF(A1703&gt;0,1,0)</f>
        <v>0</v>
      </c>
      <c r="C1703" s="32" t="n">
        <f aca="false">A1703/B$2-B1703/B$1</f>
        <v>0</v>
      </c>
      <c r="D1703" s="29" t="n">
        <f aca="false">D1702+A1703</f>
        <v>1459000.039375</v>
      </c>
      <c r="E1703" s="29" t="n">
        <f aca="false">IF(A1703&gt;0,2*D1703-A1703,0)</f>
        <v>0</v>
      </c>
      <c r="F1703" s="32" t="n">
        <f aca="false">ABS(C1703)</f>
        <v>0</v>
      </c>
      <c r="G1703" s="32" t="n">
        <f aca="false">IF(A1703&gt;0,LN(A1703),0)</f>
        <v>0</v>
      </c>
      <c r="H1703" s="32" t="n">
        <f aca="false">G1703*A1703</f>
        <v>0</v>
      </c>
    </row>
    <row r="1704" customFormat="false" ht="12.1" hidden="false" customHeight="false" outlineLevel="0" collapsed="false">
      <c r="A1704" s="29" t="n">
        <f aca="false">Einkommen!A1696</f>
        <v>0</v>
      </c>
      <c r="B1704" s="29" t="n">
        <f aca="false">IF(A1704&gt;0,1,0)</f>
        <v>0</v>
      </c>
      <c r="C1704" s="32" t="n">
        <f aca="false">A1704/B$2-B1704/B$1</f>
        <v>0</v>
      </c>
      <c r="D1704" s="29" t="n">
        <f aca="false">D1703+A1704</f>
        <v>1459000.039375</v>
      </c>
      <c r="E1704" s="29" t="n">
        <f aca="false">IF(A1704&gt;0,2*D1704-A1704,0)</f>
        <v>0</v>
      </c>
      <c r="F1704" s="32" t="n">
        <f aca="false">ABS(C1704)</f>
        <v>0</v>
      </c>
      <c r="G1704" s="32" t="n">
        <f aca="false">IF(A1704&gt;0,LN(A1704),0)</f>
        <v>0</v>
      </c>
      <c r="H1704" s="32" t="n">
        <f aca="false">G1704*A1704</f>
        <v>0</v>
      </c>
    </row>
    <row r="1705" customFormat="false" ht="12.1" hidden="false" customHeight="false" outlineLevel="0" collapsed="false">
      <c r="A1705" s="29" t="n">
        <f aca="false">Einkommen!A1697</f>
        <v>0</v>
      </c>
      <c r="B1705" s="29" t="n">
        <f aca="false">IF(A1705&gt;0,1,0)</f>
        <v>0</v>
      </c>
      <c r="C1705" s="32" t="n">
        <f aca="false">A1705/B$2-B1705/B$1</f>
        <v>0</v>
      </c>
      <c r="D1705" s="29" t="n">
        <f aca="false">D1704+A1705</f>
        <v>1459000.039375</v>
      </c>
      <c r="E1705" s="29" t="n">
        <f aca="false">IF(A1705&gt;0,2*D1705-A1705,0)</f>
        <v>0</v>
      </c>
      <c r="F1705" s="32" t="n">
        <f aca="false">ABS(C1705)</f>
        <v>0</v>
      </c>
      <c r="G1705" s="32" t="n">
        <f aca="false">IF(A1705&gt;0,LN(A1705),0)</f>
        <v>0</v>
      </c>
      <c r="H1705" s="32" t="n">
        <f aca="false">G1705*A1705</f>
        <v>0</v>
      </c>
    </row>
    <row r="1706" customFormat="false" ht="12.1" hidden="false" customHeight="false" outlineLevel="0" collapsed="false">
      <c r="A1706" s="29" t="n">
        <f aca="false">Einkommen!A1698</f>
        <v>0</v>
      </c>
      <c r="B1706" s="29" t="n">
        <f aca="false">IF(A1706&gt;0,1,0)</f>
        <v>0</v>
      </c>
      <c r="C1706" s="32" t="n">
        <f aca="false">A1706/B$2-B1706/B$1</f>
        <v>0</v>
      </c>
      <c r="D1706" s="29" t="n">
        <f aca="false">D1705+A1706</f>
        <v>1459000.039375</v>
      </c>
      <c r="E1706" s="29" t="n">
        <f aca="false">IF(A1706&gt;0,2*D1706-A1706,0)</f>
        <v>0</v>
      </c>
      <c r="F1706" s="32" t="n">
        <f aca="false">ABS(C1706)</f>
        <v>0</v>
      </c>
      <c r="G1706" s="32" t="n">
        <f aca="false">IF(A1706&gt;0,LN(A1706),0)</f>
        <v>0</v>
      </c>
      <c r="H1706" s="32" t="n">
        <f aca="false">G1706*A1706</f>
        <v>0</v>
      </c>
    </row>
    <row r="1707" customFormat="false" ht="12.1" hidden="false" customHeight="false" outlineLevel="0" collapsed="false">
      <c r="A1707" s="29" t="n">
        <f aca="false">Einkommen!A1699</f>
        <v>0</v>
      </c>
      <c r="B1707" s="29" t="n">
        <f aca="false">IF(A1707&gt;0,1,0)</f>
        <v>0</v>
      </c>
      <c r="C1707" s="32" t="n">
        <f aca="false">A1707/B$2-B1707/B$1</f>
        <v>0</v>
      </c>
      <c r="D1707" s="29" t="n">
        <f aca="false">D1706+A1707</f>
        <v>1459000.039375</v>
      </c>
      <c r="E1707" s="29" t="n">
        <f aca="false">IF(A1707&gt;0,2*D1707-A1707,0)</f>
        <v>0</v>
      </c>
      <c r="F1707" s="32" t="n">
        <f aca="false">ABS(C1707)</f>
        <v>0</v>
      </c>
      <c r="G1707" s="32" t="n">
        <f aca="false">IF(A1707&gt;0,LN(A1707),0)</f>
        <v>0</v>
      </c>
      <c r="H1707" s="32" t="n">
        <f aca="false">G1707*A1707</f>
        <v>0</v>
      </c>
    </row>
    <row r="1708" customFormat="false" ht="12.1" hidden="false" customHeight="false" outlineLevel="0" collapsed="false">
      <c r="A1708" s="29" t="n">
        <f aca="false">Einkommen!A1700</f>
        <v>0</v>
      </c>
      <c r="B1708" s="29" t="n">
        <f aca="false">IF(A1708&gt;0,1,0)</f>
        <v>0</v>
      </c>
      <c r="C1708" s="32" t="n">
        <f aca="false">A1708/B$2-B1708/B$1</f>
        <v>0</v>
      </c>
      <c r="D1708" s="29" t="n">
        <f aca="false">D1707+A1708</f>
        <v>1459000.039375</v>
      </c>
      <c r="E1708" s="29" t="n">
        <f aca="false">IF(A1708&gt;0,2*D1708-A1708,0)</f>
        <v>0</v>
      </c>
      <c r="F1708" s="32" t="n">
        <f aca="false">ABS(C1708)</f>
        <v>0</v>
      </c>
      <c r="G1708" s="32" t="n">
        <f aca="false">IF(A1708&gt;0,LN(A1708),0)</f>
        <v>0</v>
      </c>
      <c r="H1708" s="32" t="n">
        <f aca="false">G1708*A1708</f>
        <v>0</v>
      </c>
    </row>
    <row r="1709" customFormat="false" ht="12.1" hidden="false" customHeight="false" outlineLevel="0" collapsed="false">
      <c r="A1709" s="29" t="n">
        <f aca="false">Einkommen!A1701</f>
        <v>0</v>
      </c>
      <c r="B1709" s="29" t="n">
        <f aca="false">IF(A1709&gt;0,1,0)</f>
        <v>0</v>
      </c>
      <c r="C1709" s="32" t="n">
        <f aca="false">A1709/B$2-B1709/B$1</f>
        <v>0</v>
      </c>
      <c r="D1709" s="29" t="n">
        <f aca="false">D1708+A1709</f>
        <v>1459000.039375</v>
      </c>
      <c r="E1709" s="29" t="n">
        <f aca="false">IF(A1709&gt;0,2*D1709-A1709,0)</f>
        <v>0</v>
      </c>
      <c r="F1709" s="32" t="n">
        <f aca="false">ABS(C1709)</f>
        <v>0</v>
      </c>
      <c r="G1709" s="32" t="n">
        <f aca="false">IF(A1709&gt;0,LN(A1709),0)</f>
        <v>0</v>
      </c>
      <c r="H1709" s="32" t="n">
        <f aca="false">G1709*A1709</f>
        <v>0</v>
      </c>
    </row>
    <row r="1710" customFormat="false" ht="12.1" hidden="false" customHeight="false" outlineLevel="0" collapsed="false">
      <c r="A1710" s="29" t="n">
        <f aca="false">Einkommen!A1702</f>
        <v>0</v>
      </c>
      <c r="B1710" s="29" t="n">
        <f aca="false">IF(A1710&gt;0,1,0)</f>
        <v>0</v>
      </c>
      <c r="C1710" s="32" t="n">
        <f aca="false">A1710/B$2-B1710/B$1</f>
        <v>0</v>
      </c>
      <c r="D1710" s="29" t="n">
        <f aca="false">D1709+A1710</f>
        <v>1459000.039375</v>
      </c>
      <c r="E1710" s="29" t="n">
        <f aca="false">IF(A1710&gt;0,2*D1710-A1710,0)</f>
        <v>0</v>
      </c>
      <c r="F1710" s="32" t="n">
        <f aca="false">ABS(C1710)</f>
        <v>0</v>
      </c>
      <c r="G1710" s="32" t="n">
        <f aca="false">IF(A1710&gt;0,LN(A1710),0)</f>
        <v>0</v>
      </c>
      <c r="H1710" s="32" t="n">
        <f aca="false">G1710*A1710</f>
        <v>0</v>
      </c>
    </row>
    <row r="1711" customFormat="false" ht="12.1" hidden="false" customHeight="false" outlineLevel="0" collapsed="false">
      <c r="A1711" s="29" t="n">
        <f aca="false">Einkommen!A1703</f>
        <v>0</v>
      </c>
      <c r="B1711" s="29" t="n">
        <f aca="false">IF(A1711&gt;0,1,0)</f>
        <v>0</v>
      </c>
      <c r="C1711" s="32" t="n">
        <f aca="false">A1711/B$2-B1711/B$1</f>
        <v>0</v>
      </c>
      <c r="D1711" s="29" t="n">
        <f aca="false">D1710+A1711</f>
        <v>1459000.039375</v>
      </c>
      <c r="E1711" s="29" t="n">
        <f aca="false">IF(A1711&gt;0,2*D1711-A1711,0)</f>
        <v>0</v>
      </c>
      <c r="F1711" s="32" t="n">
        <f aca="false">ABS(C1711)</f>
        <v>0</v>
      </c>
      <c r="G1711" s="32" t="n">
        <f aca="false">IF(A1711&gt;0,LN(A1711),0)</f>
        <v>0</v>
      </c>
      <c r="H1711" s="32" t="n">
        <f aca="false">G1711*A1711</f>
        <v>0</v>
      </c>
    </row>
    <row r="1712" customFormat="false" ht="12.1" hidden="false" customHeight="false" outlineLevel="0" collapsed="false">
      <c r="A1712" s="29" t="n">
        <f aca="false">Einkommen!A1704</f>
        <v>0</v>
      </c>
      <c r="B1712" s="29" t="n">
        <f aca="false">IF(A1712&gt;0,1,0)</f>
        <v>0</v>
      </c>
      <c r="C1712" s="32" t="n">
        <f aca="false">A1712/B$2-B1712/B$1</f>
        <v>0</v>
      </c>
      <c r="D1712" s="29" t="n">
        <f aca="false">D1711+A1712</f>
        <v>1459000.039375</v>
      </c>
      <c r="E1712" s="29" t="n">
        <f aca="false">IF(A1712&gt;0,2*D1712-A1712,0)</f>
        <v>0</v>
      </c>
      <c r="F1712" s="32" t="n">
        <f aca="false">ABS(C1712)</f>
        <v>0</v>
      </c>
      <c r="G1712" s="32" t="n">
        <f aca="false">IF(A1712&gt;0,LN(A1712),0)</f>
        <v>0</v>
      </c>
      <c r="H1712" s="32" t="n">
        <f aca="false">G1712*A1712</f>
        <v>0</v>
      </c>
    </row>
    <row r="1713" customFormat="false" ht="12.1" hidden="false" customHeight="false" outlineLevel="0" collapsed="false">
      <c r="A1713" s="29" t="n">
        <f aca="false">Einkommen!A1705</f>
        <v>0</v>
      </c>
      <c r="B1713" s="29" t="n">
        <f aca="false">IF(A1713&gt;0,1,0)</f>
        <v>0</v>
      </c>
      <c r="C1713" s="32" t="n">
        <f aca="false">A1713/B$2-B1713/B$1</f>
        <v>0</v>
      </c>
      <c r="D1713" s="29" t="n">
        <f aca="false">D1712+A1713</f>
        <v>1459000.039375</v>
      </c>
      <c r="E1713" s="29" t="n">
        <f aca="false">IF(A1713&gt;0,2*D1713-A1713,0)</f>
        <v>0</v>
      </c>
      <c r="F1713" s="32" t="n">
        <f aca="false">ABS(C1713)</f>
        <v>0</v>
      </c>
      <c r="G1713" s="32" t="n">
        <f aca="false">IF(A1713&gt;0,LN(A1713),0)</f>
        <v>0</v>
      </c>
      <c r="H1713" s="32" t="n">
        <f aca="false">G1713*A1713</f>
        <v>0</v>
      </c>
    </row>
    <row r="1714" customFormat="false" ht="12.1" hidden="false" customHeight="false" outlineLevel="0" collapsed="false">
      <c r="A1714" s="29" t="n">
        <f aca="false">Einkommen!A1706</f>
        <v>0</v>
      </c>
      <c r="B1714" s="29" t="n">
        <f aca="false">IF(A1714&gt;0,1,0)</f>
        <v>0</v>
      </c>
      <c r="C1714" s="32" t="n">
        <f aca="false">A1714/B$2-B1714/B$1</f>
        <v>0</v>
      </c>
      <c r="D1714" s="29" t="n">
        <f aca="false">D1713+A1714</f>
        <v>1459000.039375</v>
      </c>
      <c r="E1714" s="29" t="n">
        <f aca="false">IF(A1714&gt;0,2*D1714-A1714,0)</f>
        <v>0</v>
      </c>
      <c r="F1714" s="32" t="n">
        <f aca="false">ABS(C1714)</f>
        <v>0</v>
      </c>
      <c r="G1714" s="32" t="n">
        <f aca="false">IF(A1714&gt;0,LN(A1714),0)</f>
        <v>0</v>
      </c>
      <c r="H1714" s="32" t="n">
        <f aca="false">G1714*A1714</f>
        <v>0</v>
      </c>
    </row>
    <row r="1715" customFormat="false" ht="12.1" hidden="false" customHeight="false" outlineLevel="0" collapsed="false">
      <c r="A1715" s="29" t="n">
        <f aca="false">Einkommen!A1707</f>
        <v>0</v>
      </c>
      <c r="B1715" s="29" t="n">
        <f aca="false">IF(A1715&gt;0,1,0)</f>
        <v>0</v>
      </c>
      <c r="C1715" s="32" t="n">
        <f aca="false">A1715/B$2-B1715/B$1</f>
        <v>0</v>
      </c>
      <c r="D1715" s="29" t="n">
        <f aca="false">D1714+A1715</f>
        <v>1459000.039375</v>
      </c>
      <c r="E1715" s="29" t="n">
        <f aca="false">IF(A1715&gt;0,2*D1715-A1715,0)</f>
        <v>0</v>
      </c>
      <c r="F1715" s="32" t="n">
        <f aca="false">ABS(C1715)</f>
        <v>0</v>
      </c>
      <c r="G1715" s="32" t="n">
        <f aca="false">IF(A1715&gt;0,LN(A1715),0)</f>
        <v>0</v>
      </c>
      <c r="H1715" s="32" t="n">
        <f aca="false">G1715*A1715</f>
        <v>0</v>
      </c>
    </row>
    <row r="1716" customFormat="false" ht="12.1" hidden="false" customHeight="false" outlineLevel="0" collapsed="false">
      <c r="A1716" s="29" t="n">
        <f aca="false">Einkommen!A1708</f>
        <v>0</v>
      </c>
      <c r="B1716" s="29" t="n">
        <f aca="false">IF(A1716&gt;0,1,0)</f>
        <v>0</v>
      </c>
      <c r="C1716" s="32" t="n">
        <f aca="false">A1716/B$2-B1716/B$1</f>
        <v>0</v>
      </c>
      <c r="D1716" s="29" t="n">
        <f aca="false">D1715+A1716</f>
        <v>1459000.039375</v>
      </c>
      <c r="E1716" s="29" t="n">
        <f aca="false">IF(A1716&gt;0,2*D1716-A1716,0)</f>
        <v>0</v>
      </c>
      <c r="F1716" s="32" t="n">
        <f aca="false">ABS(C1716)</f>
        <v>0</v>
      </c>
      <c r="G1716" s="32" t="n">
        <f aca="false">IF(A1716&gt;0,LN(A1716),0)</f>
        <v>0</v>
      </c>
      <c r="H1716" s="32" t="n">
        <f aca="false">G1716*A1716</f>
        <v>0</v>
      </c>
    </row>
    <row r="1717" customFormat="false" ht="12.1" hidden="false" customHeight="false" outlineLevel="0" collapsed="false">
      <c r="A1717" s="29" t="n">
        <f aca="false">Einkommen!A1709</f>
        <v>0</v>
      </c>
      <c r="B1717" s="29" t="n">
        <f aca="false">IF(A1717&gt;0,1,0)</f>
        <v>0</v>
      </c>
      <c r="C1717" s="32" t="n">
        <f aca="false">A1717/B$2-B1717/B$1</f>
        <v>0</v>
      </c>
      <c r="D1717" s="29" t="n">
        <f aca="false">D1716+A1717</f>
        <v>1459000.039375</v>
      </c>
      <c r="E1717" s="29" t="n">
        <f aca="false">IF(A1717&gt;0,2*D1717-A1717,0)</f>
        <v>0</v>
      </c>
      <c r="F1717" s="32" t="n">
        <f aca="false">ABS(C1717)</f>
        <v>0</v>
      </c>
      <c r="G1717" s="32" t="n">
        <f aca="false">IF(A1717&gt;0,LN(A1717),0)</f>
        <v>0</v>
      </c>
      <c r="H1717" s="32" t="n">
        <f aca="false">G1717*A1717</f>
        <v>0</v>
      </c>
    </row>
    <row r="1718" customFormat="false" ht="12.1" hidden="false" customHeight="false" outlineLevel="0" collapsed="false">
      <c r="A1718" s="29" t="n">
        <f aca="false">Einkommen!A1710</f>
        <v>0</v>
      </c>
      <c r="B1718" s="29" t="n">
        <f aca="false">IF(A1718&gt;0,1,0)</f>
        <v>0</v>
      </c>
      <c r="C1718" s="32" t="n">
        <f aca="false">A1718/B$2-B1718/B$1</f>
        <v>0</v>
      </c>
      <c r="D1718" s="29" t="n">
        <f aca="false">D1717+A1718</f>
        <v>1459000.039375</v>
      </c>
      <c r="E1718" s="29" t="n">
        <f aca="false">IF(A1718&gt;0,2*D1718-A1718,0)</f>
        <v>0</v>
      </c>
      <c r="F1718" s="32" t="n">
        <f aca="false">ABS(C1718)</f>
        <v>0</v>
      </c>
      <c r="G1718" s="32" t="n">
        <f aca="false">IF(A1718&gt;0,LN(A1718),0)</f>
        <v>0</v>
      </c>
      <c r="H1718" s="32" t="n">
        <f aca="false">G1718*A1718</f>
        <v>0</v>
      </c>
    </row>
    <row r="1719" customFormat="false" ht="12.1" hidden="false" customHeight="false" outlineLevel="0" collapsed="false">
      <c r="A1719" s="29" t="n">
        <f aca="false">Einkommen!A1711</f>
        <v>0</v>
      </c>
      <c r="B1719" s="29" t="n">
        <f aca="false">IF(A1719&gt;0,1,0)</f>
        <v>0</v>
      </c>
      <c r="C1719" s="32" t="n">
        <f aca="false">A1719/B$2-B1719/B$1</f>
        <v>0</v>
      </c>
      <c r="D1719" s="29" t="n">
        <f aca="false">D1718+A1719</f>
        <v>1459000.039375</v>
      </c>
      <c r="E1719" s="29" t="n">
        <f aca="false">IF(A1719&gt;0,2*D1719-A1719,0)</f>
        <v>0</v>
      </c>
      <c r="F1719" s="32" t="n">
        <f aca="false">ABS(C1719)</f>
        <v>0</v>
      </c>
      <c r="G1719" s="32" t="n">
        <f aca="false">IF(A1719&gt;0,LN(A1719),0)</f>
        <v>0</v>
      </c>
      <c r="H1719" s="32" t="n">
        <f aca="false">G1719*A1719</f>
        <v>0</v>
      </c>
    </row>
    <row r="1720" customFormat="false" ht="12.1" hidden="false" customHeight="false" outlineLevel="0" collapsed="false">
      <c r="A1720" s="29" t="n">
        <f aca="false">Einkommen!A1712</f>
        <v>0</v>
      </c>
      <c r="B1720" s="29" t="n">
        <f aca="false">IF(A1720&gt;0,1,0)</f>
        <v>0</v>
      </c>
      <c r="C1720" s="32" t="n">
        <f aca="false">A1720/B$2-B1720/B$1</f>
        <v>0</v>
      </c>
      <c r="D1720" s="29" t="n">
        <f aca="false">D1719+A1720</f>
        <v>1459000.039375</v>
      </c>
      <c r="E1720" s="29" t="n">
        <f aca="false">IF(A1720&gt;0,2*D1720-A1720,0)</f>
        <v>0</v>
      </c>
      <c r="F1720" s="32" t="n">
        <f aca="false">ABS(C1720)</f>
        <v>0</v>
      </c>
      <c r="G1720" s="32" t="n">
        <f aca="false">IF(A1720&gt;0,LN(A1720),0)</f>
        <v>0</v>
      </c>
      <c r="H1720" s="32" t="n">
        <f aca="false">G1720*A1720</f>
        <v>0</v>
      </c>
    </row>
    <row r="1721" customFormat="false" ht="12.1" hidden="false" customHeight="false" outlineLevel="0" collapsed="false">
      <c r="A1721" s="29" t="n">
        <f aca="false">Einkommen!A1713</f>
        <v>0</v>
      </c>
      <c r="B1721" s="29" t="n">
        <f aca="false">IF(A1721&gt;0,1,0)</f>
        <v>0</v>
      </c>
      <c r="C1721" s="32" t="n">
        <f aca="false">A1721/B$2-B1721/B$1</f>
        <v>0</v>
      </c>
      <c r="D1721" s="29" t="n">
        <f aca="false">D1720+A1721</f>
        <v>1459000.039375</v>
      </c>
      <c r="E1721" s="29" t="n">
        <f aca="false">IF(A1721&gt;0,2*D1721-A1721,0)</f>
        <v>0</v>
      </c>
      <c r="F1721" s="32" t="n">
        <f aca="false">ABS(C1721)</f>
        <v>0</v>
      </c>
      <c r="G1721" s="32" t="n">
        <f aca="false">IF(A1721&gt;0,LN(A1721),0)</f>
        <v>0</v>
      </c>
      <c r="H1721" s="32" t="n">
        <f aca="false">G1721*A1721</f>
        <v>0</v>
      </c>
    </row>
    <row r="1722" customFormat="false" ht="12.1" hidden="false" customHeight="false" outlineLevel="0" collapsed="false">
      <c r="A1722" s="29" t="n">
        <f aca="false">Einkommen!A1714</f>
        <v>0</v>
      </c>
      <c r="B1722" s="29" t="n">
        <f aca="false">IF(A1722&gt;0,1,0)</f>
        <v>0</v>
      </c>
      <c r="C1722" s="32" t="n">
        <f aca="false">A1722/B$2-B1722/B$1</f>
        <v>0</v>
      </c>
      <c r="D1722" s="29" t="n">
        <f aca="false">D1721+A1722</f>
        <v>1459000.039375</v>
      </c>
      <c r="E1722" s="29" t="n">
        <f aca="false">IF(A1722&gt;0,2*D1722-A1722,0)</f>
        <v>0</v>
      </c>
      <c r="F1722" s="32" t="n">
        <f aca="false">ABS(C1722)</f>
        <v>0</v>
      </c>
      <c r="G1722" s="32" t="n">
        <f aca="false">IF(A1722&gt;0,LN(A1722),0)</f>
        <v>0</v>
      </c>
      <c r="H1722" s="32" t="n">
        <f aca="false">G1722*A1722</f>
        <v>0</v>
      </c>
    </row>
    <row r="1723" customFormat="false" ht="12.1" hidden="false" customHeight="false" outlineLevel="0" collapsed="false">
      <c r="A1723" s="29" t="n">
        <f aca="false">Einkommen!A1715</f>
        <v>0</v>
      </c>
      <c r="B1723" s="29" t="n">
        <f aca="false">IF(A1723&gt;0,1,0)</f>
        <v>0</v>
      </c>
      <c r="C1723" s="32" t="n">
        <f aca="false">A1723/B$2-B1723/B$1</f>
        <v>0</v>
      </c>
      <c r="D1723" s="29" t="n">
        <f aca="false">D1722+A1723</f>
        <v>1459000.039375</v>
      </c>
      <c r="E1723" s="29" t="n">
        <f aca="false">IF(A1723&gt;0,2*D1723-A1723,0)</f>
        <v>0</v>
      </c>
      <c r="F1723" s="32" t="n">
        <f aca="false">ABS(C1723)</f>
        <v>0</v>
      </c>
      <c r="G1723" s="32" t="n">
        <f aca="false">IF(A1723&gt;0,LN(A1723),0)</f>
        <v>0</v>
      </c>
      <c r="H1723" s="32" t="n">
        <f aca="false">G1723*A1723</f>
        <v>0</v>
      </c>
    </row>
    <row r="1724" customFormat="false" ht="12.1" hidden="false" customHeight="false" outlineLevel="0" collapsed="false">
      <c r="A1724" s="29" t="n">
        <f aca="false">Einkommen!A1716</f>
        <v>0</v>
      </c>
      <c r="B1724" s="29" t="n">
        <f aca="false">IF(A1724&gt;0,1,0)</f>
        <v>0</v>
      </c>
      <c r="C1724" s="32" t="n">
        <f aca="false">A1724/B$2-B1724/B$1</f>
        <v>0</v>
      </c>
      <c r="D1724" s="29" t="n">
        <f aca="false">D1723+A1724</f>
        <v>1459000.039375</v>
      </c>
      <c r="E1724" s="29" t="n">
        <f aca="false">IF(A1724&gt;0,2*D1724-A1724,0)</f>
        <v>0</v>
      </c>
      <c r="F1724" s="32" t="n">
        <f aca="false">ABS(C1724)</f>
        <v>0</v>
      </c>
      <c r="G1724" s="32" t="n">
        <f aca="false">IF(A1724&gt;0,LN(A1724),0)</f>
        <v>0</v>
      </c>
      <c r="H1724" s="32" t="n">
        <f aca="false">G1724*A1724</f>
        <v>0</v>
      </c>
    </row>
    <row r="1725" customFormat="false" ht="12.1" hidden="false" customHeight="false" outlineLevel="0" collapsed="false">
      <c r="A1725" s="29" t="n">
        <f aca="false">Einkommen!A1717</f>
        <v>0</v>
      </c>
      <c r="B1725" s="29" t="n">
        <f aca="false">IF(A1725&gt;0,1,0)</f>
        <v>0</v>
      </c>
      <c r="C1725" s="32" t="n">
        <f aca="false">A1725/B$2-B1725/B$1</f>
        <v>0</v>
      </c>
      <c r="D1725" s="29" t="n">
        <f aca="false">D1724+A1725</f>
        <v>1459000.039375</v>
      </c>
      <c r="E1725" s="29" t="n">
        <f aca="false">IF(A1725&gt;0,2*D1725-A1725,0)</f>
        <v>0</v>
      </c>
      <c r="F1725" s="32" t="n">
        <f aca="false">ABS(C1725)</f>
        <v>0</v>
      </c>
      <c r="G1725" s="32" t="n">
        <f aca="false">IF(A1725&gt;0,LN(A1725),0)</f>
        <v>0</v>
      </c>
      <c r="H1725" s="32" t="n">
        <f aca="false">G1725*A1725</f>
        <v>0</v>
      </c>
    </row>
    <row r="1726" customFormat="false" ht="12.1" hidden="false" customHeight="false" outlineLevel="0" collapsed="false">
      <c r="A1726" s="29" t="n">
        <f aca="false">Einkommen!A1718</f>
        <v>0</v>
      </c>
      <c r="B1726" s="29" t="n">
        <f aca="false">IF(A1726&gt;0,1,0)</f>
        <v>0</v>
      </c>
      <c r="C1726" s="32" t="n">
        <f aca="false">A1726/B$2-B1726/B$1</f>
        <v>0</v>
      </c>
      <c r="D1726" s="29" t="n">
        <f aca="false">D1725+A1726</f>
        <v>1459000.039375</v>
      </c>
      <c r="E1726" s="29" t="n">
        <f aca="false">IF(A1726&gt;0,2*D1726-A1726,0)</f>
        <v>0</v>
      </c>
      <c r="F1726" s="32" t="n">
        <f aca="false">ABS(C1726)</f>
        <v>0</v>
      </c>
      <c r="G1726" s="32" t="n">
        <f aca="false">IF(A1726&gt;0,LN(A1726),0)</f>
        <v>0</v>
      </c>
      <c r="H1726" s="32" t="n">
        <f aca="false">G1726*A1726</f>
        <v>0</v>
      </c>
    </row>
    <row r="1727" customFormat="false" ht="12.1" hidden="false" customHeight="false" outlineLevel="0" collapsed="false">
      <c r="A1727" s="29" t="n">
        <f aca="false">Einkommen!A1719</f>
        <v>0</v>
      </c>
      <c r="B1727" s="29" t="n">
        <f aca="false">IF(A1727&gt;0,1,0)</f>
        <v>0</v>
      </c>
      <c r="C1727" s="32" t="n">
        <f aca="false">A1727/B$2-B1727/B$1</f>
        <v>0</v>
      </c>
      <c r="D1727" s="29" t="n">
        <f aca="false">D1726+A1727</f>
        <v>1459000.039375</v>
      </c>
      <c r="E1727" s="29" t="n">
        <f aca="false">IF(A1727&gt;0,2*D1727-A1727,0)</f>
        <v>0</v>
      </c>
      <c r="F1727" s="32" t="n">
        <f aca="false">ABS(C1727)</f>
        <v>0</v>
      </c>
      <c r="G1727" s="32" t="n">
        <f aca="false">IF(A1727&gt;0,LN(A1727),0)</f>
        <v>0</v>
      </c>
      <c r="H1727" s="32" t="n">
        <f aca="false">G1727*A1727</f>
        <v>0</v>
      </c>
    </row>
    <row r="1728" customFormat="false" ht="12.1" hidden="false" customHeight="false" outlineLevel="0" collapsed="false">
      <c r="A1728" s="29" t="n">
        <f aca="false">Einkommen!A1720</f>
        <v>0</v>
      </c>
      <c r="B1728" s="29" t="n">
        <f aca="false">IF(A1728&gt;0,1,0)</f>
        <v>0</v>
      </c>
      <c r="C1728" s="32" t="n">
        <f aca="false">A1728/B$2-B1728/B$1</f>
        <v>0</v>
      </c>
      <c r="D1728" s="29" t="n">
        <f aca="false">D1727+A1728</f>
        <v>1459000.039375</v>
      </c>
      <c r="E1728" s="29" t="n">
        <f aca="false">IF(A1728&gt;0,2*D1728-A1728,0)</f>
        <v>0</v>
      </c>
      <c r="F1728" s="32" t="n">
        <f aca="false">ABS(C1728)</f>
        <v>0</v>
      </c>
      <c r="G1728" s="32" t="n">
        <f aca="false">IF(A1728&gt;0,LN(A1728),0)</f>
        <v>0</v>
      </c>
      <c r="H1728" s="32" t="n">
        <f aca="false">G1728*A1728</f>
        <v>0</v>
      </c>
    </row>
    <row r="1729" customFormat="false" ht="12.1" hidden="false" customHeight="false" outlineLevel="0" collapsed="false">
      <c r="A1729" s="29" t="n">
        <f aca="false">Einkommen!A1721</f>
        <v>0</v>
      </c>
      <c r="B1729" s="29" t="n">
        <f aca="false">IF(A1729&gt;0,1,0)</f>
        <v>0</v>
      </c>
      <c r="C1729" s="32" t="n">
        <f aca="false">A1729/B$2-B1729/B$1</f>
        <v>0</v>
      </c>
      <c r="D1729" s="29" t="n">
        <f aca="false">D1728+A1729</f>
        <v>1459000.039375</v>
      </c>
      <c r="E1729" s="29" t="n">
        <f aca="false">IF(A1729&gt;0,2*D1729-A1729,0)</f>
        <v>0</v>
      </c>
      <c r="F1729" s="32" t="n">
        <f aca="false">ABS(C1729)</f>
        <v>0</v>
      </c>
      <c r="G1729" s="32" t="n">
        <f aca="false">IF(A1729&gt;0,LN(A1729),0)</f>
        <v>0</v>
      </c>
      <c r="H1729" s="32" t="n">
        <f aca="false">G1729*A1729</f>
        <v>0</v>
      </c>
    </row>
    <row r="1730" customFormat="false" ht="12.1" hidden="false" customHeight="false" outlineLevel="0" collapsed="false">
      <c r="A1730" s="29" t="n">
        <f aca="false">Einkommen!A1722</f>
        <v>0</v>
      </c>
      <c r="B1730" s="29" t="n">
        <f aca="false">IF(A1730&gt;0,1,0)</f>
        <v>0</v>
      </c>
      <c r="C1730" s="32" t="n">
        <f aca="false">A1730/B$2-B1730/B$1</f>
        <v>0</v>
      </c>
      <c r="D1730" s="29" t="n">
        <f aca="false">D1729+A1730</f>
        <v>1459000.039375</v>
      </c>
      <c r="E1730" s="29" t="n">
        <f aca="false">IF(A1730&gt;0,2*D1730-A1730,0)</f>
        <v>0</v>
      </c>
      <c r="F1730" s="32" t="n">
        <f aca="false">ABS(C1730)</f>
        <v>0</v>
      </c>
      <c r="G1730" s="32" t="n">
        <f aca="false">IF(A1730&gt;0,LN(A1730),0)</f>
        <v>0</v>
      </c>
      <c r="H1730" s="32" t="n">
        <f aca="false">G1730*A1730</f>
        <v>0</v>
      </c>
    </row>
    <row r="1731" customFormat="false" ht="12.1" hidden="false" customHeight="false" outlineLevel="0" collapsed="false">
      <c r="A1731" s="29" t="n">
        <f aca="false">Einkommen!A1723</f>
        <v>0</v>
      </c>
      <c r="B1731" s="29" t="n">
        <f aca="false">IF(A1731&gt;0,1,0)</f>
        <v>0</v>
      </c>
      <c r="C1731" s="32" t="n">
        <f aca="false">A1731/B$2-B1731/B$1</f>
        <v>0</v>
      </c>
      <c r="D1731" s="29" t="n">
        <f aca="false">D1730+A1731</f>
        <v>1459000.039375</v>
      </c>
      <c r="E1731" s="29" t="n">
        <f aca="false">IF(A1731&gt;0,2*D1731-A1731,0)</f>
        <v>0</v>
      </c>
      <c r="F1731" s="32" t="n">
        <f aca="false">ABS(C1731)</f>
        <v>0</v>
      </c>
      <c r="G1731" s="32" t="n">
        <f aca="false">IF(A1731&gt;0,LN(A1731),0)</f>
        <v>0</v>
      </c>
      <c r="H1731" s="32" t="n">
        <f aca="false">G1731*A1731</f>
        <v>0</v>
      </c>
    </row>
    <row r="1732" customFormat="false" ht="12.1" hidden="false" customHeight="false" outlineLevel="0" collapsed="false">
      <c r="A1732" s="29" t="n">
        <f aca="false">Einkommen!A1724</f>
        <v>0</v>
      </c>
      <c r="B1732" s="29" t="n">
        <f aca="false">IF(A1732&gt;0,1,0)</f>
        <v>0</v>
      </c>
      <c r="C1732" s="32" t="n">
        <f aca="false">A1732/B$2-B1732/B$1</f>
        <v>0</v>
      </c>
      <c r="D1732" s="29" t="n">
        <f aca="false">D1731+A1732</f>
        <v>1459000.039375</v>
      </c>
      <c r="E1732" s="29" t="n">
        <f aca="false">IF(A1732&gt;0,2*D1732-A1732,0)</f>
        <v>0</v>
      </c>
      <c r="F1732" s="32" t="n">
        <f aca="false">ABS(C1732)</f>
        <v>0</v>
      </c>
      <c r="G1732" s="32" t="n">
        <f aca="false">IF(A1732&gt;0,LN(A1732),0)</f>
        <v>0</v>
      </c>
      <c r="H1732" s="32" t="n">
        <f aca="false">G1732*A1732</f>
        <v>0</v>
      </c>
    </row>
    <row r="1733" customFormat="false" ht="12.1" hidden="false" customHeight="false" outlineLevel="0" collapsed="false">
      <c r="A1733" s="29" t="n">
        <f aca="false">Einkommen!A1725</f>
        <v>0</v>
      </c>
      <c r="B1733" s="29" t="n">
        <f aca="false">IF(A1733&gt;0,1,0)</f>
        <v>0</v>
      </c>
      <c r="C1733" s="32" t="n">
        <f aca="false">A1733/B$2-B1733/B$1</f>
        <v>0</v>
      </c>
      <c r="D1733" s="29" t="n">
        <f aca="false">D1732+A1733</f>
        <v>1459000.039375</v>
      </c>
      <c r="E1733" s="29" t="n">
        <f aca="false">IF(A1733&gt;0,2*D1733-A1733,0)</f>
        <v>0</v>
      </c>
      <c r="F1733" s="32" t="n">
        <f aca="false">ABS(C1733)</f>
        <v>0</v>
      </c>
      <c r="G1733" s="32" t="n">
        <f aca="false">IF(A1733&gt;0,LN(A1733),0)</f>
        <v>0</v>
      </c>
      <c r="H1733" s="32" t="n">
        <f aca="false">G1733*A1733</f>
        <v>0</v>
      </c>
    </row>
    <row r="1734" customFormat="false" ht="12.1" hidden="false" customHeight="false" outlineLevel="0" collapsed="false">
      <c r="A1734" s="29" t="n">
        <f aca="false">Einkommen!A1726</f>
        <v>0</v>
      </c>
      <c r="B1734" s="29" t="n">
        <f aca="false">IF(A1734&gt;0,1,0)</f>
        <v>0</v>
      </c>
      <c r="C1734" s="32" t="n">
        <f aca="false">A1734/B$2-B1734/B$1</f>
        <v>0</v>
      </c>
      <c r="D1734" s="29" t="n">
        <f aca="false">D1733+A1734</f>
        <v>1459000.039375</v>
      </c>
      <c r="E1734" s="29" t="n">
        <f aca="false">IF(A1734&gt;0,2*D1734-A1734,0)</f>
        <v>0</v>
      </c>
      <c r="F1734" s="32" t="n">
        <f aca="false">ABS(C1734)</f>
        <v>0</v>
      </c>
      <c r="G1734" s="32" t="n">
        <f aca="false">IF(A1734&gt;0,LN(A1734),0)</f>
        <v>0</v>
      </c>
      <c r="H1734" s="32" t="n">
        <f aca="false">G1734*A1734</f>
        <v>0</v>
      </c>
    </row>
    <row r="1735" customFormat="false" ht="12.1" hidden="false" customHeight="false" outlineLevel="0" collapsed="false">
      <c r="A1735" s="29" t="n">
        <f aca="false">Einkommen!A1727</f>
        <v>0</v>
      </c>
      <c r="B1735" s="29" t="n">
        <f aca="false">IF(A1735&gt;0,1,0)</f>
        <v>0</v>
      </c>
      <c r="C1735" s="32" t="n">
        <f aca="false">A1735/B$2-B1735/B$1</f>
        <v>0</v>
      </c>
      <c r="D1735" s="29" t="n">
        <f aca="false">D1734+A1735</f>
        <v>1459000.039375</v>
      </c>
      <c r="E1735" s="29" t="n">
        <f aca="false">IF(A1735&gt;0,2*D1735-A1735,0)</f>
        <v>0</v>
      </c>
      <c r="F1735" s="32" t="n">
        <f aca="false">ABS(C1735)</f>
        <v>0</v>
      </c>
      <c r="G1735" s="32" t="n">
        <f aca="false">IF(A1735&gt;0,LN(A1735),0)</f>
        <v>0</v>
      </c>
      <c r="H1735" s="32" t="n">
        <f aca="false">G1735*A1735</f>
        <v>0</v>
      </c>
    </row>
    <row r="1736" customFormat="false" ht="12.1" hidden="false" customHeight="false" outlineLevel="0" collapsed="false">
      <c r="A1736" s="29" t="n">
        <f aca="false">Einkommen!A1728</f>
        <v>0</v>
      </c>
      <c r="B1736" s="29" t="n">
        <f aca="false">IF(A1736&gt;0,1,0)</f>
        <v>0</v>
      </c>
      <c r="C1736" s="32" t="n">
        <f aca="false">A1736/B$2-B1736/B$1</f>
        <v>0</v>
      </c>
      <c r="D1736" s="29" t="n">
        <f aca="false">D1735+A1736</f>
        <v>1459000.039375</v>
      </c>
      <c r="E1736" s="29" t="n">
        <f aca="false">IF(A1736&gt;0,2*D1736-A1736,0)</f>
        <v>0</v>
      </c>
      <c r="F1736" s="32" t="n">
        <f aca="false">ABS(C1736)</f>
        <v>0</v>
      </c>
      <c r="G1736" s="32" t="n">
        <f aca="false">IF(A1736&gt;0,LN(A1736),0)</f>
        <v>0</v>
      </c>
      <c r="H1736" s="32" t="n">
        <f aca="false">G1736*A1736</f>
        <v>0</v>
      </c>
    </row>
    <row r="1737" customFormat="false" ht="12.1" hidden="false" customHeight="false" outlineLevel="0" collapsed="false">
      <c r="A1737" s="29" t="n">
        <f aca="false">Einkommen!A1729</f>
        <v>0</v>
      </c>
      <c r="B1737" s="29" t="n">
        <f aca="false">IF(A1737&gt;0,1,0)</f>
        <v>0</v>
      </c>
      <c r="C1737" s="32" t="n">
        <f aca="false">A1737/B$2-B1737/B$1</f>
        <v>0</v>
      </c>
      <c r="D1737" s="29" t="n">
        <f aca="false">D1736+A1737</f>
        <v>1459000.039375</v>
      </c>
      <c r="E1737" s="29" t="n">
        <f aca="false">IF(A1737&gt;0,2*D1737-A1737,0)</f>
        <v>0</v>
      </c>
      <c r="F1737" s="32" t="n">
        <f aca="false">ABS(C1737)</f>
        <v>0</v>
      </c>
      <c r="G1737" s="32" t="n">
        <f aca="false">IF(A1737&gt;0,LN(A1737),0)</f>
        <v>0</v>
      </c>
      <c r="H1737" s="32" t="n">
        <f aca="false">G1737*A1737</f>
        <v>0</v>
      </c>
    </row>
    <row r="1738" customFormat="false" ht="12.1" hidden="false" customHeight="false" outlineLevel="0" collapsed="false">
      <c r="A1738" s="29" t="n">
        <f aca="false">Einkommen!A1730</f>
        <v>0</v>
      </c>
      <c r="B1738" s="29" t="n">
        <f aca="false">IF(A1738&gt;0,1,0)</f>
        <v>0</v>
      </c>
      <c r="C1738" s="32" t="n">
        <f aca="false">A1738/B$2-B1738/B$1</f>
        <v>0</v>
      </c>
      <c r="D1738" s="29" t="n">
        <f aca="false">D1737+A1738</f>
        <v>1459000.039375</v>
      </c>
      <c r="E1738" s="29" t="n">
        <f aca="false">IF(A1738&gt;0,2*D1738-A1738,0)</f>
        <v>0</v>
      </c>
      <c r="F1738" s="32" t="n">
        <f aca="false">ABS(C1738)</f>
        <v>0</v>
      </c>
      <c r="G1738" s="32" t="n">
        <f aca="false">IF(A1738&gt;0,LN(A1738),0)</f>
        <v>0</v>
      </c>
      <c r="H1738" s="32" t="n">
        <f aca="false">G1738*A1738</f>
        <v>0</v>
      </c>
    </row>
    <row r="1739" customFormat="false" ht="12.1" hidden="false" customHeight="false" outlineLevel="0" collapsed="false">
      <c r="A1739" s="29" t="n">
        <f aca="false">Einkommen!A1731</f>
        <v>0</v>
      </c>
      <c r="B1739" s="29" t="n">
        <f aca="false">IF(A1739&gt;0,1,0)</f>
        <v>0</v>
      </c>
      <c r="C1739" s="32" t="n">
        <f aca="false">A1739/B$2-B1739/B$1</f>
        <v>0</v>
      </c>
      <c r="D1739" s="29" t="n">
        <f aca="false">D1738+A1739</f>
        <v>1459000.039375</v>
      </c>
      <c r="E1739" s="29" t="n">
        <f aca="false">IF(A1739&gt;0,2*D1739-A1739,0)</f>
        <v>0</v>
      </c>
      <c r="F1739" s="32" t="n">
        <f aca="false">ABS(C1739)</f>
        <v>0</v>
      </c>
      <c r="G1739" s="32" t="n">
        <f aca="false">IF(A1739&gt;0,LN(A1739),0)</f>
        <v>0</v>
      </c>
      <c r="H1739" s="32" t="n">
        <f aca="false">G1739*A1739</f>
        <v>0</v>
      </c>
    </row>
    <row r="1740" customFormat="false" ht="12.1" hidden="false" customHeight="false" outlineLevel="0" collapsed="false">
      <c r="A1740" s="29" t="n">
        <f aca="false">Einkommen!A1732</f>
        <v>0</v>
      </c>
      <c r="B1740" s="29" t="n">
        <f aca="false">IF(A1740&gt;0,1,0)</f>
        <v>0</v>
      </c>
      <c r="C1740" s="32" t="n">
        <f aca="false">A1740/B$2-B1740/B$1</f>
        <v>0</v>
      </c>
      <c r="D1740" s="29" t="n">
        <f aca="false">D1739+A1740</f>
        <v>1459000.039375</v>
      </c>
      <c r="E1740" s="29" t="n">
        <f aca="false">IF(A1740&gt;0,2*D1740-A1740,0)</f>
        <v>0</v>
      </c>
      <c r="F1740" s="32" t="n">
        <f aca="false">ABS(C1740)</f>
        <v>0</v>
      </c>
      <c r="G1740" s="32" t="n">
        <f aca="false">IF(A1740&gt;0,LN(A1740),0)</f>
        <v>0</v>
      </c>
      <c r="H1740" s="32" t="n">
        <f aca="false">G1740*A1740</f>
        <v>0</v>
      </c>
    </row>
    <row r="1741" customFormat="false" ht="12.1" hidden="false" customHeight="false" outlineLevel="0" collapsed="false">
      <c r="A1741" s="29" t="n">
        <f aca="false">Einkommen!A1733</f>
        <v>0</v>
      </c>
      <c r="B1741" s="29" t="n">
        <f aca="false">IF(A1741&gt;0,1,0)</f>
        <v>0</v>
      </c>
      <c r="C1741" s="32" t="n">
        <f aca="false">A1741/B$2-B1741/B$1</f>
        <v>0</v>
      </c>
      <c r="D1741" s="29" t="n">
        <f aca="false">D1740+A1741</f>
        <v>1459000.039375</v>
      </c>
      <c r="E1741" s="29" t="n">
        <f aca="false">IF(A1741&gt;0,2*D1741-A1741,0)</f>
        <v>0</v>
      </c>
      <c r="F1741" s="32" t="n">
        <f aca="false">ABS(C1741)</f>
        <v>0</v>
      </c>
      <c r="G1741" s="32" t="n">
        <f aca="false">IF(A1741&gt;0,LN(A1741),0)</f>
        <v>0</v>
      </c>
      <c r="H1741" s="32" t="n">
        <f aca="false">G1741*A1741</f>
        <v>0</v>
      </c>
    </row>
    <row r="1742" customFormat="false" ht="12.1" hidden="false" customHeight="false" outlineLevel="0" collapsed="false">
      <c r="A1742" s="29" t="n">
        <f aca="false">Einkommen!A1734</f>
        <v>0</v>
      </c>
      <c r="B1742" s="29" t="n">
        <f aca="false">IF(A1742&gt;0,1,0)</f>
        <v>0</v>
      </c>
      <c r="C1742" s="32" t="n">
        <f aca="false">A1742/B$2-B1742/B$1</f>
        <v>0</v>
      </c>
      <c r="D1742" s="29" t="n">
        <f aca="false">D1741+A1742</f>
        <v>1459000.039375</v>
      </c>
      <c r="E1742" s="29" t="n">
        <f aca="false">IF(A1742&gt;0,2*D1742-A1742,0)</f>
        <v>0</v>
      </c>
      <c r="F1742" s="32" t="n">
        <f aca="false">ABS(C1742)</f>
        <v>0</v>
      </c>
      <c r="G1742" s="32" t="n">
        <f aca="false">IF(A1742&gt;0,LN(A1742),0)</f>
        <v>0</v>
      </c>
      <c r="H1742" s="32" t="n">
        <f aca="false">G1742*A1742</f>
        <v>0</v>
      </c>
    </row>
    <row r="1743" customFormat="false" ht="12.1" hidden="false" customHeight="false" outlineLevel="0" collapsed="false">
      <c r="A1743" s="29" t="n">
        <f aca="false">Einkommen!A1735</f>
        <v>0</v>
      </c>
      <c r="B1743" s="29" t="n">
        <f aca="false">IF(A1743&gt;0,1,0)</f>
        <v>0</v>
      </c>
      <c r="C1743" s="32" t="n">
        <f aca="false">A1743/B$2-B1743/B$1</f>
        <v>0</v>
      </c>
      <c r="D1743" s="29" t="n">
        <f aca="false">D1742+A1743</f>
        <v>1459000.039375</v>
      </c>
      <c r="E1743" s="29" t="n">
        <f aca="false">IF(A1743&gt;0,2*D1743-A1743,0)</f>
        <v>0</v>
      </c>
      <c r="F1743" s="32" t="n">
        <f aca="false">ABS(C1743)</f>
        <v>0</v>
      </c>
      <c r="G1743" s="32" t="n">
        <f aca="false">IF(A1743&gt;0,LN(A1743),0)</f>
        <v>0</v>
      </c>
      <c r="H1743" s="32" t="n">
        <f aca="false">G1743*A1743</f>
        <v>0</v>
      </c>
    </row>
    <row r="1744" customFormat="false" ht="12.1" hidden="false" customHeight="false" outlineLevel="0" collapsed="false">
      <c r="A1744" s="29" t="n">
        <f aca="false">Einkommen!A1736</f>
        <v>0</v>
      </c>
      <c r="B1744" s="29" t="n">
        <f aca="false">IF(A1744&gt;0,1,0)</f>
        <v>0</v>
      </c>
      <c r="C1744" s="32" t="n">
        <f aca="false">A1744/B$2-B1744/B$1</f>
        <v>0</v>
      </c>
      <c r="D1744" s="29" t="n">
        <f aca="false">D1743+A1744</f>
        <v>1459000.039375</v>
      </c>
      <c r="E1744" s="29" t="n">
        <f aca="false">IF(A1744&gt;0,2*D1744-A1744,0)</f>
        <v>0</v>
      </c>
      <c r="F1744" s="32" t="n">
        <f aca="false">ABS(C1744)</f>
        <v>0</v>
      </c>
      <c r="G1744" s="32" t="n">
        <f aca="false">IF(A1744&gt;0,LN(A1744),0)</f>
        <v>0</v>
      </c>
      <c r="H1744" s="32" t="n">
        <f aca="false">G1744*A1744</f>
        <v>0</v>
      </c>
    </row>
    <row r="1745" customFormat="false" ht="12.1" hidden="false" customHeight="false" outlineLevel="0" collapsed="false">
      <c r="A1745" s="29" t="n">
        <f aca="false">Einkommen!A1737</f>
        <v>0</v>
      </c>
      <c r="B1745" s="29" t="n">
        <f aca="false">IF(A1745&gt;0,1,0)</f>
        <v>0</v>
      </c>
      <c r="C1745" s="32" t="n">
        <f aca="false">A1745/B$2-B1745/B$1</f>
        <v>0</v>
      </c>
      <c r="D1745" s="29" t="n">
        <f aca="false">D1744+A1745</f>
        <v>1459000.039375</v>
      </c>
      <c r="E1745" s="29" t="n">
        <f aca="false">IF(A1745&gt;0,2*D1745-A1745,0)</f>
        <v>0</v>
      </c>
      <c r="F1745" s="32" t="n">
        <f aca="false">ABS(C1745)</f>
        <v>0</v>
      </c>
      <c r="G1745" s="32" t="n">
        <f aca="false">IF(A1745&gt;0,LN(A1745),0)</f>
        <v>0</v>
      </c>
      <c r="H1745" s="32" t="n">
        <f aca="false">G1745*A1745</f>
        <v>0</v>
      </c>
    </row>
    <row r="1746" customFormat="false" ht="12.1" hidden="false" customHeight="false" outlineLevel="0" collapsed="false">
      <c r="A1746" s="29" t="n">
        <f aca="false">Einkommen!A1738</f>
        <v>0</v>
      </c>
      <c r="B1746" s="29" t="n">
        <f aca="false">IF(A1746&gt;0,1,0)</f>
        <v>0</v>
      </c>
      <c r="C1746" s="32" t="n">
        <f aca="false">A1746/B$2-B1746/B$1</f>
        <v>0</v>
      </c>
      <c r="D1746" s="29" t="n">
        <f aca="false">D1745+A1746</f>
        <v>1459000.039375</v>
      </c>
      <c r="E1746" s="29" t="n">
        <f aca="false">IF(A1746&gt;0,2*D1746-A1746,0)</f>
        <v>0</v>
      </c>
      <c r="F1746" s="32" t="n">
        <f aca="false">ABS(C1746)</f>
        <v>0</v>
      </c>
      <c r="G1746" s="32" t="n">
        <f aca="false">IF(A1746&gt;0,LN(A1746),0)</f>
        <v>0</v>
      </c>
      <c r="H1746" s="32" t="n">
        <f aca="false">G1746*A1746</f>
        <v>0</v>
      </c>
    </row>
    <row r="1747" customFormat="false" ht="12.1" hidden="false" customHeight="false" outlineLevel="0" collapsed="false">
      <c r="A1747" s="29" t="n">
        <f aca="false">Einkommen!A1739</f>
        <v>0</v>
      </c>
      <c r="B1747" s="29" t="n">
        <f aca="false">IF(A1747&gt;0,1,0)</f>
        <v>0</v>
      </c>
      <c r="C1747" s="32" t="n">
        <f aca="false">A1747/B$2-B1747/B$1</f>
        <v>0</v>
      </c>
      <c r="D1747" s="29" t="n">
        <f aca="false">D1746+A1747</f>
        <v>1459000.039375</v>
      </c>
      <c r="E1747" s="29" t="n">
        <f aca="false">IF(A1747&gt;0,2*D1747-A1747,0)</f>
        <v>0</v>
      </c>
      <c r="F1747" s="32" t="n">
        <f aca="false">ABS(C1747)</f>
        <v>0</v>
      </c>
      <c r="G1747" s="32" t="n">
        <f aca="false">IF(A1747&gt;0,LN(A1747),0)</f>
        <v>0</v>
      </c>
      <c r="H1747" s="32" t="n">
        <f aca="false">G1747*A1747</f>
        <v>0</v>
      </c>
    </row>
    <row r="1748" customFormat="false" ht="12.1" hidden="false" customHeight="false" outlineLevel="0" collapsed="false">
      <c r="A1748" s="29" t="n">
        <f aca="false">Einkommen!A1740</f>
        <v>0</v>
      </c>
      <c r="B1748" s="29" t="n">
        <f aca="false">IF(A1748&gt;0,1,0)</f>
        <v>0</v>
      </c>
      <c r="C1748" s="32" t="n">
        <f aca="false">A1748/B$2-B1748/B$1</f>
        <v>0</v>
      </c>
      <c r="D1748" s="29" t="n">
        <f aca="false">D1747+A1748</f>
        <v>1459000.039375</v>
      </c>
      <c r="E1748" s="29" t="n">
        <f aca="false">IF(A1748&gt;0,2*D1748-A1748,0)</f>
        <v>0</v>
      </c>
      <c r="F1748" s="32" t="n">
        <f aca="false">ABS(C1748)</f>
        <v>0</v>
      </c>
      <c r="G1748" s="32" t="n">
        <f aca="false">IF(A1748&gt;0,LN(A1748),0)</f>
        <v>0</v>
      </c>
      <c r="H1748" s="32" t="n">
        <f aca="false">G1748*A1748</f>
        <v>0</v>
      </c>
    </row>
    <row r="1749" customFormat="false" ht="12.1" hidden="false" customHeight="false" outlineLevel="0" collapsed="false">
      <c r="A1749" s="29" t="n">
        <f aca="false">Einkommen!A1741</f>
        <v>0</v>
      </c>
      <c r="B1749" s="29" t="n">
        <f aca="false">IF(A1749&gt;0,1,0)</f>
        <v>0</v>
      </c>
      <c r="C1749" s="32" t="n">
        <f aca="false">A1749/B$2-B1749/B$1</f>
        <v>0</v>
      </c>
      <c r="D1749" s="29" t="n">
        <f aca="false">D1748+A1749</f>
        <v>1459000.039375</v>
      </c>
      <c r="E1749" s="29" t="n">
        <f aca="false">IF(A1749&gt;0,2*D1749-A1749,0)</f>
        <v>0</v>
      </c>
      <c r="F1749" s="32" t="n">
        <f aca="false">ABS(C1749)</f>
        <v>0</v>
      </c>
      <c r="G1749" s="32" t="n">
        <f aca="false">IF(A1749&gt;0,LN(A1749),0)</f>
        <v>0</v>
      </c>
      <c r="H1749" s="32" t="n">
        <f aca="false">G1749*A1749</f>
        <v>0</v>
      </c>
    </row>
    <row r="1750" customFormat="false" ht="12.1" hidden="false" customHeight="false" outlineLevel="0" collapsed="false">
      <c r="A1750" s="29" t="n">
        <f aca="false">Einkommen!A1742</f>
        <v>0</v>
      </c>
      <c r="B1750" s="29" t="n">
        <f aca="false">IF(A1750&gt;0,1,0)</f>
        <v>0</v>
      </c>
      <c r="C1750" s="32" t="n">
        <f aca="false">A1750/B$2-B1750/B$1</f>
        <v>0</v>
      </c>
      <c r="D1750" s="29" t="n">
        <f aca="false">D1749+A1750</f>
        <v>1459000.039375</v>
      </c>
      <c r="E1750" s="29" t="n">
        <f aca="false">IF(A1750&gt;0,2*D1750-A1750,0)</f>
        <v>0</v>
      </c>
      <c r="F1750" s="32" t="n">
        <f aca="false">ABS(C1750)</f>
        <v>0</v>
      </c>
      <c r="G1750" s="32" t="n">
        <f aca="false">IF(A1750&gt;0,LN(A1750),0)</f>
        <v>0</v>
      </c>
      <c r="H1750" s="32" t="n">
        <f aca="false">G1750*A1750</f>
        <v>0</v>
      </c>
    </row>
    <row r="1751" customFormat="false" ht="12.1" hidden="false" customHeight="false" outlineLevel="0" collapsed="false">
      <c r="A1751" s="29" t="n">
        <f aca="false">Einkommen!A1743</f>
        <v>0</v>
      </c>
      <c r="B1751" s="29" t="n">
        <f aca="false">IF(A1751&gt;0,1,0)</f>
        <v>0</v>
      </c>
      <c r="C1751" s="32" t="n">
        <f aca="false">A1751/B$2-B1751/B$1</f>
        <v>0</v>
      </c>
      <c r="D1751" s="29" t="n">
        <f aca="false">D1750+A1751</f>
        <v>1459000.039375</v>
      </c>
      <c r="E1751" s="29" t="n">
        <f aca="false">IF(A1751&gt;0,2*D1751-A1751,0)</f>
        <v>0</v>
      </c>
      <c r="F1751" s="32" t="n">
        <f aca="false">ABS(C1751)</f>
        <v>0</v>
      </c>
      <c r="G1751" s="32" t="n">
        <f aca="false">IF(A1751&gt;0,LN(A1751),0)</f>
        <v>0</v>
      </c>
      <c r="H1751" s="32" t="n">
        <f aca="false">G1751*A1751</f>
        <v>0</v>
      </c>
    </row>
    <row r="1752" customFormat="false" ht="12.1" hidden="false" customHeight="false" outlineLevel="0" collapsed="false">
      <c r="A1752" s="29" t="n">
        <f aca="false">Einkommen!A1744</f>
        <v>0</v>
      </c>
      <c r="B1752" s="29" t="n">
        <f aca="false">IF(A1752&gt;0,1,0)</f>
        <v>0</v>
      </c>
      <c r="C1752" s="32" t="n">
        <f aca="false">A1752/B$2-B1752/B$1</f>
        <v>0</v>
      </c>
      <c r="D1752" s="29" t="n">
        <f aca="false">D1751+A1752</f>
        <v>1459000.039375</v>
      </c>
      <c r="E1752" s="29" t="n">
        <f aca="false">IF(A1752&gt;0,2*D1752-A1752,0)</f>
        <v>0</v>
      </c>
      <c r="F1752" s="32" t="n">
        <f aca="false">ABS(C1752)</f>
        <v>0</v>
      </c>
      <c r="G1752" s="32" t="n">
        <f aca="false">IF(A1752&gt;0,LN(A1752),0)</f>
        <v>0</v>
      </c>
      <c r="H1752" s="32" t="n">
        <f aca="false">G1752*A1752</f>
        <v>0</v>
      </c>
    </row>
    <row r="1753" customFormat="false" ht="12.1" hidden="false" customHeight="false" outlineLevel="0" collapsed="false">
      <c r="A1753" s="29" t="n">
        <f aca="false">Einkommen!A1745</f>
        <v>0</v>
      </c>
      <c r="B1753" s="29" t="n">
        <f aca="false">IF(A1753&gt;0,1,0)</f>
        <v>0</v>
      </c>
      <c r="C1753" s="32" t="n">
        <f aca="false">A1753/B$2-B1753/B$1</f>
        <v>0</v>
      </c>
      <c r="D1753" s="29" t="n">
        <f aca="false">D1752+A1753</f>
        <v>1459000.039375</v>
      </c>
      <c r="E1753" s="29" t="n">
        <f aca="false">IF(A1753&gt;0,2*D1753-A1753,0)</f>
        <v>0</v>
      </c>
      <c r="F1753" s="32" t="n">
        <f aca="false">ABS(C1753)</f>
        <v>0</v>
      </c>
      <c r="G1753" s="32" t="n">
        <f aca="false">IF(A1753&gt;0,LN(A1753),0)</f>
        <v>0</v>
      </c>
      <c r="H1753" s="32" t="n">
        <f aca="false">G1753*A1753</f>
        <v>0</v>
      </c>
    </row>
    <row r="1754" customFormat="false" ht="12.1" hidden="false" customHeight="false" outlineLevel="0" collapsed="false">
      <c r="A1754" s="29" t="n">
        <f aca="false">Einkommen!A1746</f>
        <v>0</v>
      </c>
      <c r="B1754" s="29" t="n">
        <f aca="false">IF(A1754&gt;0,1,0)</f>
        <v>0</v>
      </c>
      <c r="C1754" s="32" t="n">
        <f aca="false">A1754/B$2-B1754/B$1</f>
        <v>0</v>
      </c>
      <c r="D1754" s="29" t="n">
        <f aca="false">D1753+A1754</f>
        <v>1459000.039375</v>
      </c>
      <c r="E1754" s="29" t="n">
        <f aca="false">IF(A1754&gt;0,2*D1754-A1754,0)</f>
        <v>0</v>
      </c>
      <c r="F1754" s="32" t="n">
        <f aca="false">ABS(C1754)</f>
        <v>0</v>
      </c>
      <c r="G1754" s="32" t="n">
        <f aca="false">IF(A1754&gt;0,LN(A1754),0)</f>
        <v>0</v>
      </c>
      <c r="H1754" s="32" t="n">
        <f aca="false">G1754*A1754</f>
        <v>0</v>
      </c>
    </row>
    <row r="1755" customFormat="false" ht="12.1" hidden="false" customHeight="false" outlineLevel="0" collapsed="false">
      <c r="A1755" s="29" t="n">
        <f aca="false">Einkommen!A1747</f>
        <v>0</v>
      </c>
      <c r="B1755" s="29" t="n">
        <f aca="false">IF(A1755&gt;0,1,0)</f>
        <v>0</v>
      </c>
      <c r="C1755" s="32" t="n">
        <f aca="false">A1755/B$2-B1755/B$1</f>
        <v>0</v>
      </c>
      <c r="D1755" s="29" t="n">
        <f aca="false">D1754+A1755</f>
        <v>1459000.039375</v>
      </c>
      <c r="E1755" s="29" t="n">
        <f aca="false">IF(A1755&gt;0,2*D1755-A1755,0)</f>
        <v>0</v>
      </c>
      <c r="F1755" s="32" t="n">
        <f aca="false">ABS(C1755)</f>
        <v>0</v>
      </c>
      <c r="G1755" s="32" t="n">
        <f aca="false">IF(A1755&gt;0,LN(A1755),0)</f>
        <v>0</v>
      </c>
      <c r="H1755" s="32" t="n">
        <f aca="false">G1755*A1755</f>
        <v>0</v>
      </c>
    </row>
    <row r="1756" customFormat="false" ht="12.1" hidden="false" customHeight="false" outlineLevel="0" collapsed="false">
      <c r="A1756" s="29" t="n">
        <f aca="false">Einkommen!A1748</f>
        <v>0</v>
      </c>
      <c r="B1756" s="29" t="n">
        <f aca="false">IF(A1756&gt;0,1,0)</f>
        <v>0</v>
      </c>
      <c r="C1756" s="32" t="n">
        <f aca="false">A1756/B$2-B1756/B$1</f>
        <v>0</v>
      </c>
      <c r="D1756" s="29" t="n">
        <f aca="false">D1755+A1756</f>
        <v>1459000.039375</v>
      </c>
      <c r="E1756" s="29" t="n">
        <f aca="false">IF(A1756&gt;0,2*D1756-A1756,0)</f>
        <v>0</v>
      </c>
      <c r="F1756" s="32" t="n">
        <f aca="false">ABS(C1756)</f>
        <v>0</v>
      </c>
      <c r="G1756" s="32" t="n">
        <f aca="false">IF(A1756&gt;0,LN(A1756),0)</f>
        <v>0</v>
      </c>
      <c r="H1756" s="32" t="n">
        <f aca="false">G1756*A1756</f>
        <v>0</v>
      </c>
    </row>
    <row r="1757" customFormat="false" ht="12.1" hidden="false" customHeight="false" outlineLevel="0" collapsed="false">
      <c r="A1757" s="29" t="n">
        <f aca="false">Einkommen!A1749</f>
        <v>0</v>
      </c>
      <c r="B1757" s="29" t="n">
        <f aca="false">IF(A1757&gt;0,1,0)</f>
        <v>0</v>
      </c>
      <c r="C1757" s="32" t="n">
        <f aca="false">A1757/B$2-B1757/B$1</f>
        <v>0</v>
      </c>
      <c r="D1757" s="29" t="n">
        <f aca="false">D1756+A1757</f>
        <v>1459000.039375</v>
      </c>
      <c r="E1757" s="29" t="n">
        <f aca="false">IF(A1757&gt;0,2*D1757-A1757,0)</f>
        <v>0</v>
      </c>
      <c r="F1757" s="32" t="n">
        <f aca="false">ABS(C1757)</f>
        <v>0</v>
      </c>
      <c r="G1757" s="32" t="n">
        <f aca="false">IF(A1757&gt;0,LN(A1757),0)</f>
        <v>0</v>
      </c>
      <c r="H1757" s="32" t="n">
        <f aca="false">G1757*A1757</f>
        <v>0</v>
      </c>
    </row>
    <row r="1758" customFormat="false" ht="12.1" hidden="false" customHeight="false" outlineLevel="0" collapsed="false">
      <c r="A1758" s="29" t="n">
        <f aca="false">Einkommen!A1750</f>
        <v>0</v>
      </c>
      <c r="B1758" s="29" t="n">
        <f aca="false">IF(A1758&gt;0,1,0)</f>
        <v>0</v>
      </c>
      <c r="C1758" s="32" t="n">
        <f aca="false">A1758/B$2-B1758/B$1</f>
        <v>0</v>
      </c>
      <c r="D1758" s="29" t="n">
        <f aca="false">D1757+A1758</f>
        <v>1459000.039375</v>
      </c>
      <c r="E1758" s="29" t="n">
        <f aca="false">IF(A1758&gt;0,2*D1758-A1758,0)</f>
        <v>0</v>
      </c>
      <c r="F1758" s="32" t="n">
        <f aca="false">ABS(C1758)</f>
        <v>0</v>
      </c>
      <c r="G1758" s="32" t="n">
        <f aca="false">IF(A1758&gt;0,LN(A1758),0)</f>
        <v>0</v>
      </c>
      <c r="H1758" s="32" t="n">
        <f aca="false">G1758*A1758</f>
        <v>0</v>
      </c>
    </row>
    <row r="1759" customFormat="false" ht="12.1" hidden="false" customHeight="false" outlineLevel="0" collapsed="false">
      <c r="A1759" s="29" t="n">
        <f aca="false">Einkommen!A1751</f>
        <v>0</v>
      </c>
      <c r="B1759" s="29" t="n">
        <f aca="false">IF(A1759&gt;0,1,0)</f>
        <v>0</v>
      </c>
      <c r="C1759" s="32" t="n">
        <f aca="false">A1759/B$2-B1759/B$1</f>
        <v>0</v>
      </c>
      <c r="D1759" s="29" t="n">
        <f aca="false">D1758+A1759</f>
        <v>1459000.039375</v>
      </c>
      <c r="E1759" s="29" t="n">
        <f aca="false">IF(A1759&gt;0,2*D1759-A1759,0)</f>
        <v>0</v>
      </c>
      <c r="F1759" s="32" t="n">
        <f aca="false">ABS(C1759)</f>
        <v>0</v>
      </c>
      <c r="G1759" s="32" t="n">
        <f aca="false">IF(A1759&gt;0,LN(A1759),0)</f>
        <v>0</v>
      </c>
      <c r="H1759" s="32" t="n">
        <f aca="false">G1759*A1759</f>
        <v>0</v>
      </c>
    </row>
    <row r="1760" customFormat="false" ht="12.1" hidden="false" customHeight="false" outlineLevel="0" collapsed="false">
      <c r="A1760" s="29" t="n">
        <f aca="false">Einkommen!A1752</f>
        <v>0</v>
      </c>
      <c r="B1760" s="29" t="n">
        <f aca="false">IF(A1760&gt;0,1,0)</f>
        <v>0</v>
      </c>
      <c r="C1760" s="32" t="n">
        <f aca="false">A1760/B$2-B1760/B$1</f>
        <v>0</v>
      </c>
      <c r="D1760" s="29" t="n">
        <f aca="false">D1759+A1760</f>
        <v>1459000.039375</v>
      </c>
      <c r="E1760" s="29" t="n">
        <f aca="false">IF(A1760&gt;0,2*D1760-A1760,0)</f>
        <v>0</v>
      </c>
      <c r="F1760" s="32" t="n">
        <f aca="false">ABS(C1760)</f>
        <v>0</v>
      </c>
      <c r="G1760" s="32" t="n">
        <f aca="false">IF(A1760&gt;0,LN(A1760),0)</f>
        <v>0</v>
      </c>
      <c r="H1760" s="32" t="n">
        <f aca="false">G1760*A1760</f>
        <v>0</v>
      </c>
    </row>
    <row r="1761" customFormat="false" ht="12.1" hidden="false" customHeight="false" outlineLevel="0" collapsed="false">
      <c r="A1761" s="29" t="n">
        <f aca="false">Einkommen!A1753</f>
        <v>0</v>
      </c>
      <c r="B1761" s="29" t="n">
        <f aca="false">IF(A1761&gt;0,1,0)</f>
        <v>0</v>
      </c>
      <c r="C1761" s="32" t="n">
        <f aca="false">A1761/B$2-B1761/B$1</f>
        <v>0</v>
      </c>
      <c r="D1761" s="29" t="n">
        <f aca="false">D1760+A1761</f>
        <v>1459000.039375</v>
      </c>
      <c r="E1761" s="29" t="n">
        <f aca="false">IF(A1761&gt;0,2*D1761-A1761,0)</f>
        <v>0</v>
      </c>
      <c r="F1761" s="32" t="n">
        <f aca="false">ABS(C1761)</f>
        <v>0</v>
      </c>
      <c r="G1761" s="32" t="n">
        <f aca="false">IF(A1761&gt;0,LN(A1761),0)</f>
        <v>0</v>
      </c>
      <c r="H1761" s="32" t="n">
        <f aca="false">G1761*A1761</f>
        <v>0</v>
      </c>
    </row>
    <row r="1762" customFormat="false" ht="12.1" hidden="false" customHeight="false" outlineLevel="0" collapsed="false">
      <c r="A1762" s="29" t="n">
        <f aca="false">Einkommen!A1754</f>
        <v>0</v>
      </c>
      <c r="B1762" s="29" t="n">
        <f aca="false">IF(A1762&gt;0,1,0)</f>
        <v>0</v>
      </c>
      <c r="C1762" s="32" t="n">
        <f aca="false">A1762/B$2-B1762/B$1</f>
        <v>0</v>
      </c>
      <c r="D1762" s="29" t="n">
        <f aca="false">D1761+A1762</f>
        <v>1459000.039375</v>
      </c>
      <c r="E1762" s="29" t="n">
        <f aca="false">IF(A1762&gt;0,2*D1762-A1762,0)</f>
        <v>0</v>
      </c>
      <c r="F1762" s="32" t="n">
        <f aca="false">ABS(C1762)</f>
        <v>0</v>
      </c>
      <c r="G1762" s="32" t="n">
        <f aca="false">IF(A1762&gt;0,LN(A1762),0)</f>
        <v>0</v>
      </c>
      <c r="H1762" s="32" t="n">
        <f aca="false">G1762*A1762</f>
        <v>0</v>
      </c>
    </row>
    <row r="1763" customFormat="false" ht="12.1" hidden="false" customHeight="false" outlineLevel="0" collapsed="false">
      <c r="A1763" s="29" t="n">
        <f aca="false">Einkommen!A1755</f>
        <v>0</v>
      </c>
      <c r="B1763" s="29" t="n">
        <f aca="false">IF(A1763&gt;0,1,0)</f>
        <v>0</v>
      </c>
      <c r="C1763" s="32" t="n">
        <f aca="false">A1763/B$2-B1763/B$1</f>
        <v>0</v>
      </c>
      <c r="D1763" s="29" t="n">
        <f aca="false">D1762+A1763</f>
        <v>1459000.039375</v>
      </c>
      <c r="E1763" s="29" t="n">
        <f aca="false">IF(A1763&gt;0,2*D1763-A1763,0)</f>
        <v>0</v>
      </c>
      <c r="F1763" s="32" t="n">
        <f aca="false">ABS(C1763)</f>
        <v>0</v>
      </c>
      <c r="G1763" s="32" t="n">
        <f aca="false">IF(A1763&gt;0,LN(A1763),0)</f>
        <v>0</v>
      </c>
      <c r="H1763" s="32" t="n">
        <f aca="false">G1763*A1763</f>
        <v>0</v>
      </c>
    </row>
    <row r="1764" customFormat="false" ht="12.1" hidden="false" customHeight="false" outlineLevel="0" collapsed="false">
      <c r="A1764" s="29" t="n">
        <f aca="false">Einkommen!A1756</f>
        <v>0</v>
      </c>
      <c r="B1764" s="29" t="n">
        <f aca="false">IF(A1764&gt;0,1,0)</f>
        <v>0</v>
      </c>
      <c r="C1764" s="32" t="n">
        <f aca="false">A1764/B$2-B1764/B$1</f>
        <v>0</v>
      </c>
      <c r="D1764" s="29" t="n">
        <f aca="false">D1763+A1764</f>
        <v>1459000.039375</v>
      </c>
      <c r="E1764" s="29" t="n">
        <f aca="false">IF(A1764&gt;0,2*D1764-A1764,0)</f>
        <v>0</v>
      </c>
      <c r="F1764" s="32" t="n">
        <f aca="false">ABS(C1764)</f>
        <v>0</v>
      </c>
      <c r="G1764" s="32" t="n">
        <f aca="false">IF(A1764&gt;0,LN(A1764),0)</f>
        <v>0</v>
      </c>
      <c r="H1764" s="32" t="n">
        <f aca="false">G1764*A1764</f>
        <v>0</v>
      </c>
    </row>
    <row r="1765" customFormat="false" ht="12.1" hidden="false" customHeight="false" outlineLevel="0" collapsed="false">
      <c r="A1765" s="29" t="n">
        <f aca="false">Einkommen!A1757</f>
        <v>0</v>
      </c>
      <c r="B1765" s="29" t="n">
        <f aca="false">IF(A1765&gt;0,1,0)</f>
        <v>0</v>
      </c>
      <c r="C1765" s="32" t="n">
        <f aca="false">A1765/B$2-B1765/B$1</f>
        <v>0</v>
      </c>
      <c r="D1765" s="29" t="n">
        <f aca="false">D1764+A1765</f>
        <v>1459000.039375</v>
      </c>
      <c r="E1765" s="29" t="n">
        <f aca="false">IF(A1765&gt;0,2*D1765-A1765,0)</f>
        <v>0</v>
      </c>
      <c r="F1765" s="32" t="n">
        <f aca="false">ABS(C1765)</f>
        <v>0</v>
      </c>
      <c r="G1765" s="32" t="n">
        <f aca="false">IF(A1765&gt;0,LN(A1765),0)</f>
        <v>0</v>
      </c>
      <c r="H1765" s="32" t="n">
        <f aca="false">G1765*A1765</f>
        <v>0</v>
      </c>
    </row>
    <row r="1766" customFormat="false" ht="12.1" hidden="false" customHeight="false" outlineLevel="0" collapsed="false">
      <c r="A1766" s="29" t="n">
        <f aca="false">Einkommen!A1758</f>
        <v>0</v>
      </c>
      <c r="B1766" s="29" t="n">
        <f aca="false">IF(A1766&gt;0,1,0)</f>
        <v>0</v>
      </c>
      <c r="C1766" s="32" t="n">
        <f aca="false">A1766/B$2-B1766/B$1</f>
        <v>0</v>
      </c>
      <c r="D1766" s="29" t="n">
        <f aca="false">D1765+A1766</f>
        <v>1459000.039375</v>
      </c>
      <c r="E1766" s="29" t="n">
        <f aca="false">IF(A1766&gt;0,2*D1766-A1766,0)</f>
        <v>0</v>
      </c>
      <c r="F1766" s="32" t="n">
        <f aca="false">ABS(C1766)</f>
        <v>0</v>
      </c>
      <c r="G1766" s="32" t="n">
        <f aca="false">IF(A1766&gt;0,LN(A1766),0)</f>
        <v>0</v>
      </c>
      <c r="H1766" s="32" t="n">
        <f aca="false">G1766*A1766</f>
        <v>0</v>
      </c>
    </row>
    <row r="1767" customFormat="false" ht="12.1" hidden="false" customHeight="false" outlineLevel="0" collapsed="false">
      <c r="A1767" s="29" t="n">
        <f aca="false">Einkommen!A1759</f>
        <v>0</v>
      </c>
      <c r="B1767" s="29" t="n">
        <f aca="false">IF(A1767&gt;0,1,0)</f>
        <v>0</v>
      </c>
      <c r="C1767" s="32" t="n">
        <f aca="false">A1767/B$2-B1767/B$1</f>
        <v>0</v>
      </c>
      <c r="D1767" s="29" t="n">
        <f aca="false">D1766+A1767</f>
        <v>1459000.039375</v>
      </c>
      <c r="E1767" s="29" t="n">
        <f aca="false">IF(A1767&gt;0,2*D1767-A1767,0)</f>
        <v>0</v>
      </c>
      <c r="F1767" s="32" t="n">
        <f aca="false">ABS(C1767)</f>
        <v>0</v>
      </c>
      <c r="G1767" s="32" t="n">
        <f aca="false">IF(A1767&gt;0,LN(A1767),0)</f>
        <v>0</v>
      </c>
      <c r="H1767" s="32" t="n">
        <f aca="false">G1767*A1767</f>
        <v>0</v>
      </c>
    </row>
    <row r="1768" customFormat="false" ht="12.1" hidden="false" customHeight="false" outlineLevel="0" collapsed="false">
      <c r="A1768" s="29" t="n">
        <f aca="false">Einkommen!A1760</f>
        <v>0</v>
      </c>
      <c r="B1768" s="29" t="n">
        <f aca="false">IF(A1768&gt;0,1,0)</f>
        <v>0</v>
      </c>
      <c r="C1768" s="32" t="n">
        <f aca="false">A1768/B$2-B1768/B$1</f>
        <v>0</v>
      </c>
      <c r="D1768" s="29" t="n">
        <f aca="false">D1767+A1768</f>
        <v>1459000.039375</v>
      </c>
      <c r="E1768" s="29" t="n">
        <f aca="false">IF(A1768&gt;0,2*D1768-A1768,0)</f>
        <v>0</v>
      </c>
      <c r="F1768" s="32" t="n">
        <f aca="false">ABS(C1768)</f>
        <v>0</v>
      </c>
      <c r="G1768" s="32" t="n">
        <f aca="false">IF(A1768&gt;0,LN(A1768),0)</f>
        <v>0</v>
      </c>
      <c r="H1768" s="32" t="n">
        <f aca="false">G1768*A1768</f>
        <v>0</v>
      </c>
    </row>
    <row r="1769" customFormat="false" ht="12.1" hidden="false" customHeight="false" outlineLevel="0" collapsed="false">
      <c r="A1769" s="29" t="n">
        <f aca="false">Einkommen!A1761</f>
        <v>0</v>
      </c>
      <c r="B1769" s="29" t="n">
        <f aca="false">IF(A1769&gt;0,1,0)</f>
        <v>0</v>
      </c>
      <c r="C1769" s="32" t="n">
        <f aca="false">A1769/B$2-B1769/B$1</f>
        <v>0</v>
      </c>
      <c r="D1769" s="29" t="n">
        <f aca="false">D1768+A1769</f>
        <v>1459000.039375</v>
      </c>
      <c r="E1769" s="29" t="n">
        <f aca="false">IF(A1769&gt;0,2*D1769-A1769,0)</f>
        <v>0</v>
      </c>
      <c r="F1769" s="32" t="n">
        <f aca="false">ABS(C1769)</f>
        <v>0</v>
      </c>
      <c r="G1769" s="32" t="n">
        <f aca="false">IF(A1769&gt;0,LN(A1769),0)</f>
        <v>0</v>
      </c>
      <c r="H1769" s="32" t="n">
        <f aca="false">G1769*A1769</f>
        <v>0</v>
      </c>
    </row>
    <row r="1770" customFormat="false" ht="12.1" hidden="false" customHeight="false" outlineLevel="0" collapsed="false">
      <c r="A1770" s="29" t="n">
        <f aca="false">Einkommen!A1762</f>
        <v>0</v>
      </c>
      <c r="B1770" s="29" t="n">
        <f aca="false">IF(A1770&gt;0,1,0)</f>
        <v>0</v>
      </c>
      <c r="C1770" s="32" t="n">
        <f aca="false">A1770/B$2-B1770/B$1</f>
        <v>0</v>
      </c>
      <c r="D1770" s="29" t="n">
        <f aca="false">D1769+A1770</f>
        <v>1459000.039375</v>
      </c>
      <c r="E1770" s="29" t="n">
        <f aca="false">IF(A1770&gt;0,2*D1770-A1770,0)</f>
        <v>0</v>
      </c>
      <c r="F1770" s="32" t="n">
        <f aca="false">ABS(C1770)</f>
        <v>0</v>
      </c>
      <c r="G1770" s="32" t="n">
        <f aca="false">IF(A1770&gt;0,LN(A1770),0)</f>
        <v>0</v>
      </c>
      <c r="H1770" s="32" t="n">
        <f aca="false">G1770*A1770</f>
        <v>0</v>
      </c>
    </row>
    <row r="1771" customFormat="false" ht="12.1" hidden="false" customHeight="false" outlineLevel="0" collapsed="false">
      <c r="A1771" s="29" t="n">
        <f aca="false">Einkommen!A1763</f>
        <v>0</v>
      </c>
      <c r="B1771" s="29" t="n">
        <f aca="false">IF(A1771&gt;0,1,0)</f>
        <v>0</v>
      </c>
      <c r="C1771" s="32" t="n">
        <f aca="false">A1771/B$2-B1771/B$1</f>
        <v>0</v>
      </c>
      <c r="D1771" s="29" t="n">
        <f aca="false">D1770+A1771</f>
        <v>1459000.039375</v>
      </c>
      <c r="E1771" s="29" t="n">
        <f aca="false">IF(A1771&gt;0,2*D1771-A1771,0)</f>
        <v>0</v>
      </c>
      <c r="F1771" s="32" t="n">
        <f aca="false">ABS(C1771)</f>
        <v>0</v>
      </c>
      <c r="G1771" s="32" t="n">
        <f aca="false">IF(A1771&gt;0,LN(A1771),0)</f>
        <v>0</v>
      </c>
      <c r="H1771" s="32" t="n">
        <f aca="false">G1771*A1771</f>
        <v>0</v>
      </c>
    </row>
    <row r="1772" customFormat="false" ht="12.1" hidden="false" customHeight="false" outlineLevel="0" collapsed="false">
      <c r="A1772" s="29" t="n">
        <f aca="false">Einkommen!A1764</f>
        <v>0</v>
      </c>
      <c r="B1772" s="29" t="n">
        <f aca="false">IF(A1772&gt;0,1,0)</f>
        <v>0</v>
      </c>
      <c r="C1772" s="32" t="n">
        <f aca="false">A1772/B$2-B1772/B$1</f>
        <v>0</v>
      </c>
      <c r="D1772" s="29" t="n">
        <f aca="false">D1771+A1772</f>
        <v>1459000.039375</v>
      </c>
      <c r="E1772" s="29" t="n">
        <f aca="false">IF(A1772&gt;0,2*D1772-A1772,0)</f>
        <v>0</v>
      </c>
      <c r="F1772" s="32" t="n">
        <f aca="false">ABS(C1772)</f>
        <v>0</v>
      </c>
      <c r="G1772" s="32" t="n">
        <f aca="false">IF(A1772&gt;0,LN(A1772),0)</f>
        <v>0</v>
      </c>
      <c r="H1772" s="32" t="n">
        <f aca="false">G1772*A1772</f>
        <v>0</v>
      </c>
    </row>
    <row r="1773" customFormat="false" ht="12.1" hidden="false" customHeight="false" outlineLevel="0" collapsed="false">
      <c r="A1773" s="29" t="n">
        <f aca="false">Einkommen!A1765</f>
        <v>0</v>
      </c>
      <c r="B1773" s="29" t="n">
        <f aca="false">IF(A1773&gt;0,1,0)</f>
        <v>0</v>
      </c>
      <c r="C1773" s="32" t="n">
        <f aca="false">A1773/B$2-B1773/B$1</f>
        <v>0</v>
      </c>
      <c r="D1773" s="29" t="n">
        <f aca="false">D1772+A1773</f>
        <v>1459000.039375</v>
      </c>
      <c r="E1773" s="29" t="n">
        <f aca="false">IF(A1773&gt;0,2*D1773-A1773,0)</f>
        <v>0</v>
      </c>
      <c r="F1773" s="32" t="n">
        <f aca="false">ABS(C1773)</f>
        <v>0</v>
      </c>
      <c r="G1773" s="32" t="n">
        <f aca="false">IF(A1773&gt;0,LN(A1773),0)</f>
        <v>0</v>
      </c>
      <c r="H1773" s="32" t="n">
        <f aca="false">G1773*A1773</f>
        <v>0</v>
      </c>
    </row>
    <row r="1774" customFormat="false" ht="12.1" hidden="false" customHeight="false" outlineLevel="0" collapsed="false">
      <c r="A1774" s="29" t="n">
        <f aca="false">Einkommen!A1766</f>
        <v>0</v>
      </c>
      <c r="B1774" s="29" t="n">
        <f aca="false">IF(A1774&gt;0,1,0)</f>
        <v>0</v>
      </c>
      <c r="C1774" s="32" t="n">
        <f aca="false">A1774/B$2-B1774/B$1</f>
        <v>0</v>
      </c>
      <c r="D1774" s="29" t="n">
        <f aca="false">D1773+A1774</f>
        <v>1459000.039375</v>
      </c>
      <c r="E1774" s="29" t="n">
        <f aca="false">IF(A1774&gt;0,2*D1774-A1774,0)</f>
        <v>0</v>
      </c>
      <c r="F1774" s="32" t="n">
        <f aca="false">ABS(C1774)</f>
        <v>0</v>
      </c>
      <c r="G1774" s="32" t="n">
        <f aca="false">IF(A1774&gt;0,LN(A1774),0)</f>
        <v>0</v>
      </c>
      <c r="H1774" s="32" t="n">
        <f aca="false">G1774*A1774</f>
        <v>0</v>
      </c>
    </row>
    <row r="1775" customFormat="false" ht="12.1" hidden="false" customHeight="false" outlineLevel="0" collapsed="false">
      <c r="A1775" s="29" t="n">
        <f aca="false">Einkommen!A1767</f>
        <v>0</v>
      </c>
      <c r="B1775" s="29" t="n">
        <f aca="false">IF(A1775&gt;0,1,0)</f>
        <v>0</v>
      </c>
      <c r="C1775" s="32" t="n">
        <f aca="false">A1775/B$2-B1775/B$1</f>
        <v>0</v>
      </c>
      <c r="D1775" s="29" t="n">
        <f aca="false">D1774+A1775</f>
        <v>1459000.039375</v>
      </c>
      <c r="E1775" s="29" t="n">
        <f aca="false">IF(A1775&gt;0,2*D1775-A1775,0)</f>
        <v>0</v>
      </c>
      <c r="F1775" s="32" t="n">
        <f aca="false">ABS(C1775)</f>
        <v>0</v>
      </c>
      <c r="G1775" s="32" t="n">
        <f aca="false">IF(A1775&gt;0,LN(A1775),0)</f>
        <v>0</v>
      </c>
      <c r="H1775" s="32" t="n">
        <f aca="false">G1775*A1775</f>
        <v>0</v>
      </c>
    </row>
    <row r="1776" customFormat="false" ht="12.1" hidden="false" customHeight="false" outlineLevel="0" collapsed="false">
      <c r="A1776" s="29" t="n">
        <f aca="false">Einkommen!A1768</f>
        <v>0</v>
      </c>
      <c r="B1776" s="29" t="n">
        <f aca="false">IF(A1776&gt;0,1,0)</f>
        <v>0</v>
      </c>
      <c r="C1776" s="32" t="n">
        <f aca="false">A1776/B$2-B1776/B$1</f>
        <v>0</v>
      </c>
      <c r="D1776" s="29" t="n">
        <f aca="false">D1775+A1776</f>
        <v>1459000.039375</v>
      </c>
      <c r="E1776" s="29" t="n">
        <f aca="false">IF(A1776&gt;0,2*D1776-A1776,0)</f>
        <v>0</v>
      </c>
      <c r="F1776" s="32" t="n">
        <f aca="false">ABS(C1776)</f>
        <v>0</v>
      </c>
      <c r="G1776" s="32" t="n">
        <f aca="false">IF(A1776&gt;0,LN(A1776),0)</f>
        <v>0</v>
      </c>
      <c r="H1776" s="32" t="n">
        <f aca="false">G1776*A1776</f>
        <v>0</v>
      </c>
    </row>
    <row r="1777" customFormat="false" ht="12.1" hidden="false" customHeight="false" outlineLevel="0" collapsed="false">
      <c r="A1777" s="29" t="n">
        <f aca="false">Einkommen!A1769</f>
        <v>0</v>
      </c>
      <c r="B1777" s="29" t="n">
        <f aca="false">IF(A1777&gt;0,1,0)</f>
        <v>0</v>
      </c>
      <c r="C1777" s="32" t="n">
        <f aca="false">A1777/B$2-B1777/B$1</f>
        <v>0</v>
      </c>
      <c r="D1777" s="29" t="n">
        <f aca="false">D1776+A1777</f>
        <v>1459000.039375</v>
      </c>
      <c r="E1777" s="29" t="n">
        <f aca="false">IF(A1777&gt;0,2*D1777-A1777,0)</f>
        <v>0</v>
      </c>
      <c r="F1777" s="32" t="n">
        <f aca="false">ABS(C1777)</f>
        <v>0</v>
      </c>
      <c r="G1777" s="32" t="n">
        <f aca="false">IF(A1777&gt;0,LN(A1777),0)</f>
        <v>0</v>
      </c>
      <c r="H1777" s="32" t="n">
        <f aca="false">G1777*A1777</f>
        <v>0</v>
      </c>
    </row>
    <row r="1778" customFormat="false" ht="12.1" hidden="false" customHeight="false" outlineLevel="0" collapsed="false">
      <c r="A1778" s="29" t="n">
        <f aca="false">Einkommen!A1770</f>
        <v>0</v>
      </c>
      <c r="B1778" s="29" t="n">
        <f aca="false">IF(A1778&gt;0,1,0)</f>
        <v>0</v>
      </c>
      <c r="C1778" s="32" t="n">
        <f aca="false">A1778/B$2-B1778/B$1</f>
        <v>0</v>
      </c>
      <c r="D1778" s="29" t="n">
        <f aca="false">D1777+A1778</f>
        <v>1459000.039375</v>
      </c>
      <c r="E1778" s="29" t="n">
        <f aca="false">IF(A1778&gt;0,2*D1778-A1778,0)</f>
        <v>0</v>
      </c>
      <c r="F1778" s="32" t="n">
        <f aca="false">ABS(C1778)</f>
        <v>0</v>
      </c>
      <c r="G1778" s="32" t="n">
        <f aca="false">IF(A1778&gt;0,LN(A1778),0)</f>
        <v>0</v>
      </c>
      <c r="H1778" s="32" t="n">
        <f aca="false">G1778*A1778</f>
        <v>0</v>
      </c>
    </row>
    <row r="1779" customFormat="false" ht="12.1" hidden="false" customHeight="false" outlineLevel="0" collapsed="false">
      <c r="A1779" s="29" t="n">
        <f aca="false">Einkommen!A1771</f>
        <v>0</v>
      </c>
      <c r="B1779" s="29" t="n">
        <f aca="false">IF(A1779&gt;0,1,0)</f>
        <v>0</v>
      </c>
      <c r="C1779" s="32" t="n">
        <f aca="false">A1779/B$2-B1779/B$1</f>
        <v>0</v>
      </c>
      <c r="D1779" s="29" t="n">
        <f aca="false">D1778+A1779</f>
        <v>1459000.039375</v>
      </c>
      <c r="E1779" s="29" t="n">
        <f aca="false">IF(A1779&gt;0,2*D1779-A1779,0)</f>
        <v>0</v>
      </c>
      <c r="F1779" s="32" t="n">
        <f aca="false">ABS(C1779)</f>
        <v>0</v>
      </c>
      <c r="G1779" s="32" t="n">
        <f aca="false">IF(A1779&gt;0,LN(A1779),0)</f>
        <v>0</v>
      </c>
      <c r="H1779" s="32" t="n">
        <f aca="false">G1779*A1779</f>
        <v>0</v>
      </c>
    </row>
    <row r="1780" customFormat="false" ht="12.1" hidden="false" customHeight="false" outlineLevel="0" collapsed="false">
      <c r="A1780" s="29" t="n">
        <f aca="false">Einkommen!A1772</f>
        <v>0</v>
      </c>
      <c r="B1780" s="29" t="n">
        <f aca="false">IF(A1780&gt;0,1,0)</f>
        <v>0</v>
      </c>
      <c r="C1780" s="32" t="n">
        <f aca="false">A1780/B$2-B1780/B$1</f>
        <v>0</v>
      </c>
      <c r="D1780" s="29" t="n">
        <f aca="false">D1779+A1780</f>
        <v>1459000.039375</v>
      </c>
      <c r="E1780" s="29" t="n">
        <f aca="false">IF(A1780&gt;0,2*D1780-A1780,0)</f>
        <v>0</v>
      </c>
      <c r="F1780" s="32" t="n">
        <f aca="false">ABS(C1780)</f>
        <v>0</v>
      </c>
      <c r="G1780" s="32" t="n">
        <f aca="false">IF(A1780&gt;0,LN(A1780),0)</f>
        <v>0</v>
      </c>
      <c r="H1780" s="32" t="n">
        <f aca="false">G1780*A1780</f>
        <v>0</v>
      </c>
    </row>
    <row r="1781" customFormat="false" ht="12.1" hidden="false" customHeight="false" outlineLevel="0" collapsed="false">
      <c r="A1781" s="29" t="n">
        <f aca="false">Einkommen!A1773</f>
        <v>0</v>
      </c>
      <c r="B1781" s="29" t="n">
        <f aca="false">IF(A1781&gt;0,1,0)</f>
        <v>0</v>
      </c>
      <c r="C1781" s="32" t="n">
        <f aca="false">A1781/B$2-B1781/B$1</f>
        <v>0</v>
      </c>
      <c r="D1781" s="29" t="n">
        <f aca="false">D1780+A1781</f>
        <v>1459000.039375</v>
      </c>
      <c r="E1781" s="29" t="n">
        <f aca="false">IF(A1781&gt;0,2*D1781-A1781,0)</f>
        <v>0</v>
      </c>
      <c r="F1781" s="32" t="n">
        <f aca="false">ABS(C1781)</f>
        <v>0</v>
      </c>
      <c r="G1781" s="32" t="n">
        <f aca="false">IF(A1781&gt;0,LN(A1781),0)</f>
        <v>0</v>
      </c>
      <c r="H1781" s="32" t="n">
        <f aca="false">G1781*A1781</f>
        <v>0</v>
      </c>
    </row>
    <row r="1782" customFormat="false" ht="12.1" hidden="false" customHeight="false" outlineLevel="0" collapsed="false">
      <c r="A1782" s="29" t="n">
        <f aca="false">Einkommen!A1774</f>
        <v>0</v>
      </c>
      <c r="B1782" s="29" t="n">
        <f aca="false">IF(A1782&gt;0,1,0)</f>
        <v>0</v>
      </c>
      <c r="C1782" s="32" t="n">
        <f aca="false">A1782/B$2-B1782/B$1</f>
        <v>0</v>
      </c>
      <c r="D1782" s="29" t="n">
        <f aca="false">D1781+A1782</f>
        <v>1459000.039375</v>
      </c>
      <c r="E1782" s="29" t="n">
        <f aca="false">IF(A1782&gt;0,2*D1782-A1782,0)</f>
        <v>0</v>
      </c>
      <c r="F1782" s="32" t="n">
        <f aca="false">ABS(C1782)</f>
        <v>0</v>
      </c>
      <c r="G1782" s="32" t="n">
        <f aca="false">IF(A1782&gt;0,LN(A1782),0)</f>
        <v>0</v>
      </c>
      <c r="H1782" s="32" t="n">
        <f aca="false">G1782*A1782</f>
        <v>0</v>
      </c>
    </row>
    <row r="1783" customFormat="false" ht="12.1" hidden="false" customHeight="false" outlineLevel="0" collapsed="false">
      <c r="A1783" s="29" t="n">
        <f aca="false">Einkommen!A1775</f>
        <v>0</v>
      </c>
      <c r="B1783" s="29" t="n">
        <f aca="false">IF(A1783&gt;0,1,0)</f>
        <v>0</v>
      </c>
      <c r="C1783" s="32" t="n">
        <f aca="false">A1783/B$2-B1783/B$1</f>
        <v>0</v>
      </c>
      <c r="D1783" s="29" t="n">
        <f aca="false">D1782+A1783</f>
        <v>1459000.039375</v>
      </c>
      <c r="E1783" s="29" t="n">
        <f aca="false">IF(A1783&gt;0,2*D1783-A1783,0)</f>
        <v>0</v>
      </c>
      <c r="F1783" s="32" t="n">
        <f aca="false">ABS(C1783)</f>
        <v>0</v>
      </c>
      <c r="G1783" s="32" t="n">
        <f aca="false">IF(A1783&gt;0,LN(A1783),0)</f>
        <v>0</v>
      </c>
      <c r="H1783" s="32" t="n">
        <f aca="false">G1783*A1783</f>
        <v>0</v>
      </c>
    </row>
    <row r="1784" customFormat="false" ht="12.1" hidden="false" customHeight="false" outlineLevel="0" collapsed="false">
      <c r="A1784" s="29" t="n">
        <f aca="false">Einkommen!A1776</f>
        <v>0</v>
      </c>
      <c r="B1784" s="29" t="n">
        <f aca="false">IF(A1784&gt;0,1,0)</f>
        <v>0</v>
      </c>
      <c r="C1784" s="32" t="n">
        <f aca="false">A1784/B$2-B1784/B$1</f>
        <v>0</v>
      </c>
      <c r="D1784" s="29" t="n">
        <f aca="false">D1783+A1784</f>
        <v>1459000.039375</v>
      </c>
      <c r="E1784" s="29" t="n">
        <f aca="false">IF(A1784&gt;0,2*D1784-A1784,0)</f>
        <v>0</v>
      </c>
      <c r="F1784" s="32" t="n">
        <f aca="false">ABS(C1784)</f>
        <v>0</v>
      </c>
      <c r="G1784" s="32" t="n">
        <f aca="false">IF(A1784&gt;0,LN(A1784),0)</f>
        <v>0</v>
      </c>
      <c r="H1784" s="32" t="n">
        <f aca="false">G1784*A1784</f>
        <v>0</v>
      </c>
    </row>
    <row r="1785" customFormat="false" ht="12.1" hidden="false" customHeight="false" outlineLevel="0" collapsed="false">
      <c r="A1785" s="29" t="n">
        <f aca="false">Einkommen!A1777</f>
        <v>0</v>
      </c>
      <c r="B1785" s="29" t="n">
        <f aca="false">IF(A1785&gt;0,1,0)</f>
        <v>0</v>
      </c>
      <c r="C1785" s="32" t="n">
        <f aca="false">A1785/B$2-B1785/B$1</f>
        <v>0</v>
      </c>
      <c r="D1785" s="29" t="n">
        <f aca="false">D1784+A1785</f>
        <v>1459000.039375</v>
      </c>
      <c r="E1785" s="29" t="n">
        <f aca="false">IF(A1785&gt;0,2*D1785-A1785,0)</f>
        <v>0</v>
      </c>
      <c r="F1785" s="32" t="n">
        <f aca="false">ABS(C1785)</f>
        <v>0</v>
      </c>
      <c r="G1785" s="32" t="n">
        <f aca="false">IF(A1785&gt;0,LN(A1785),0)</f>
        <v>0</v>
      </c>
      <c r="H1785" s="32" t="n">
        <f aca="false">G1785*A1785</f>
        <v>0</v>
      </c>
    </row>
    <row r="1786" customFormat="false" ht="12.1" hidden="false" customHeight="false" outlineLevel="0" collapsed="false">
      <c r="A1786" s="29" t="n">
        <f aca="false">Einkommen!A1778</f>
        <v>0</v>
      </c>
      <c r="B1786" s="29" t="n">
        <f aca="false">IF(A1786&gt;0,1,0)</f>
        <v>0</v>
      </c>
      <c r="C1786" s="32" t="n">
        <f aca="false">A1786/B$2-B1786/B$1</f>
        <v>0</v>
      </c>
      <c r="D1786" s="29" t="n">
        <f aca="false">D1785+A1786</f>
        <v>1459000.039375</v>
      </c>
      <c r="E1786" s="29" t="n">
        <f aca="false">IF(A1786&gt;0,2*D1786-A1786,0)</f>
        <v>0</v>
      </c>
      <c r="F1786" s="32" t="n">
        <f aca="false">ABS(C1786)</f>
        <v>0</v>
      </c>
      <c r="G1786" s="32" t="n">
        <f aca="false">IF(A1786&gt;0,LN(A1786),0)</f>
        <v>0</v>
      </c>
      <c r="H1786" s="32" t="n">
        <f aca="false">G1786*A1786</f>
        <v>0</v>
      </c>
    </row>
    <row r="1787" customFormat="false" ht="12.1" hidden="false" customHeight="false" outlineLevel="0" collapsed="false">
      <c r="A1787" s="29" t="n">
        <f aca="false">Einkommen!A1779</f>
        <v>0</v>
      </c>
      <c r="B1787" s="29" t="n">
        <f aca="false">IF(A1787&gt;0,1,0)</f>
        <v>0</v>
      </c>
      <c r="C1787" s="32" t="n">
        <f aca="false">A1787/B$2-B1787/B$1</f>
        <v>0</v>
      </c>
      <c r="D1787" s="29" t="n">
        <f aca="false">D1786+A1787</f>
        <v>1459000.039375</v>
      </c>
      <c r="E1787" s="29" t="n">
        <f aca="false">IF(A1787&gt;0,2*D1787-A1787,0)</f>
        <v>0</v>
      </c>
      <c r="F1787" s="32" t="n">
        <f aca="false">ABS(C1787)</f>
        <v>0</v>
      </c>
      <c r="G1787" s="32" t="n">
        <f aca="false">IF(A1787&gt;0,LN(A1787),0)</f>
        <v>0</v>
      </c>
      <c r="H1787" s="32" t="n">
        <f aca="false">G1787*A1787</f>
        <v>0</v>
      </c>
    </row>
    <row r="1788" customFormat="false" ht="12.1" hidden="false" customHeight="false" outlineLevel="0" collapsed="false">
      <c r="A1788" s="29" t="n">
        <f aca="false">Einkommen!A1780</f>
        <v>0</v>
      </c>
      <c r="B1788" s="29" t="n">
        <f aca="false">IF(A1788&gt;0,1,0)</f>
        <v>0</v>
      </c>
      <c r="C1788" s="32" t="n">
        <f aca="false">A1788/B$2-B1788/B$1</f>
        <v>0</v>
      </c>
      <c r="D1788" s="29" t="n">
        <f aca="false">D1787+A1788</f>
        <v>1459000.039375</v>
      </c>
      <c r="E1788" s="29" t="n">
        <f aca="false">IF(A1788&gt;0,2*D1788-A1788,0)</f>
        <v>0</v>
      </c>
      <c r="F1788" s="32" t="n">
        <f aca="false">ABS(C1788)</f>
        <v>0</v>
      </c>
      <c r="G1788" s="32" t="n">
        <f aca="false">IF(A1788&gt;0,LN(A1788),0)</f>
        <v>0</v>
      </c>
      <c r="H1788" s="32" t="n">
        <f aca="false">G1788*A1788</f>
        <v>0</v>
      </c>
    </row>
    <row r="1789" customFormat="false" ht="12.1" hidden="false" customHeight="false" outlineLevel="0" collapsed="false">
      <c r="A1789" s="29" t="n">
        <f aca="false">Einkommen!A1781</f>
        <v>0</v>
      </c>
      <c r="B1789" s="29" t="n">
        <f aca="false">IF(A1789&gt;0,1,0)</f>
        <v>0</v>
      </c>
      <c r="C1789" s="32" t="n">
        <f aca="false">A1789/B$2-B1789/B$1</f>
        <v>0</v>
      </c>
      <c r="D1789" s="29" t="n">
        <f aca="false">D1788+A1789</f>
        <v>1459000.039375</v>
      </c>
      <c r="E1789" s="29" t="n">
        <f aca="false">IF(A1789&gt;0,2*D1789-A1789,0)</f>
        <v>0</v>
      </c>
      <c r="F1789" s="32" t="n">
        <f aca="false">ABS(C1789)</f>
        <v>0</v>
      </c>
      <c r="G1789" s="32" t="n">
        <f aca="false">IF(A1789&gt;0,LN(A1789),0)</f>
        <v>0</v>
      </c>
      <c r="H1789" s="32" t="n">
        <f aca="false">G1789*A1789</f>
        <v>0</v>
      </c>
    </row>
    <row r="1790" customFormat="false" ht="12.1" hidden="false" customHeight="false" outlineLevel="0" collapsed="false">
      <c r="A1790" s="29" t="n">
        <f aca="false">Einkommen!A1782</f>
        <v>0</v>
      </c>
      <c r="B1790" s="29" t="n">
        <f aca="false">IF(A1790&gt;0,1,0)</f>
        <v>0</v>
      </c>
      <c r="C1790" s="32" t="n">
        <f aca="false">A1790/B$2-B1790/B$1</f>
        <v>0</v>
      </c>
      <c r="D1790" s="29" t="n">
        <f aca="false">D1789+A1790</f>
        <v>1459000.039375</v>
      </c>
      <c r="E1790" s="29" t="n">
        <f aca="false">IF(A1790&gt;0,2*D1790-A1790,0)</f>
        <v>0</v>
      </c>
      <c r="F1790" s="32" t="n">
        <f aca="false">ABS(C1790)</f>
        <v>0</v>
      </c>
      <c r="G1790" s="32" t="n">
        <f aca="false">IF(A1790&gt;0,LN(A1790),0)</f>
        <v>0</v>
      </c>
      <c r="H1790" s="32" t="n">
        <f aca="false">G1790*A1790</f>
        <v>0</v>
      </c>
    </row>
    <row r="1791" customFormat="false" ht="12.1" hidden="false" customHeight="false" outlineLevel="0" collapsed="false">
      <c r="A1791" s="29" t="n">
        <f aca="false">Einkommen!A1783</f>
        <v>0</v>
      </c>
      <c r="B1791" s="29" t="n">
        <f aca="false">IF(A1791&gt;0,1,0)</f>
        <v>0</v>
      </c>
      <c r="C1791" s="32" t="n">
        <f aca="false">A1791/B$2-B1791/B$1</f>
        <v>0</v>
      </c>
      <c r="D1791" s="29" t="n">
        <f aca="false">D1790+A1791</f>
        <v>1459000.039375</v>
      </c>
      <c r="E1791" s="29" t="n">
        <f aca="false">IF(A1791&gt;0,2*D1791-A1791,0)</f>
        <v>0</v>
      </c>
      <c r="F1791" s="32" t="n">
        <f aca="false">ABS(C1791)</f>
        <v>0</v>
      </c>
      <c r="G1791" s="32" t="n">
        <f aca="false">IF(A1791&gt;0,LN(A1791),0)</f>
        <v>0</v>
      </c>
      <c r="H1791" s="32" t="n">
        <f aca="false">G1791*A1791</f>
        <v>0</v>
      </c>
    </row>
    <row r="1792" customFormat="false" ht="12.1" hidden="false" customHeight="false" outlineLevel="0" collapsed="false">
      <c r="A1792" s="29" t="n">
        <f aca="false">Einkommen!A1784</f>
        <v>0</v>
      </c>
      <c r="B1792" s="29" t="n">
        <f aca="false">IF(A1792&gt;0,1,0)</f>
        <v>0</v>
      </c>
      <c r="C1792" s="32" t="n">
        <f aca="false">A1792/B$2-B1792/B$1</f>
        <v>0</v>
      </c>
      <c r="D1792" s="29" t="n">
        <f aca="false">D1791+A1792</f>
        <v>1459000.039375</v>
      </c>
      <c r="E1792" s="29" t="n">
        <f aca="false">IF(A1792&gt;0,2*D1792-A1792,0)</f>
        <v>0</v>
      </c>
      <c r="F1792" s="32" t="n">
        <f aca="false">ABS(C1792)</f>
        <v>0</v>
      </c>
      <c r="G1792" s="32" t="n">
        <f aca="false">IF(A1792&gt;0,LN(A1792),0)</f>
        <v>0</v>
      </c>
      <c r="H1792" s="32" t="n">
        <f aca="false">G1792*A1792</f>
        <v>0</v>
      </c>
    </row>
    <row r="1793" customFormat="false" ht="12.1" hidden="false" customHeight="false" outlineLevel="0" collapsed="false">
      <c r="A1793" s="29" t="n">
        <f aca="false">Einkommen!A1785</f>
        <v>0</v>
      </c>
      <c r="B1793" s="29" t="n">
        <f aca="false">IF(A1793&gt;0,1,0)</f>
        <v>0</v>
      </c>
      <c r="C1793" s="32" t="n">
        <f aca="false">A1793/B$2-B1793/B$1</f>
        <v>0</v>
      </c>
      <c r="D1793" s="29" t="n">
        <f aca="false">D1792+A1793</f>
        <v>1459000.039375</v>
      </c>
      <c r="E1793" s="29" t="n">
        <f aca="false">IF(A1793&gt;0,2*D1793-A1793,0)</f>
        <v>0</v>
      </c>
      <c r="F1793" s="32" t="n">
        <f aca="false">ABS(C1793)</f>
        <v>0</v>
      </c>
      <c r="G1793" s="32" t="n">
        <f aca="false">IF(A1793&gt;0,LN(A1793),0)</f>
        <v>0</v>
      </c>
      <c r="H1793" s="32" t="n">
        <f aca="false">G1793*A1793</f>
        <v>0</v>
      </c>
    </row>
    <row r="1794" customFormat="false" ht="12.1" hidden="false" customHeight="false" outlineLevel="0" collapsed="false">
      <c r="A1794" s="29" t="n">
        <f aca="false">Einkommen!A1786</f>
        <v>0</v>
      </c>
      <c r="B1794" s="29" t="n">
        <f aca="false">IF(A1794&gt;0,1,0)</f>
        <v>0</v>
      </c>
      <c r="C1794" s="32" t="n">
        <f aca="false">A1794/B$2-B1794/B$1</f>
        <v>0</v>
      </c>
      <c r="D1794" s="29" t="n">
        <f aca="false">D1793+A1794</f>
        <v>1459000.039375</v>
      </c>
      <c r="E1794" s="29" t="n">
        <f aca="false">IF(A1794&gt;0,2*D1794-A1794,0)</f>
        <v>0</v>
      </c>
      <c r="F1794" s="32" t="n">
        <f aca="false">ABS(C1794)</f>
        <v>0</v>
      </c>
      <c r="G1794" s="32" t="n">
        <f aca="false">IF(A1794&gt;0,LN(A1794),0)</f>
        <v>0</v>
      </c>
      <c r="H1794" s="32" t="n">
        <f aca="false">G1794*A1794</f>
        <v>0</v>
      </c>
    </row>
    <row r="1795" customFormat="false" ht="12.1" hidden="false" customHeight="false" outlineLevel="0" collapsed="false">
      <c r="A1795" s="29" t="n">
        <f aca="false">Einkommen!A1787</f>
        <v>0</v>
      </c>
      <c r="B1795" s="29" t="n">
        <f aca="false">IF(A1795&gt;0,1,0)</f>
        <v>0</v>
      </c>
      <c r="C1795" s="32" t="n">
        <f aca="false">A1795/B$2-B1795/B$1</f>
        <v>0</v>
      </c>
      <c r="D1795" s="29" t="n">
        <f aca="false">D1794+A1795</f>
        <v>1459000.039375</v>
      </c>
      <c r="E1795" s="29" t="n">
        <f aca="false">IF(A1795&gt;0,2*D1795-A1795,0)</f>
        <v>0</v>
      </c>
      <c r="F1795" s="32" t="n">
        <f aca="false">ABS(C1795)</f>
        <v>0</v>
      </c>
      <c r="G1795" s="32" t="n">
        <f aca="false">IF(A1795&gt;0,LN(A1795),0)</f>
        <v>0</v>
      </c>
      <c r="H1795" s="32" t="n">
        <f aca="false">G1795*A1795</f>
        <v>0</v>
      </c>
    </row>
    <row r="1796" customFormat="false" ht="12.1" hidden="false" customHeight="false" outlineLevel="0" collapsed="false">
      <c r="A1796" s="29" t="n">
        <f aca="false">Einkommen!A1788</f>
        <v>0</v>
      </c>
      <c r="B1796" s="29" t="n">
        <f aca="false">IF(A1796&gt;0,1,0)</f>
        <v>0</v>
      </c>
      <c r="C1796" s="32" t="n">
        <f aca="false">A1796/B$2-B1796/B$1</f>
        <v>0</v>
      </c>
      <c r="D1796" s="29" t="n">
        <f aca="false">D1795+A1796</f>
        <v>1459000.039375</v>
      </c>
      <c r="E1796" s="29" t="n">
        <f aca="false">IF(A1796&gt;0,2*D1796-A1796,0)</f>
        <v>0</v>
      </c>
      <c r="F1796" s="32" t="n">
        <f aca="false">ABS(C1796)</f>
        <v>0</v>
      </c>
      <c r="G1796" s="32" t="n">
        <f aca="false">IF(A1796&gt;0,LN(A1796),0)</f>
        <v>0</v>
      </c>
      <c r="H1796" s="32" t="n">
        <f aca="false">G1796*A1796</f>
        <v>0</v>
      </c>
    </row>
    <row r="1797" customFormat="false" ht="12.1" hidden="false" customHeight="false" outlineLevel="0" collapsed="false">
      <c r="A1797" s="29" t="n">
        <f aca="false">Einkommen!A1789</f>
        <v>0</v>
      </c>
      <c r="B1797" s="29" t="n">
        <f aca="false">IF(A1797&gt;0,1,0)</f>
        <v>0</v>
      </c>
      <c r="C1797" s="32" t="n">
        <f aca="false">A1797/B$2-B1797/B$1</f>
        <v>0</v>
      </c>
      <c r="D1797" s="29" t="n">
        <f aca="false">D1796+A1797</f>
        <v>1459000.039375</v>
      </c>
      <c r="E1797" s="29" t="n">
        <f aca="false">IF(A1797&gt;0,2*D1797-A1797,0)</f>
        <v>0</v>
      </c>
      <c r="F1797" s="32" t="n">
        <f aca="false">ABS(C1797)</f>
        <v>0</v>
      </c>
      <c r="G1797" s="32" t="n">
        <f aca="false">IF(A1797&gt;0,LN(A1797),0)</f>
        <v>0</v>
      </c>
      <c r="H1797" s="32" t="n">
        <f aca="false">G1797*A1797</f>
        <v>0</v>
      </c>
    </row>
    <row r="1798" customFormat="false" ht="12.1" hidden="false" customHeight="false" outlineLevel="0" collapsed="false">
      <c r="A1798" s="29" t="n">
        <f aca="false">Einkommen!A1790</f>
        <v>0</v>
      </c>
      <c r="B1798" s="29" t="n">
        <f aca="false">IF(A1798&gt;0,1,0)</f>
        <v>0</v>
      </c>
      <c r="C1798" s="32" t="n">
        <f aca="false">A1798/B$2-B1798/B$1</f>
        <v>0</v>
      </c>
      <c r="D1798" s="29" t="n">
        <f aca="false">D1797+A1798</f>
        <v>1459000.039375</v>
      </c>
      <c r="E1798" s="29" t="n">
        <f aca="false">IF(A1798&gt;0,2*D1798-A1798,0)</f>
        <v>0</v>
      </c>
      <c r="F1798" s="32" t="n">
        <f aca="false">ABS(C1798)</f>
        <v>0</v>
      </c>
      <c r="G1798" s="32" t="n">
        <f aca="false">IF(A1798&gt;0,LN(A1798),0)</f>
        <v>0</v>
      </c>
      <c r="H1798" s="32" t="n">
        <f aca="false">G1798*A1798</f>
        <v>0</v>
      </c>
    </row>
    <row r="1799" customFormat="false" ht="12.1" hidden="false" customHeight="false" outlineLevel="0" collapsed="false">
      <c r="A1799" s="29" t="n">
        <f aca="false">Einkommen!A1791</f>
        <v>0</v>
      </c>
      <c r="B1799" s="29" t="n">
        <f aca="false">IF(A1799&gt;0,1,0)</f>
        <v>0</v>
      </c>
      <c r="C1799" s="32" t="n">
        <f aca="false">A1799/B$2-B1799/B$1</f>
        <v>0</v>
      </c>
      <c r="D1799" s="29" t="n">
        <f aca="false">D1798+A1799</f>
        <v>1459000.039375</v>
      </c>
      <c r="E1799" s="29" t="n">
        <f aca="false">IF(A1799&gt;0,2*D1799-A1799,0)</f>
        <v>0</v>
      </c>
      <c r="F1799" s="32" t="n">
        <f aca="false">ABS(C1799)</f>
        <v>0</v>
      </c>
      <c r="G1799" s="32" t="n">
        <f aca="false">IF(A1799&gt;0,LN(A1799),0)</f>
        <v>0</v>
      </c>
      <c r="H1799" s="32" t="n">
        <f aca="false">G1799*A1799</f>
        <v>0</v>
      </c>
    </row>
    <row r="1800" customFormat="false" ht="12.1" hidden="false" customHeight="false" outlineLevel="0" collapsed="false">
      <c r="A1800" s="29" t="n">
        <f aca="false">Einkommen!A1792</f>
        <v>0</v>
      </c>
      <c r="B1800" s="29" t="n">
        <f aca="false">IF(A1800&gt;0,1,0)</f>
        <v>0</v>
      </c>
      <c r="C1800" s="32" t="n">
        <f aca="false">A1800/B$2-B1800/B$1</f>
        <v>0</v>
      </c>
      <c r="D1800" s="29" t="n">
        <f aca="false">D1799+A1800</f>
        <v>1459000.039375</v>
      </c>
      <c r="E1800" s="29" t="n">
        <f aca="false">IF(A1800&gt;0,2*D1800-A1800,0)</f>
        <v>0</v>
      </c>
      <c r="F1800" s="32" t="n">
        <f aca="false">ABS(C1800)</f>
        <v>0</v>
      </c>
      <c r="G1800" s="32" t="n">
        <f aca="false">IF(A1800&gt;0,LN(A1800),0)</f>
        <v>0</v>
      </c>
      <c r="H1800" s="32" t="n">
        <f aca="false">G1800*A1800</f>
        <v>0</v>
      </c>
    </row>
    <row r="1801" customFormat="false" ht="12.1" hidden="false" customHeight="false" outlineLevel="0" collapsed="false">
      <c r="A1801" s="29" t="n">
        <f aca="false">Einkommen!A1793</f>
        <v>0</v>
      </c>
      <c r="B1801" s="29" t="n">
        <f aca="false">IF(A1801&gt;0,1,0)</f>
        <v>0</v>
      </c>
      <c r="C1801" s="32" t="n">
        <f aca="false">A1801/B$2-B1801/B$1</f>
        <v>0</v>
      </c>
      <c r="D1801" s="29" t="n">
        <f aca="false">D1800+A1801</f>
        <v>1459000.039375</v>
      </c>
      <c r="E1801" s="29" t="n">
        <f aca="false">IF(A1801&gt;0,2*D1801-A1801,0)</f>
        <v>0</v>
      </c>
      <c r="F1801" s="32" t="n">
        <f aca="false">ABS(C1801)</f>
        <v>0</v>
      </c>
      <c r="G1801" s="32" t="n">
        <f aca="false">IF(A1801&gt;0,LN(A1801),0)</f>
        <v>0</v>
      </c>
      <c r="H1801" s="32" t="n">
        <f aca="false">G1801*A1801</f>
        <v>0</v>
      </c>
    </row>
    <row r="1802" customFormat="false" ht="12.1" hidden="false" customHeight="false" outlineLevel="0" collapsed="false">
      <c r="A1802" s="29" t="n">
        <f aca="false">Einkommen!A1794</f>
        <v>0</v>
      </c>
      <c r="B1802" s="29" t="n">
        <f aca="false">IF(A1802&gt;0,1,0)</f>
        <v>0</v>
      </c>
      <c r="C1802" s="32" t="n">
        <f aca="false">A1802/B$2-B1802/B$1</f>
        <v>0</v>
      </c>
      <c r="D1802" s="29" t="n">
        <f aca="false">D1801+A1802</f>
        <v>1459000.039375</v>
      </c>
      <c r="E1802" s="29" t="n">
        <f aca="false">IF(A1802&gt;0,2*D1802-A1802,0)</f>
        <v>0</v>
      </c>
      <c r="F1802" s="32" t="n">
        <f aca="false">ABS(C1802)</f>
        <v>0</v>
      </c>
      <c r="G1802" s="32" t="n">
        <f aca="false">IF(A1802&gt;0,LN(A1802),0)</f>
        <v>0</v>
      </c>
      <c r="H1802" s="32" t="n">
        <f aca="false">G1802*A1802</f>
        <v>0</v>
      </c>
    </row>
    <row r="1803" customFormat="false" ht="12.1" hidden="false" customHeight="false" outlineLevel="0" collapsed="false">
      <c r="A1803" s="29" t="n">
        <f aca="false">Einkommen!A1795</f>
        <v>0</v>
      </c>
      <c r="B1803" s="29" t="n">
        <f aca="false">IF(A1803&gt;0,1,0)</f>
        <v>0</v>
      </c>
      <c r="C1803" s="32" t="n">
        <f aca="false">A1803/B$2-B1803/B$1</f>
        <v>0</v>
      </c>
      <c r="D1803" s="29" t="n">
        <f aca="false">D1802+A1803</f>
        <v>1459000.039375</v>
      </c>
      <c r="E1803" s="29" t="n">
        <f aca="false">IF(A1803&gt;0,2*D1803-A1803,0)</f>
        <v>0</v>
      </c>
      <c r="F1803" s="32" t="n">
        <f aca="false">ABS(C1803)</f>
        <v>0</v>
      </c>
      <c r="G1803" s="32" t="n">
        <f aca="false">IF(A1803&gt;0,LN(A1803),0)</f>
        <v>0</v>
      </c>
      <c r="H1803" s="32" t="n">
        <f aca="false">G1803*A1803</f>
        <v>0</v>
      </c>
    </row>
    <row r="1804" customFormat="false" ht="12.1" hidden="false" customHeight="false" outlineLevel="0" collapsed="false">
      <c r="A1804" s="29" t="n">
        <f aca="false">Einkommen!A1796</f>
        <v>0</v>
      </c>
      <c r="B1804" s="29" t="n">
        <f aca="false">IF(A1804&gt;0,1,0)</f>
        <v>0</v>
      </c>
      <c r="C1804" s="32" t="n">
        <f aca="false">A1804/B$2-B1804/B$1</f>
        <v>0</v>
      </c>
      <c r="D1804" s="29" t="n">
        <f aca="false">D1803+A1804</f>
        <v>1459000.039375</v>
      </c>
      <c r="E1804" s="29" t="n">
        <f aca="false">IF(A1804&gt;0,2*D1804-A1804,0)</f>
        <v>0</v>
      </c>
      <c r="F1804" s="32" t="n">
        <f aca="false">ABS(C1804)</f>
        <v>0</v>
      </c>
      <c r="G1804" s="32" t="n">
        <f aca="false">IF(A1804&gt;0,LN(A1804),0)</f>
        <v>0</v>
      </c>
      <c r="H1804" s="32" t="n">
        <f aca="false">G1804*A1804</f>
        <v>0</v>
      </c>
    </row>
    <row r="1805" customFormat="false" ht="12.1" hidden="false" customHeight="false" outlineLevel="0" collapsed="false">
      <c r="A1805" s="29" t="n">
        <f aca="false">Einkommen!A1797</f>
        <v>0</v>
      </c>
      <c r="B1805" s="29" t="n">
        <f aca="false">IF(A1805&gt;0,1,0)</f>
        <v>0</v>
      </c>
      <c r="C1805" s="32" t="n">
        <f aca="false">A1805/B$2-B1805/B$1</f>
        <v>0</v>
      </c>
      <c r="D1805" s="29" t="n">
        <f aca="false">D1804+A1805</f>
        <v>1459000.039375</v>
      </c>
      <c r="E1805" s="29" t="n">
        <f aca="false">IF(A1805&gt;0,2*D1805-A1805,0)</f>
        <v>0</v>
      </c>
      <c r="F1805" s="32" t="n">
        <f aca="false">ABS(C1805)</f>
        <v>0</v>
      </c>
      <c r="G1805" s="32" t="n">
        <f aca="false">IF(A1805&gt;0,LN(A1805),0)</f>
        <v>0</v>
      </c>
      <c r="H1805" s="32" t="n">
        <f aca="false">G1805*A1805</f>
        <v>0</v>
      </c>
    </row>
    <row r="1806" customFormat="false" ht="12.1" hidden="false" customHeight="false" outlineLevel="0" collapsed="false">
      <c r="A1806" s="29" t="n">
        <f aca="false">Einkommen!A1798</f>
        <v>0</v>
      </c>
      <c r="B1806" s="29" t="n">
        <f aca="false">IF(A1806&gt;0,1,0)</f>
        <v>0</v>
      </c>
      <c r="C1806" s="32" t="n">
        <f aca="false">A1806/B$2-B1806/B$1</f>
        <v>0</v>
      </c>
      <c r="D1806" s="29" t="n">
        <f aca="false">D1805+A1806</f>
        <v>1459000.039375</v>
      </c>
      <c r="E1806" s="29" t="n">
        <f aca="false">IF(A1806&gt;0,2*D1806-A1806,0)</f>
        <v>0</v>
      </c>
      <c r="F1806" s="32" t="n">
        <f aca="false">ABS(C1806)</f>
        <v>0</v>
      </c>
      <c r="G1806" s="32" t="n">
        <f aca="false">IF(A1806&gt;0,LN(A1806),0)</f>
        <v>0</v>
      </c>
      <c r="H1806" s="32" t="n">
        <f aca="false">G1806*A1806</f>
        <v>0</v>
      </c>
    </row>
    <row r="1807" customFormat="false" ht="12.1" hidden="false" customHeight="false" outlineLevel="0" collapsed="false">
      <c r="A1807" s="29" t="n">
        <f aca="false">Einkommen!A1799</f>
        <v>0</v>
      </c>
      <c r="B1807" s="29" t="n">
        <f aca="false">IF(A1807&gt;0,1,0)</f>
        <v>0</v>
      </c>
      <c r="C1807" s="32" t="n">
        <f aca="false">A1807/B$2-B1807/B$1</f>
        <v>0</v>
      </c>
      <c r="D1807" s="29" t="n">
        <f aca="false">D1806+A1807</f>
        <v>1459000.039375</v>
      </c>
      <c r="E1807" s="29" t="n">
        <f aca="false">IF(A1807&gt;0,2*D1807-A1807,0)</f>
        <v>0</v>
      </c>
      <c r="F1807" s="32" t="n">
        <f aca="false">ABS(C1807)</f>
        <v>0</v>
      </c>
      <c r="G1807" s="32" t="n">
        <f aca="false">IF(A1807&gt;0,LN(A1807),0)</f>
        <v>0</v>
      </c>
      <c r="H1807" s="32" t="n">
        <f aca="false">G1807*A1807</f>
        <v>0</v>
      </c>
    </row>
    <row r="1808" customFormat="false" ht="12.1" hidden="false" customHeight="false" outlineLevel="0" collapsed="false">
      <c r="A1808" s="29" t="n">
        <f aca="false">Einkommen!A1800</f>
        <v>0</v>
      </c>
      <c r="B1808" s="29" t="n">
        <f aca="false">IF(A1808&gt;0,1,0)</f>
        <v>0</v>
      </c>
      <c r="C1808" s="32" t="n">
        <f aca="false">A1808/B$2-B1808/B$1</f>
        <v>0</v>
      </c>
      <c r="D1808" s="29" t="n">
        <f aca="false">D1807+A1808</f>
        <v>1459000.039375</v>
      </c>
      <c r="E1808" s="29" t="n">
        <f aca="false">IF(A1808&gt;0,2*D1808-A1808,0)</f>
        <v>0</v>
      </c>
      <c r="F1808" s="32" t="n">
        <f aca="false">ABS(C1808)</f>
        <v>0</v>
      </c>
      <c r="G1808" s="32" t="n">
        <f aca="false">IF(A1808&gt;0,LN(A1808),0)</f>
        <v>0</v>
      </c>
      <c r="H1808" s="32" t="n">
        <f aca="false">G1808*A1808</f>
        <v>0</v>
      </c>
    </row>
    <row r="1809" customFormat="false" ht="12.1" hidden="false" customHeight="false" outlineLevel="0" collapsed="false">
      <c r="A1809" s="29" t="n">
        <f aca="false">Einkommen!A1801</f>
        <v>0</v>
      </c>
      <c r="B1809" s="29" t="n">
        <f aca="false">IF(A1809&gt;0,1,0)</f>
        <v>0</v>
      </c>
      <c r="C1809" s="32" t="n">
        <f aca="false">A1809/B$2-B1809/B$1</f>
        <v>0</v>
      </c>
      <c r="D1809" s="29" t="n">
        <f aca="false">D1808+A1809</f>
        <v>1459000.039375</v>
      </c>
      <c r="E1809" s="29" t="n">
        <f aca="false">IF(A1809&gt;0,2*D1809-A1809,0)</f>
        <v>0</v>
      </c>
      <c r="F1809" s="32" t="n">
        <f aca="false">ABS(C1809)</f>
        <v>0</v>
      </c>
      <c r="G1809" s="32" t="n">
        <f aca="false">IF(A1809&gt;0,LN(A1809),0)</f>
        <v>0</v>
      </c>
      <c r="H1809" s="32" t="n">
        <f aca="false">G1809*A1809</f>
        <v>0</v>
      </c>
    </row>
    <row r="1810" customFormat="false" ht="12.1" hidden="false" customHeight="false" outlineLevel="0" collapsed="false">
      <c r="A1810" s="29" t="n">
        <f aca="false">Einkommen!A1802</f>
        <v>0</v>
      </c>
      <c r="B1810" s="29" t="n">
        <f aca="false">IF(A1810&gt;0,1,0)</f>
        <v>0</v>
      </c>
      <c r="C1810" s="32" t="n">
        <f aca="false">A1810/B$2-B1810/B$1</f>
        <v>0</v>
      </c>
      <c r="D1810" s="29" t="n">
        <f aca="false">D1809+A1810</f>
        <v>1459000.039375</v>
      </c>
      <c r="E1810" s="29" t="n">
        <f aca="false">IF(A1810&gt;0,2*D1810-A1810,0)</f>
        <v>0</v>
      </c>
      <c r="F1810" s="32" t="n">
        <f aca="false">ABS(C1810)</f>
        <v>0</v>
      </c>
      <c r="G1810" s="32" t="n">
        <f aca="false">IF(A1810&gt;0,LN(A1810),0)</f>
        <v>0</v>
      </c>
      <c r="H1810" s="32" t="n">
        <f aca="false">G1810*A1810</f>
        <v>0</v>
      </c>
    </row>
    <row r="1811" customFormat="false" ht="12.1" hidden="false" customHeight="false" outlineLevel="0" collapsed="false">
      <c r="A1811" s="29" t="n">
        <f aca="false">Einkommen!A1803</f>
        <v>0</v>
      </c>
      <c r="B1811" s="29" t="n">
        <f aca="false">IF(A1811&gt;0,1,0)</f>
        <v>0</v>
      </c>
      <c r="C1811" s="32" t="n">
        <f aca="false">A1811/B$2-B1811/B$1</f>
        <v>0</v>
      </c>
      <c r="D1811" s="29" t="n">
        <f aca="false">D1810+A1811</f>
        <v>1459000.039375</v>
      </c>
      <c r="E1811" s="29" t="n">
        <f aca="false">IF(A1811&gt;0,2*D1811-A1811,0)</f>
        <v>0</v>
      </c>
      <c r="F1811" s="32" t="n">
        <f aca="false">ABS(C1811)</f>
        <v>0</v>
      </c>
      <c r="G1811" s="32" t="n">
        <f aca="false">IF(A1811&gt;0,LN(A1811),0)</f>
        <v>0</v>
      </c>
      <c r="H1811" s="32" t="n">
        <f aca="false">G1811*A1811</f>
        <v>0</v>
      </c>
    </row>
    <row r="1812" customFormat="false" ht="12.1" hidden="false" customHeight="false" outlineLevel="0" collapsed="false">
      <c r="A1812" s="29" t="n">
        <f aca="false">Einkommen!A1804</f>
        <v>0</v>
      </c>
      <c r="B1812" s="29" t="n">
        <f aca="false">IF(A1812&gt;0,1,0)</f>
        <v>0</v>
      </c>
      <c r="C1812" s="32" t="n">
        <f aca="false">A1812/B$2-B1812/B$1</f>
        <v>0</v>
      </c>
      <c r="D1812" s="29" t="n">
        <f aca="false">D1811+A1812</f>
        <v>1459000.039375</v>
      </c>
      <c r="E1812" s="29" t="n">
        <f aca="false">IF(A1812&gt;0,2*D1812-A1812,0)</f>
        <v>0</v>
      </c>
      <c r="F1812" s="32" t="n">
        <f aca="false">ABS(C1812)</f>
        <v>0</v>
      </c>
      <c r="G1812" s="32" t="n">
        <f aca="false">IF(A1812&gt;0,LN(A1812),0)</f>
        <v>0</v>
      </c>
      <c r="H1812" s="32" t="n">
        <f aca="false">G1812*A1812</f>
        <v>0</v>
      </c>
    </row>
    <row r="1813" customFormat="false" ht="12.1" hidden="false" customHeight="false" outlineLevel="0" collapsed="false">
      <c r="A1813" s="29" t="n">
        <f aca="false">Einkommen!A1805</f>
        <v>0</v>
      </c>
      <c r="B1813" s="29" t="n">
        <f aca="false">IF(A1813&gt;0,1,0)</f>
        <v>0</v>
      </c>
      <c r="C1813" s="32" t="n">
        <f aca="false">A1813/B$2-B1813/B$1</f>
        <v>0</v>
      </c>
      <c r="D1813" s="29" t="n">
        <f aca="false">D1812+A1813</f>
        <v>1459000.039375</v>
      </c>
      <c r="E1813" s="29" t="n">
        <f aca="false">IF(A1813&gt;0,2*D1813-A1813,0)</f>
        <v>0</v>
      </c>
      <c r="F1813" s="32" t="n">
        <f aca="false">ABS(C1813)</f>
        <v>0</v>
      </c>
      <c r="G1813" s="32" t="n">
        <f aca="false">IF(A1813&gt;0,LN(A1813),0)</f>
        <v>0</v>
      </c>
      <c r="H1813" s="32" t="n">
        <f aca="false">G1813*A1813</f>
        <v>0</v>
      </c>
    </row>
    <row r="1814" customFormat="false" ht="12.1" hidden="false" customHeight="false" outlineLevel="0" collapsed="false">
      <c r="A1814" s="29" t="n">
        <f aca="false">Einkommen!A1806</f>
        <v>0</v>
      </c>
      <c r="B1814" s="29" t="n">
        <f aca="false">IF(A1814&gt;0,1,0)</f>
        <v>0</v>
      </c>
      <c r="C1814" s="32" t="n">
        <f aca="false">A1814/B$2-B1814/B$1</f>
        <v>0</v>
      </c>
      <c r="D1814" s="29" t="n">
        <f aca="false">D1813+A1814</f>
        <v>1459000.039375</v>
      </c>
      <c r="E1814" s="29" t="n">
        <f aca="false">IF(A1814&gt;0,2*D1814-A1814,0)</f>
        <v>0</v>
      </c>
      <c r="F1814" s="32" t="n">
        <f aca="false">ABS(C1814)</f>
        <v>0</v>
      </c>
      <c r="G1814" s="32" t="n">
        <f aca="false">IF(A1814&gt;0,LN(A1814),0)</f>
        <v>0</v>
      </c>
      <c r="H1814" s="32" t="n">
        <f aca="false">G1814*A1814</f>
        <v>0</v>
      </c>
    </row>
    <row r="1815" customFormat="false" ht="12.1" hidden="false" customHeight="false" outlineLevel="0" collapsed="false">
      <c r="A1815" s="29" t="n">
        <f aca="false">Einkommen!A1807</f>
        <v>0</v>
      </c>
      <c r="B1815" s="29" t="n">
        <f aca="false">IF(A1815&gt;0,1,0)</f>
        <v>0</v>
      </c>
      <c r="C1815" s="32" t="n">
        <f aca="false">A1815/B$2-B1815/B$1</f>
        <v>0</v>
      </c>
      <c r="D1815" s="29" t="n">
        <f aca="false">D1814+A1815</f>
        <v>1459000.039375</v>
      </c>
      <c r="E1815" s="29" t="n">
        <f aca="false">IF(A1815&gt;0,2*D1815-A1815,0)</f>
        <v>0</v>
      </c>
      <c r="F1815" s="32" t="n">
        <f aca="false">ABS(C1815)</f>
        <v>0</v>
      </c>
      <c r="G1815" s="32" t="n">
        <f aca="false">IF(A1815&gt;0,LN(A1815),0)</f>
        <v>0</v>
      </c>
      <c r="H1815" s="32" t="n">
        <f aca="false">G1815*A1815</f>
        <v>0</v>
      </c>
    </row>
    <row r="1816" customFormat="false" ht="12.1" hidden="false" customHeight="false" outlineLevel="0" collapsed="false">
      <c r="A1816" s="29" t="n">
        <f aca="false">Einkommen!A1808</f>
        <v>0</v>
      </c>
      <c r="B1816" s="29" t="n">
        <f aca="false">IF(A1816&gt;0,1,0)</f>
        <v>0</v>
      </c>
      <c r="C1816" s="32" t="n">
        <f aca="false">A1816/B$2-B1816/B$1</f>
        <v>0</v>
      </c>
      <c r="D1816" s="29" t="n">
        <f aca="false">D1815+A1816</f>
        <v>1459000.039375</v>
      </c>
      <c r="E1816" s="29" t="n">
        <f aca="false">IF(A1816&gt;0,2*D1816-A1816,0)</f>
        <v>0</v>
      </c>
      <c r="F1816" s="32" t="n">
        <f aca="false">ABS(C1816)</f>
        <v>0</v>
      </c>
      <c r="G1816" s="32" t="n">
        <f aca="false">IF(A1816&gt;0,LN(A1816),0)</f>
        <v>0</v>
      </c>
      <c r="H1816" s="32" t="n">
        <f aca="false">G1816*A1816</f>
        <v>0</v>
      </c>
    </row>
    <row r="1817" customFormat="false" ht="12.1" hidden="false" customHeight="false" outlineLevel="0" collapsed="false">
      <c r="A1817" s="29" t="n">
        <f aca="false">Einkommen!A1809</f>
        <v>0</v>
      </c>
      <c r="B1817" s="29" t="n">
        <f aca="false">IF(A1817&gt;0,1,0)</f>
        <v>0</v>
      </c>
      <c r="C1817" s="32" t="n">
        <f aca="false">A1817/B$2-B1817/B$1</f>
        <v>0</v>
      </c>
      <c r="D1817" s="29" t="n">
        <f aca="false">D1816+A1817</f>
        <v>1459000.039375</v>
      </c>
      <c r="E1817" s="29" t="n">
        <f aca="false">IF(A1817&gt;0,2*D1817-A1817,0)</f>
        <v>0</v>
      </c>
      <c r="F1817" s="32" t="n">
        <f aca="false">ABS(C1817)</f>
        <v>0</v>
      </c>
      <c r="G1817" s="32" t="n">
        <f aca="false">IF(A1817&gt;0,LN(A1817),0)</f>
        <v>0</v>
      </c>
      <c r="H1817" s="32" t="n">
        <f aca="false">G1817*A1817</f>
        <v>0</v>
      </c>
    </row>
    <row r="1818" customFormat="false" ht="12.1" hidden="false" customHeight="false" outlineLevel="0" collapsed="false">
      <c r="A1818" s="29" t="n">
        <f aca="false">Einkommen!A1810</f>
        <v>0</v>
      </c>
      <c r="B1818" s="29" t="n">
        <f aca="false">IF(A1818&gt;0,1,0)</f>
        <v>0</v>
      </c>
      <c r="C1818" s="32" t="n">
        <f aca="false">A1818/B$2-B1818/B$1</f>
        <v>0</v>
      </c>
      <c r="D1818" s="29" t="n">
        <f aca="false">D1817+A1818</f>
        <v>1459000.039375</v>
      </c>
      <c r="E1818" s="29" t="n">
        <f aca="false">IF(A1818&gt;0,2*D1818-A1818,0)</f>
        <v>0</v>
      </c>
      <c r="F1818" s="32" t="n">
        <f aca="false">ABS(C1818)</f>
        <v>0</v>
      </c>
      <c r="G1818" s="32" t="n">
        <f aca="false">IF(A1818&gt;0,LN(A1818),0)</f>
        <v>0</v>
      </c>
      <c r="H1818" s="32" t="n">
        <f aca="false">G1818*A1818</f>
        <v>0</v>
      </c>
    </row>
    <row r="1819" customFormat="false" ht="12.1" hidden="false" customHeight="false" outlineLevel="0" collapsed="false">
      <c r="A1819" s="29" t="n">
        <f aca="false">Einkommen!A1811</f>
        <v>0</v>
      </c>
      <c r="B1819" s="29" t="n">
        <f aca="false">IF(A1819&gt;0,1,0)</f>
        <v>0</v>
      </c>
      <c r="C1819" s="32" t="n">
        <f aca="false">A1819/B$2-B1819/B$1</f>
        <v>0</v>
      </c>
      <c r="D1819" s="29" t="n">
        <f aca="false">D1818+A1819</f>
        <v>1459000.039375</v>
      </c>
      <c r="E1819" s="29" t="n">
        <f aca="false">IF(A1819&gt;0,2*D1819-A1819,0)</f>
        <v>0</v>
      </c>
      <c r="F1819" s="32" t="n">
        <f aca="false">ABS(C1819)</f>
        <v>0</v>
      </c>
      <c r="G1819" s="32" t="n">
        <f aca="false">IF(A1819&gt;0,LN(A1819),0)</f>
        <v>0</v>
      </c>
      <c r="H1819" s="32" t="n">
        <f aca="false">G1819*A1819</f>
        <v>0</v>
      </c>
    </row>
    <row r="1820" customFormat="false" ht="12.1" hidden="false" customHeight="false" outlineLevel="0" collapsed="false">
      <c r="A1820" s="29" t="n">
        <f aca="false">Einkommen!A1812</f>
        <v>0</v>
      </c>
      <c r="B1820" s="29" t="n">
        <f aca="false">IF(A1820&gt;0,1,0)</f>
        <v>0</v>
      </c>
      <c r="C1820" s="32" t="n">
        <f aca="false">A1820/B$2-B1820/B$1</f>
        <v>0</v>
      </c>
      <c r="D1820" s="29" t="n">
        <f aca="false">D1819+A1820</f>
        <v>1459000.039375</v>
      </c>
      <c r="E1820" s="29" t="n">
        <f aca="false">IF(A1820&gt;0,2*D1820-A1820,0)</f>
        <v>0</v>
      </c>
      <c r="F1820" s="32" t="n">
        <f aca="false">ABS(C1820)</f>
        <v>0</v>
      </c>
      <c r="G1820" s="32" t="n">
        <f aca="false">IF(A1820&gt;0,LN(A1820),0)</f>
        <v>0</v>
      </c>
      <c r="H1820" s="32" t="n">
        <f aca="false">G1820*A1820</f>
        <v>0</v>
      </c>
    </row>
    <row r="1821" customFormat="false" ht="12.1" hidden="false" customHeight="false" outlineLevel="0" collapsed="false">
      <c r="A1821" s="29" t="n">
        <f aca="false">Einkommen!A1813</f>
        <v>0</v>
      </c>
      <c r="B1821" s="29" t="n">
        <f aca="false">IF(A1821&gt;0,1,0)</f>
        <v>0</v>
      </c>
      <c r="C1821" s="32" t="n">
        <f aca="false">A1821/B$2-B1821/B$1</f>
        <v>0</v>
      </c>
      <c r="D1821" s="29" t="n">
        <f aca="false">D1820+A1821</f>
        <v>1459000.039375</v>
      </c>
      <c r="E1821" s="29" t="n">
        <f aca="false">IF(A1821&gt;0,2*D1821-A1821,0)</f>
        <v>0</v>
      </c>
      <c r="F1821" s="32" t="n">
        <f aca="false">ABS(C1821)</f>
        <v>0</v>
      </c>
      <c r="G1821" s="32" t="n">
        <f aca="false">IF(A1821&gt;0,LN(A1821),0)</f>
        <v>0</v>
      </c>
      <c r="H1821" s="32" t="n">
        <f aca="false">G1821*A1821</f>
        <v>0</v>
      </c>
    </row>
    <row r="1822" customFormat="false" ht="12.1" hidden="false" customHeight="false" outlineLevel="0" collapsed="false">
      <c r="A1822" s="29" t="n">
        <f aca="false">Einkommen!A1814</f>
        <v>0</v>
      </c>
      <c r="B1822" s="29" t="n">
        <f aca="false">IF(A1822&gt;0,1,0)</f>
        <v>0</v>
      </c>
      <c r="C1822" s="32" t="n">
        <f aca="false">A1822/B$2-B1822/B$1</f>
        <v>0</v>
      </c>
      <c r="D1822" s="29" t="n">
        <f aca="false">D1821+A1822</f>
        <v>1459000.039375</v>
      </c>
      <c r="E1822" s="29" t="n">
        <f aca="false">IF(A1822&gt;0,2*D1822-A1822,0)</f>
        <v>0</v>
      </c>
      <c r="F1822" s="32" t="n">
        <f aca="false">ABS(C1822)</f>
        <v>0</v>
      </c>
      <c r="G1822" s="32" t="n">
        <f aca="false">IF(A1822&gt;0,LN(A1822),0)</f>
        <v>0</v>
      </c>
      <c r="H1822" s="32" t="n">
        <f aca="false">G1822*A1822</f>
        <v>0</v>
      </c>
    </row>
    <row r="1823" customFormat="false" ht="12.1" hidden="false" customHeight="false" outlineLevel="0" collapsed="false">
      <c r="A1823" s="29" t="n">
        <f aca="false">Einkommen!A1815</f>
        <v>0</v>
      </c>
      <c r="B1823" s="29" t="n">
        <f aca="false">IF(A1823&gt;0,1,0)</f>
        <v>0</v>
      </c>
      <c r="C1823" s="32" t="n">
        <f aca="false">A1823/B$2-B1823/B$1</f>
        <v>0</v>
      </c>
      <c r="D1823" s="29" t="n">
        <f aca="false">D1822+A1823</f>
        <v>1459000.039375</v>
      </c>
      <c r="E1823" s="29" t="n">
        <f aca="false">IF(A1823&gt;0,2*D1823-A1823,0)</f>
        <v>0</v>
      </c>
      <c r="F1823" s="32" t="n">
        <f aca="false">ABS(C1823)</f>
        <v>0</v>
      </c>
      <c r="G1823" s="32" t="n">
        <f aca="false">IF(A1823&gt;0,LN(A1823),0)</f>
        <v>0</v>
      </c>
      <c r="H1823" s="32" t="n">
        <f aca="false">G1823*A1823</f>
        <v>0</v>
      </c>
    </row>
    <row r="1824" customFormat="false" ht="12.1" hidden="false" customHeight="false" outlineLevel="0" collapsed="false">
      <c r="A1824" s="29" t="n">
        <f aca="false">Einkommen!A1816</f>
        <v>0</v>
      </c>
      <c r="B1824" s="29" t="n">
        <f aca="false">IF(A1824&gt;0,1,0)</f>
        <v>0</v>
      </c>
      <c r="C1824" s="32" t="n">
        <f aca="false">A1824/B$2-B1824/B$1</f>
        <v>0</v>
      </c>
      <c r="D1824" s="29" t="n">
        <f aca="false">D1823+A1824</f>
        <v>1459000.039375</v>
      </c>
      <c r="E1824" s="29" t="n">
        <f aca="false">IF(A1824&gt;0,2*D1824-A1824,0)</f>
        <v>0</v>
      </c>
      <c r="F1824" s="32" t="n">
        <f aca="false">ABS(C1824)</f>
        <v>0</v>
      </c>
      <c r="G1824" s="32" t="n">
        <f aca="false">IF(A1824&gt;0,LN(A1824),0)</f>
        <v>0</v>
      </c>
      <c r="H1824" s="32" t="n">
        <f aca="false">G1824*A1824</f>
        <v>0</v>
      </c>
    </row>
    <row r="1825" customFormat="false" ht="12.1" hidden="false" customHeight="false" outlineLevel="0" collapsed="false">
      <c r="A1825" s="29" t="n">
        <f aca="false">Einkommen!A1817</f>
        <v>0</v>
      </c>
      <c r="B1825" s="29" t="n">
        <f aca="false">IF(A1825&gt;0,1,0)</f>
        <v>0</v>
      </c>
      <c r="C1825" s="32" t="n">
        <f aca="false">A1825/B$2-B1825/B$1</f>
        <v>0</v>
      </c>
      <c r="D1825" s="29" t="n">
        <f aca="false">D1824+A1825</f>
        <v>1459000.039375</v>
      </c>
      <c r="E1825" s="29" t="n">
        <f aca="false">IF(A1825&gt;0,2*D1825-A1825,0)</f>
        <v>0</v>
      </c>
      <c r="F1825" s="32" t="n">
        <f aca="false">ABS(C1825)</f>
        <v>0</v>
      </c>
      <c r="G1825" s="32" t="n">
        <f aca="false">IF(A1825&gt;0,LN(A1825),0)</f>
        <v>0</v>
      </c>
      <c r="H1825" s="32" t="n">
        <f aca="false">G1825*A1825</f>
        <v>0</v>
      </c>
    </row>
    <row r="1826" customFormat="false" ht="12.1" hidden="false" customHeight="false" outlineLevel="0" collapsed="false">
      <c r="A1826" s="29" t="n">
        <f aca="false">Einkommen!A1818</f>
        <v>0</v>
      </c>
      <c r="B1826" s="29" t="n">
        <f aca="false">IF(A1826&gt;0,1,0)</f>
        <v>0</v>
      </c>
      <c r="C1826" s="32" t="n">
        <f aca="false">A1826/B$2-B1826/B$1</f>
        <v>0</v>
      </c>
      <c r="D1826" s="29" t="n">
        <f aca="false">D1825+A1826</f>
        <v>1459000.039375</v>
      </c>
      <c r="E1826" s="29" t="n">
        <f aca="false">IF(A1826&gt;0,2*D1826-A1826,0)</f>
        <v>0</v>
      </c>
      <c r="F1826" s="32" t="n">
        <f aca="false">ABS(C1826)</f>
        <v>0</v>
      </c>
      <c r="G1826" s="32" t="n">
        <f aca="false">IF(A1826&gt;0,LN(A1826),0)</f>
        <v>0</v>
      </c>
      <c r="H1826" s="32" t="n">
        <f aca="false">G1826*A1826</f>
        <v>0</v>
      </c>
    </row>
    <row r="1827" customFormat="false" ht="12.1" hidden="false" customHeight="false" outlineLevel="0" collapsed="false">
      <c r="A1827" s="29" t="n">
        <f aca="false">Einkommen!A1819</f>
        <v>0</v>
      </c>
      <c r="B1827" s="29" t="n">
        <f aca="false">IF(A1827&gt;0,1,0)</f>
        <v>0</v>
      </c>
      <c r="C1827" s="32" t="n">
        <f aca="false">A1827/B$2-B1827/B$1</f>
        <v>0</v>
      </c>
      <c r="D1827" s="29" t="n">
        <f aca="false">D1826+A1827</f>
        <v>1459000.039375</v>
      </c>
      <c r="E1827" s="29" t="n">
        <f aca="false">IF(A1827&gt;0,2*D1827-A1827,0)</f>
        <v>0</v>
      </c>
      <c r="F1827" s="32" t="n">
        <f aca="false">ABS(C1827)</f>
        <v>0</v>
      </c>
      <c r="G1827" s="32" t="n">
        <f aca="false">IF(A1827&gt;0,LN(A1827),0)</f>
        <v>0</v>
      </c>
      <c r="H1827" s="32" t="n">
        <f aca="false">G1827*A1827</f>
        <v>0</v>
      </c>
    </row>
    <row r="1828" customFormat="false" ht="12.1" hidden="false" customHeight="false" outlineLevel="0" collapsed="false">
      <c r="A1828" s="29" t="n">
        <f aca="false">Einkommen!A1820</f>
        <v>0</v>
      </c>
      <c r="B1828" s="29" t="n">
        <f aca="false">IF(A1828&gt;0,1,0)</f>
        <v>0</v>
      </c>
      <c r="C1828" s="32" t="n">
        <f aca="false">A1828/B$2-B1828/B$1</f>
        <v>0</v>
      </c>
      <c r="D1828" s="29" t="n">
        <f aca="false">D1827+A1828</f>
        <v>1459000.039375</v>
      </c>
      <c r="E1828" s="29" t="n">
        <f aca="false">IF(A1828&gt;0,2*D1828-A1828,0)</f>
        <v>0</v>
      </c>
      <c r="F1828" s="32" t="n">
        <f aca="false">ABS(C1828)</f>
        <v>0</v>
      </c>
      <c r="G1828" s="32" t="n">
        <f aca="false">IF(A1828&gt;0,LN(A1828),0)</f>
        <v>0</v>
      </c>
      <c r="H1828" s="32" t="n">
        <f aca="false">G1828*A1828</f>
        <v>0</v>
      </c>
    </row>
    <row r="1829" customFormat="false" ht="12.1" hidden="false" customHeight="false" outlineLevel="0" collapsed="false">
      <c r="A1829" s="29" t="n">
        <f aca="false">Einkommen!A1821</f>
        <v>0</v>
      </c>
      <c r="B1829" s="29" t="n">
        <f aca="false">IF(A1829&gt;0,1,0)</f>
        <v>0</v>
      </c>
      <c r="C1829" s="32" t="n">
        <f aca="false">A1829/B$2-B1829/B$1</f>
        <v>0</v>
      </c>
      <c r="D1829" s="29" t="n">
        <f aca="false">D1828+A1829</f>
        <v>1459000.039375</v>
      </c>
      <c r="E1829" s="29" t="n">
        <f aca="false">IF(A1829&gt;0,2*D1829-A1829,0)</f>
        <v>0</v>
      </c>
      <c r="F1829" s="32" t="n">
        <f aca="false">ABS(C1829)</f>
        <v>0</v>
      </c>
      <c r="G1829" s="32" t="n">
        <f aca="false">IF(A1829&gt;0,LN(A1829),0)</f>
        <v>0</v>
      </c>
      <c r="H1829" s="32" t="n">
        <f aca="false">G1829*A1829</f>
        <v>0</v>
      </c>
    </row>
    <row r="1830" customFormat="false" ht="12.1" hidden="false" customHeight="false" outlineLevel="0" collapsed="false">
      <c r="A1830" s="29" t="n">
        <f aca="false">Einkommen!A1822</f>
        <v>0</v>
      </c>
      <c r="B1830" s="29" t="n">
        <f aca="false">IF(A1830&gt;0,1,0)</f>
        <v>0</v>
      </c>
      <c r="C1830" s="32" t="n">
        <f aca="false">A1830/B$2-B1830/B$1</f>
        <v>0</v>
      </c>
      <c r="D1830" s="29" t="n">
        <f aca="false">D1829+A1830</f>
        <v>1459000.039375</v>
      </c>
      <c r="E1830" s="29" t="n">
        <f aca="false">IF(A1830&gt;0,2*D1830-A1830,0)</f>
        <v>0</v>
      </c>
      <c r="F1830" s="32" t="n">
        <f aca="false">ABS(C1830)</f>
        <v>0</v>
      </c>
      <c r="G1830" s="32" t="n">
        <f aca="false">IF(A1830&gt;0,LN(A1830),0)</f>
        <v>0</v>
      </c>
      <c r="H1830" s="32" t="n">
        <f aca="false">G1830*A1830</f>
        <v>0</v>
      </c>
    </row>
    <row r="1831" customFormat="false" ht="12.1" hidden="false" customHeight="false" outlineLevel="0" collapsed="false">
      <c r="A1831" s="29" t="n">
        <f aca="false">Einkommen!A1823</f>
        <v>0</v>
      </c>
      <c r="B1831" s="29" t="n">
        <f aca="false">IF(A1831&gt;0,1,0)</f>
        <v>0</v>
      </c>
      <c r="C1831" s="32" t="n">
        <f aca="false">A1831/B$2-B1831/B$1</f>
        <v>0</v>
      </c>
      <c r="D1831" s="29" t="n">
        <f aca="false">D1830+A1831</f>
        <v>1459000.039375</v>
      </c>
      <c r="E1831" s="29" t="n">
        <f aca="false">IF(A1831&gt;0,2*D1831-A1831,0)</f>
        <v>0</v>
      </c>
      <c r="F1831" s="32" t="n">
        <f aca="false">ABS(C1831)</f>
        <v>0</v>
      </c>
      <c r="G1831" s="32" t="n">
        <f aca="false">IF(A1831&gt;0,LN(A1831),0)</f>
        <v>0</v>
      </c>
      <c r="H1831" s="32" t="n">
        <f aca="false">G1831*A1831</f>
        <v>0</v>
      </c>
    </row>
    <row r="1832" customFormat="false" ht="12.1" hidden="false" customHeight="false" outlineLevel="0" collapsed="false">
      <c r="A1832" s="29" t="n">
        <f aca="false">Einkommen!A1824</f>
        <v>0</v>
      </c>
      <c r="B1832" s="29" t="n">
        <f aca="false">IF(A1832&gt;0,1,0)</f>
        <v>0</v>
      </c>
      <c r="C1832" s="32" t="n">
        <f aca="false">A1832/B$2-B1832/B$1</f>
        <v>0</v>
      </c>
      <c r="D1832" s="29" t="n">
        <f aca="false">D1831+A1832</f>
        <v>1459000.039375</v>
      </c>
      <c r="E1832" s="29" t="n">
        <f aca="false">IF(A1832&gt;0,2*D1832-A1832,0)</f>
        <v>0</v>
      </c>
      <c r="F1832" s="32" t="n">
        <f aca="false">ABS(C1832)</f>
        <v>0</v>
      </c>
      <c r="G1832" s="32" t="n">
        <f aca="false">IF(A1832&gt;0,LN(A1832),0)</f>
        <v>0</v>
      </c>
      <c r="H1832" s="32" t="n">
        <f aca="false">G1832*A1832</f>
        <v>0</v>
      </c>
    </row>
    <row r="1833" customFormat="false" ht="12.1" hidden="false" customHeight="false" outlineLevel="0" collapsed="false">
      <c r="A1833" s="29" t="n">
        <f aca="false">Einkommen!A1825</f>
        <v>0</v>
      </c>
      <c r="B1833" s="29" t="n">
        <f aca="false">IF(A1833&gt;0,1,0)</f>
        <v>0</v>
      </c>
      <c r="C1833" s="32" t="n">
        <f aca="false">A1833/B$2-B1833/B$1</f>
        <v>0</v>
      </c>
      <c r="D1833" s="29" t="n">
        <f aca="false">D1832+A1833</f>
        <v>1459000.039375</v>
      </c>
      <c r="E1833" s="29" t="n">
        <f aca="false">IF(A1833&gt;0,2*D1833-A1833,0)</f>
        <v>0</v>
      </c>
      <c r="F1833" s="32" t="n">
        <f aca="false">ABS(C1833)</f>
        <v>0</v>
      </c>
      <c r="G1833" s="32" t="n">
        <f aca="false">IF(A1833&gt;0,LN(A1833),0)</f>
        <v>0</v>
      </c>
      <c r="H1833" s="32" t="n">
        <f aca="false">G1833*A1833</f>
        <v>0</v>
      </c>
    </row>
    <row r="1834" customFormat="false" ht="12.1" hidden="false" customHeight="false" outlineLevel="0" collapsed="false">
      <c r="A1834" s="29" t="n">
        <f aca="false">Einkommen!A1826</f>
        <v>0</v>
      </c>
      <c r="B1834" s="29" t="n">
        <f aca="false">IF(A1834&gt;0,1,0)</f>
        <v>0</v>
      </c>
      <c r="C1834" s="32" t="n">
        <f aca="false">A1834/B$2-B1834/B$1</f>
        <v>0</v>
      </c>
      <c r="D1834" s="29" t="n">
        <f aca="false">D1833+A1834</f>
        <v>1459000.039375</v>
      </c>
      <c r="E1834" s="29" t="n">
        <f aca="false">IF(A1834&gt;0,2*D1834-A1834,0)</f>
        <v>0</v>
      </c>
      <c r="F1834" s="32" t="n">
        <f aca="false">ABS(C1834)</f>
        <v>0</v>
      </c>
      <c r="G1834" s="32" t="n">
        <f aca="false">IF(A1834&gt;0,LN(A1834),0)</f>
        <v>0</v>
      </c>
      <c r="H1834" s="32" t="n">
        <f aca="false">G1834*A1834</f>
        <v>0</v>
      </c>
    </row>
    <row r="1835" customFormat="false" ht="12.1" hidden="false" customHeight="false" outlineLevel="0" collapsed="false">
      <c r="A1835" s="29" t="n">
        <f aca="false">Einkommen!A1827</f>
        <v>0</v>
      </c>
      <c r="B1835" s="29" t="n">
        <f aca="false">IF(A1835&gt;0,1,0)</f>
        <v>0</v>
      </c>
      <c r="C1835" s="32" t="n">
        <f aca="false">A1835/B$2-B1835/B$1</f>
        <v>0</v>
      </c>
      <c r="D1835" s="29" t="n">
        <f aca="false">D1834+A1835</f>
        <v>1459000.039375</v>
      </c>
      <c r="E1835" s="29" t="n">
        <f aca="false">IF(A1835&gt;0,2*D1835-A1835,0)</f>
        <v>0</v>
      </c>
      <c r="F1835" s="32" t="n">
        <f aca="false">ABS(C1835)</f>
        <v>0</v>
      </c>
      <c r="G1835" s="32" t="n">
        <f aca="false">IF(A1835&gt;0,LN(A1835),0)</f>
        <v>0</v>
      </c>
      <c r="H1835" s="32" t="n">
        <f aca="false">G1835*A1835</f>
        <v>0</v>
      </c>
    </row>
    <row r="1836" customFormat="false" ht="12.1" hidden="false" customHeight="false" outlineLevel="0" collapsed="false">
      <c r="A1836" s="29" t="n">
        <f aca="false">Einkommen!A1828</f>
        <v>0</v>
      </c>
      <c r="B1836" s="29" t="n">
        <f aca="false">IF(A1836&gt;0,1,0)</f>
        <v>0</v>
      </c>
      <c r="C1836" s="32" t="n">
        <f aca="false">A1836/B$2-B1836/B$1</f>
        <v>0</v>
      </c>
      <c r="D1836" s="29" t="n">
        <f aca="false">D1835+A1836</f>
        <v>1459000.039375</v>
      </c>
      <c r="E1836" s="29" t="n">
        <f aca="false">IF(A1836&gt;0,2*D1836-A1836,0)</f>
        <v>0</v>
      </c>
      <c r="F1836" s="32" t="n">
        <f aca="false">ABS(C1836)</f>
        <v>0</v>
      </c>
      <c r="G1836" s="32" t="n">
        <f aca="false">IF(A1836&gt;0,LN(A1836),0)</f>
        <v>0</v>
      </c>
      <c r="H1836" s="32" t="n">
        <f aca="false">G1836*A1836</f>
        <v>0</v>
      </c>
    </row>
    <row r="1837" customFormat="false" ht="12.1" hidden="false" customHeight="false" outlineLevel="0" collapsed="false">
      <c r="A1837" s="29" t="n">
        <f aca="false">Einkommen!A1829</f>
        <v>0</v>
      </c>
      <c r="B1837" s="29" t="n">
        <f aca="false">IF(A1837&gt;0,1,0)</f>
        <v>0</v>
      </c>
      <c r="C1837" s="32" t="n">
        <f aca="false">A1837/B$2-B1837/B$1</f>
        <v>0</v>
      </c>
      <c r="D1837" s="29" t="n">
        <f aca="false">D1836+A1837</f>
        <v>1459000.039375</v>
      </c>
      <c r="E1837" s="29" t="n">
        <f aca="false">IF(A1837&gt;0,2*D1837-A1837,0)</f>
        <v>0</v>
      </c>
      <c r="F1837" s="32" t="n">
        <f aca="false">ABS(C1837)</f>
        <v>0</v>
      </c>
      <c r="G1837" s="32" t="n">
        <f aca="false">IF(A1837&gt;0,LN(A1837),0)</f>
        <v>0</v>
      </c>
      <c r="H1837" s="32" t="n">
        <f aca="false">G1837*A1837</f>
        <v>0</v>
      </c>
    </row>
    <row r="1838" customFormat="false" ht="12.1" hidden="false" customHeight="false" outlineLevel="0" collapsed="false">
      <c r="A1838" s="29" t="n">
        <f aca="false">Einkommen!A1830</f>
        <v>0</v>
      </c>
      <c r="B1838" s="29" t="n">
        <f aca="false">IF(A1838&gt;0,1,0)</f>
        <v>0</v>
      </c>
      <c r="C1838" s="32" t="n">
        <f aca="false">A1838/B$2-B1838/B$1</f>
        <v>0</v>
      </c>
      <c r="D1838" s="29" t="n">
        <f aca="false">D1837+A1838</f>
        <v>1459000.039375</v>
      </c>
      <c r="E1838" s="29" t="n">
        <f aca="false">IF(A1838&gt;0,2*D1838-A1838,0)</f>
        <v>0</v>
      </c>
      <c r="F1838" s="32" t="n">
        <f aca="false">ABS(C1838)</f>
        <v>0</v>
      </c>
      <c r="G1838" s="32" t="n">
        <f aca="false">IF(A1838&gt;0,LN(A1838),0)</f>
        <v>0</v>
      </c>
      <c r="H1838" s="32" t="n">
        <f aca="false">G1838*A1838</f>
        <v>0</v>
      </c>
    </row>
    <row r="1839" customFormat="false" ht="12.1" hidden="false" customHeight="false" outlineLevel="0" collapsed="false">
      <c r="A1839" s="29" t="n">
        <f aca="false">Einkommen!A1831</f>
        <v>0</v>
      </c>
      <c r="B1839" s="29" t="n">
        <f aca="false">IF(A1839&gt;0,1,0)</f>
        <v>0</v>
      </c>
      <c r="C1839" s="32" t="n">
        <f aca="false">A1839/B$2-B1839/B$1</f>
        <v>0</v>
      </c>
      <c r="D1839" s="29" t="n">
        <f aca="false">D1838+A1839</f>
        <v>1459000.039375</v>
      </c>
      <c r="E1839" s="29" t="n">
        <f aca="false">IF(A1839&gt;0,2*D1839-A1839,0)</f>
        <v>0</v>
      </c>
      <c r="F1839" s="32" t="n">
        <f aca="false">ABS(C1839)</f>
        <v>0</v>
      </c>
      <c r="G1839" s="32" t="n">
        <f aca="false">IF(A1839&gt;0,LN(A1839),0)</f>
        <v>0</v>
      </c>
      <c r="H1839" s="32" t="n">
        <f aca="false">G1839*A1839</f>
        <v>0</v>
      </c>
    </row>
    <row r="1840" customFormat="false" ht="12.1" hidden="false" customHeight="false" outlineLevel="0" collapsed="false">
      <c r="A1840" s="29" t="n">
        <f aca="false">Einkommen!A1832</f>
        <v>0</v>
      </c>
      <c r="B1840" s="29" t="n">
        <f aca="false">IF(A1840&gt;0,1,0)</f>
        <v>0</v>
      </c>
      <c r="C1840" s="32" t="n">
        <f aca="false">A1840/B$2-B1840/B$1</f>
        <v>0</v>
      </c>
      <c r="D1840" s="29" t="n">
        <f aca="false">D1839+A1840</f>
        <v>1459000.039375</v>
      </c>
      <c r="E1840" s="29" t="n">
        <f aca="false">IF(A1840&gt;0,2*D1840-A1840,0)</f>
        <v>0</v>
      </c>
      <c r="F1840" s="32" t="n">
        <f aca="false">ABS(C1840)</f>
        <v>0</v>
      </c>
      <c r="G1840" s="32" t="n">
        <f aca="false">IF(A1840&gt;0,LN(A1840),0)</f>
        <v>0</v>
      </c>
      <c r="H1840" s="32" t="n">
        <f aca="false">G1840*A1840</f>
        <v>0</v>
      </c>
    </row>
    <row r="1841" customFormat="false" ht="12.1" hidden="false" customHeight="false" outlineLevel="0" collapsed="false">
      <c r="A1841" s="29" t="n">
        <f aca="false">Einkommen!A1833</f>
        <v>0</v>
      </c>
      <c r="B1841" s="29" t="n">
        <f aca="false">IF(A1841&gt;0,1,0)</f>
        <v>0</v>
      </c>
      <c r="C1841" s="32" t="n">
        <f aca="false">A1841/B$2-B1841/B$1</f>
        <v>0</v>
      </c>
      <c r="D1841" s="29" t="n">
        <f aca="false">D1840+A1841</f>
        <v>1459000.039375</v>
      </c>
      <c r="E1841" s="29" t="n">
        <f aca="false">IF(A1841&gt;0,2*D1841-A1841,0)</f>
        <v>0</v>
      </c>
      <c r="F1841" s="32" t="n">
        <f aca="false">ABS(C1841)</f>
        <v>0</v>
      </c>
      <c r="G1841" s="32" t="n">
        <f aca="false">IF(A1841&gt;0,LN(A1841),0)</f>
        <v>0</v>
      </c>
      <c r="H1841" s="32" t="n">
        <f aca="false">G1841*A1841</f>
        <v>0</v>
      </c>
    </row>
    <row r="1842" customFormat="false" ht="12.1" hidden="false" customHeight="false" outlineLevel="0" collapsed="false">
      <c r="A1842" s="29" t="n">
        <f aca="false">Einkommen!A1834</f>
        <v>0</v>
      </c>
      <c r="B1842" s="29" t="n">
        <f aca="false">IF(A1842&gt;0,1,0)</f>
        <v>0</v>
      </c>
      <c r="C1842" s="32" t="n">
        <f aca="false">A1842/B$2-B1842/B$1</f>
        <v>0</v>
      </c>
      <c r="D1842" s="29" t="n">
        <f aca="false">D1841+A1842</f>
        <v>1459000.039375</v>
      </c>
      <c r="E1842" s="29" t="n">
        <f aca="false">IF(A1842&gt;0,2*D1842-A1842,0)</f>
        <v>0</v>
      </c>
      <c r="F1842" s="32" t="n">
        <f aca="false">ABS(C1842)</f>
        <v>0</v>
      </c>
      <c r="G1842" s="32" t="n">
        <f aca="false">IF(A1842&gt;0,LN(A1842),0)</f>
        <v>0</v>
      </c>
      <c r="H1842" s="32" t="n">
        <f aca="false">G1842*A1842</f>
        <v>0</v>
      </c>
    </row>
    <row r="1843" customFormat="false" ht="12.1" hidden="false" customHeight="false" outlineLevel="0" collapsed="false">
      <c r="A1843" s="29" t="n">
        <f aca="false">Einkommen!A1835</f>
        <v>0</v>
      </c>
      <c r="B1843" s="29" t="n">
        <f aca="false">IF(A1843&gt;0,1,0)</f>
        <v>0</v>
      </c>
      <c r="C1843" s="32" t="n">
        <f aca="false">A1843/B$2-B1843/B$1</f>
        <v>0</v>
      </c>
      <c r="D1843" s="29" t="n">
        <f aca="false">D1842+A1843</f>
        <v>1459000.039375</v>
      </c>
      <c r="E1843" s="29" t="n">
        <f aca="false">IF(A1843&gt;0,2*D1843-A1843,0)</f>
        <v>0</v>
      </c>
      <c r="F1843" s="32" t="n">
        <f aca="false">ABS(C1843)</f>
        <v>0</v>
      </c>
      <c r="G1843" s="32" t="n">
        <f aca="false">IF(A1843&gt;0,LN(A1843),0)</f>
        <v>0</v>
      </c>
      <c r="H1843" s="32" t="n">
        <f aca="false">G1843*A1843</f>
        <v>0</v>
      </c>
    </row>
    <row r="1844" customFormat="false" ht="12.1" hidden="false" customHeight="false" outlineLevel="0" collapsed="false">
      <c r="A1844" s="29" t="n">
        <f aca="false">Einkommen!A1836</f>
        <v>0</v>
      </c>
      <c r="B1844" s="29" t="n">
        <f aca="false">IF(A1844&gt;0,1,0)</f>
        <v>0</v>
      </c>
      <c r="C1844" s="32" t="n">
        <f aca="false">A1844/B$2-B1844/B$1</f>
        <v>0</v>
      </c>
      <c r="D1844" s="29" t="n">
        <f aca="false">D1843+A1844</f>
        <v>1459000.039375</v>
      </c>
      <c r="E1844" s="29" t="n">
        <f aca="false">IF(A1844&gt;0,2*D1844-A1844,0)</f>
        <v>0</v>
      </c>
      <c r="F1844" s="32" t="n">
        <f aca="false">ABS(C1844)</f>
        <v>0</v>
      </c>
      <c r="G1844" s="32" t="n">
        <f aca="false">IF(A1844&gt;0,LN(A1844),0)</f>
        <v>0</v>
      </c>
      <c r="H1844" s="32" t="n">
        <f aca="false">G1844*A1844</f>
        <v>0</v>
      </c>
    </row>
    <row r="1845" customFormat="false" ht="12.1" hidden="false" customHeight="false" outlineLevel="0" collapsed="false">
      <c r="A1845" s="29" t="n">
        <f aca="false">Einkommen!A1837</f>
        <v>0</v>
      </c>
      <c r="B1845" s="29" t="n">
        <f aca="false">IF(A1845&gt;0,1,0)</f>
        <v>0</v>
      </c>
      <c r="C1845" s="32" t="n">
        <f aca="false">A1845/B$2-B1845/B$1</f>
        <v>0</v>
      </c>
      <c r="D1845" s="29" t="n">
        <f aca="false">D1844+A1845</f>
        <v>1459000.039375</v>
      </c>
      <c r="E1845" s="29" t="n">
        <f aca="false">IF(A1845&gt;0,2*D1845-A1845,0)</f>
        <v>0</v>
      </c>
      <c r="F1845" s="32" t="n">
        <f aca="false">ABS(C1845)</f>
        <v>0</v>
      </c>
      <c r="G1845" s="32" t="n">
        <f aca="false">IF(A1845&gt;0,LN(A1845),0)</f>
        <v>0</v>
      </c>
      <c r="H1845" s="32" t="n">
        <f aca="false">G1845*A1845</f>
        <v>0</v>
      </c>
    </row>
    <row r="1846" customFormat="false" ht="12.1" hidden="false" customHeight="false" outlineLevel="0" collapsed="false">
      <c r="A1846" s="29" t="n">
        <f aca="false">Einkommen!A1838</f>
        <v>0</v>
      </c>
      <c r="B1846" s="29" t="n">
        <f aca="false">IF(A1846&gt;0,1,0)</f>
        <v>0</v>
      </c>
      <c r="C1846" s="32" t="n">
        <f aca="false">A1846/B$2-B1846/B$1</f>
        <v>0</v>
      </c>
      <c r="D1846" s="29" t="n">
        <f aca="false">D1845+A1846</f>
        <v>1459000.039375</v>
      </c>
      <c r="E1846" s="29" t="n">
        <f aca="false">IF(A1846&gt;0,2*D1846-A1846,0)</f>
        <v>0</v>
      </c>
      <c r="F1846" s="32" t="n">
        <f aca="false">ABS(C1846)</f>
        <v>0</v>
      </c>
      <c r="G1846" s="32" t="n">
        <f aca="false">IF(A1846&gt;0,LN(A1846),0)</f>
        <v>0</v>
      </c>
      <c r="H1846" s="32" t="n">
        <f aca="false">G1846*A1846</f>
        <v>0</v>
      </c>
    </row>
    <row r="1847" customFormat="false" ht="12.1" hidden="false" customHeight="false" outlineLevel="0" collapsed="false">
      <c r="A1847" s="29" t="n">
        <f aca="false">Einkommen!A1839</f>
        <v>0</v>
      </c>
      <c r="B1847" s="29" t="n">
        <f aca="false">IF(A1847&gt;0,1,0)</f>
        <v>0</v>
      </c>
      <c r="C1847" s="32" t="n">
        <f aca="false">A1847/B$2-B1847/B$1</f>
        <v>0</v>
      </c>
      <c r="D1847" s="29" t="n">
        <f aca="false">D1846+A1847</f>
        <v>1459000.039375</v>
      </c>
      <c r="E1847" s="29" t="n">
        <f aca="false">IF(A1847&gt;0,2*D1847-A1847,0)</f>
        <v>0</v>
      </c>
      <c r="F1847" s="32" t="n">
        <f aca="false">ABS(C1847)</f>
        <v>0</v>
      </c>
      <c r="G1847" s="32" t="n">
        <f aca="false">IF(A1847&gt;0,LN(A1847),0)</f>
        <v>0</v>
      </c>
      <c r="H1847" s="32" t="n">
        <f aca="false">G1847*A1847</f>
        <v>0</v>
      </c>
    </row>
    <row r="1848" customFormat="false" ht="12.1" hidden="false" customHeight="false" outlineLevel="0" collapsed="false">
      <c r="A1848" s="29" t="n">
        <f aca="false">Einkommen!A1840</f>
        <v>0</v>
      </c>
      <c r="B1848" s="29" t="n">
        <f aca="false">IF(A1848&gt;0,1,0)</f>
        <v>0</v>
      </c>
      <c r="C1848" s="32" t="n">
        <f aca="false">A1848/B$2-B1848/B$1</f>
        <v>0</v>
      </c>
      <c r="D1848" s="29" t="n">
        <f aca="false">D1847+A1848</f>
        <v>1459000.039375</v>
      </c>
      <c r="E1848" s="29" t="n">
        <f aca="false">IF(A1848&gt;0,2*D1848-A1848,0)</f>
        <v>0</v>
      </c>
      <c r="F1848" s="32" t="n">
        <f aca="false">ABS(C1848)</f>
        <v>0</v>
      </c>
      <c r="G1848" s="32" t="n">
        <f aca="false">IF(A1848&gt;0,LN(A1848),0)</f>
        <v>0</v>
      </c>
      <c r="H1848" s="32" t="n">
        <f aca="false">G1848*A1848</f>
        <v>0</v>
      </c>
    </row>
    <row r="1849" customFormat="false" ht="12.1" hidden="false" customHeight="false" outlineLevel="0" collapsed="false">
      <c r="A1849" s="29" t="n">
        <f aca="false">Einkommen!A1841</f>
        <v>0</v>
      </c>
      <c r="B1849" s="29" t="n">
        <f aca="false">IF(A1849&gt;0,1,0)</f>
        <v>0</v>
      </c>
      <c r="C1849" s="32" t="n">
        <f aca="false">A1849/B$2-B1849/B$1</f>
        <v>0</v>
      </c>
      <c r="D1849" s="29" t="n">
        <f aca="false">D1848+A1849</f>
        <v>1459000.039375</v>
      </c>
      <c r="E1849" s="29" t="n">
        <f aca="false">IF(A1849&gt;0,2*D1849-A1849,0)</f>
        <v>0</v>
      </c>
      <c r="F1849" s="32" t="n">
        <f aca="false">ABS(C1849)</f>
        <v>0</v>
      </c>
      <c r="G1849" s="32" t="n">
        <f aca="false">IF(A1849&gt;0,LN(A1849),0)</f>
        <v>0</v>
      </c>
      <c r="H1849" s="32" t="n">
        <f aca="false">G1849*A1849</f>
        <v>0</v>
      </c>
    </row>
    <row r="1850" customFormat="false" ht="12.1" hidden="false" customHeight="false" outlineLevel="0" collapsed="false">
      <c r="A1850" s="29" t="n">
        <f aca="false">Einkommen!A1842</f>
        <v>0</v>
      </c>
      <c r="B1850" s="29" t="n">
        <f aca="false">IF(A1850&gt;0,1,0)</f>
        <v>0</v>
      </c>
      <c r="C1850" s="32" t="n">
        <f aca="false">A1850/B$2-B1850/B$1</f>
        <v>0</v>
      </c>
      <c r="D1850" s="29" t="n">
        <f aca="false">D1849+A1850</f>
        <v>1459000.039375</v>
      </c>
      <c r="E1850" s="29" t="n">
        <f aca="false">IF(A1850&gt;0,2*D1850-A1850,0)</f>
        <v>0</v>
      </c>
      <c r="F1850" s="32" t="n">
        <f aca="false">ABS(C1850)</f>
        <v>0</v>
      </c>
      <c r="G1850" s="32" t="n">
        <f aca="false">IF(A1850&gt;0,LN(A1850),0)</f>
        <v>0</v>
      </c>
      <c r="H1850" s="32" t="n">
        <f aca="false">G1850*A1850</f>
        <v>0</v>
      </c>
    </row>
    <row r="1851" customFormat="false" ht="12.1" hidden="false" customHeight="false" outlineLevel="0" collapsed="false">
      <c r="A1851" s="29" t="n">
        <f aca="false">Einkommen!A1843</f>
        <v>0</v>
      </c>
      <c r="B1851" s="29" t="n">
        <f aca="false">IF(A1851&gt;0,1,0)</f>
        <v>0</v>
      </c>
      <c r="C1851" s="32" t="n">
        <f aca="false">A1851/B$2-B1851/B$1</f>
        <v>0</v>
      </c>
      <c r="D1851" s="29" t="n">
        <f aca="false">D1850+A1851</f>
        <v>1459000.039375</v>
      </c>
      <c r="E1851" s="29" t="n">
        <f aca="false">IF(A1851&gt;0,2*D1851-A1851,0)</f>
        <v>0</v>
      </c>
      <c r="F1851" s="32" t="n">
        <f aca="false">ABS(C1851)</f>
        <v>0</v>
      </c>
      <c r="G1851" s="32" t="n">
        <f aca="false">IF(A1851&gt;0,LN(A1851),0)</f>
        <v>0</v>
      </c>
      <c r="H1851" s="32" t="n">
        <f aca="false">G1851*A1851</f>
        <v>0</v>
      </c>
    </row>
    <row r="1852" customFormat="false" ht="12.1" hidden="false" customHeight="false" outlineLevel="0" collapsed="false">
      <c r="A1852" s="29" t="n">
        <f aca="false">Einkommen!A1844</f>
        <v>0</v>
      </c>
      <c r="B1852" s="29" t="n">
        <f aca="false">IF(A1852&gt;0,1,0)</f>
        <v>0</v>
      </c>
      <c r="C1852" s="32" t="n">
        <f aca="false">A1852/B$2-B1852/B$1</f>
        <v>0</v>
      </c>
      <c r="D1852" s="29" t="n">
        <f aca="false">D1851+A1852</f>
        <v>1459000.039375</v>
      </c>
      <c r="E1852" s="29" t="n">
        <f aca="false">IF(A1852&gt;0,2*D1852-A1852,0)</f>
        <v>0</v>
      </c>
      <c r="F1852" s="32" t="n">
        <f aca="false">ABS(C1852)</f>
        <v>0</v>
      </c>
      <c r="G1852" s="32" t="n">
        <f aca="false">IF(A1852&gt;0,LN(A1852),0)</f>
        <v>0</v>
      </c>
      <c r="H1852" s="32" t="n">
        <f aca="false">G1852*A1852</f>
        <v>0</v>
      </c>
    </row>
    <row r="1853" customFormat="false" ht="12.1" hidden="false" customHeight="false" outlineLevel="0" collapsed="false">
      <c r="A1853" s="29" t="n">
        <f aca="false">Einkommen!A1845</f>
        <v>0</v>
      </c>
      <c r="B1853" s="29" t="n">
        <f aca="false">IF(A1853&gt;0,1,0)</f>
        <v>0</v>
      </c>
      <c r="C1853" s="32" t="n">
        <f aca="false">A1853/B$2-B1853/B$1</f>
        <v>0</v>
      </c>
      <c r="D1853" s="29" t="n">
        <f aca="false">D1852+A1853</f>
        <v>1459000.039375</v>
      </c>
      <c r="E1853" s="29" t="n">
        <f aca="false">IF(A1853&gt;0,2*D1853-A1853,0)</f>
        <v>0</v>
      </c>
      <c r="F1853" s="32" t="n">
        <f aca="false">ABS(C1853)</f>
        <v>0</v>
      </c>
      <c r="G1853" s="32" t="n">
        <f aca="false">IF(A1853&gt;0,LN(A1853),0)</f>
        <v>0</v>
      </c>
      <c r="H1853" s="32" t="n">
        <f aca="false">G1853*A1853</f>
        <v>0</v>
      </c>
    </row>
    <row r="1854" customFormat="false" ht="12.1" hidden="false" customHeight="false" outlineLevel="0" collapsed="false">
      <c r="A1854" s="29" t="n">
        <f aca="false">Einkommen!A1846</f>
        <v>0</v>
      </c>
      <c r="B1854" s="29" t="n">
        <f aca="false">IF(A1854&gt;0,1,0)</f>
        <v>0</v>
      </c>
      <c r="C1854" s="32" t="n">
        <f aca="false">A1854/B$2-B1854/B$1</f>
        <v>0</v>
      </c>
      <c r="D1854" s="29" t="n">
        <f aca="false">D1853+A1854</f>
        <v>1459000.039375</v>
      </c>
      <c r="E1854" s="29" t="n">
        <f aca="false">IF(A1854&gt;0,2*D1854-A1854,0)</f>
        <v>0</v>
      </c>
      <c r="F1854" s="32" t="n">
        <f aca="false">ABS(C1854)</f>
        <v>0</v>
      </c>
      <c r="G1854" s="32" t="n">
        <f aca="false">IF(A1854&gt;0,LN(A1854),0)</f>
        <v>0</v>
      </c>
      <c r="H1854" s="32" t="n">
        <f aca="false">G1854*A1854</f>
        <v>0</v>
      </c>
    </row>
    <row r="1855" customFormat="false" ht="12.1" hidden="false" customHeight="false" outlineLevel="0" collapsed="false">
      <c r="A1855" s="29" t="n">
        <f aca="false">Einkommen!A1847</f>
        <v>0</v>
      </c>
      <c r="B1855" s="29" t="n">
        <f aca="false">IF(A1855&gt;0,1,0)</f>
        <v>0</v>
      </c>
      <c r="C1855" s="32" t="n">
        <f aca="false">A1855/B$2-B1855/B$1</f>
        <v>0</v>
      </c>
      <c r="D1855" s="29" t="n">
        <f aca="false">D1854+A1855</f>
        <v>1459000.039375</v>
      </c>
      <c r="E1855" s="29" t="n">
        <f aca="false">IF(A1855&gt;0,2*D1855-A1855,0)</f>
        <v>0</v>
      </c>
      <c r="F1855" s="32" t="n">
        <f aca="false">ABS(C1855)</f>
        <v>0</v>
      </c>
      <c r="G1855" s="32" t="n">
        <f aca="false">IF(A1855&gt;0,LN(A1855),0)</f>
        <v>0</v>
      </c>
      <c r="H1855" s="32" t="n">
        <f aca="false">G1855*A1855</f>
        <v>0</v>
      </c>
    </row>
    <row r="1856" customFormat="false" ht="12.1" hidden="false" customHeight="false" outlineLevel="0" collapsed="false">
      <c r="A1856" s="29" t="n">
        <f aca="false">Einkommen!A1848</f>
        <v>0</v>
      </c>
      <c r="B1856" s="29" t="n">
        <f aca="false">IF(A1856&gt;0,1,0)</f>
        <v>0</v>
      </c>
      <c r="C1856" s="32" t="n">
        <f aca="false">A1856/B$2-B1856/B$1</f>
        <v>0</v>
      </c>
      <c r="D1856" s="29" t="n">
        <f aca="false">D1855+A1856</f>
        <v>1459000.039375</v>
      </c>
      <c r="E1856" s="29" t="n">
        <f aca="false">IF(A1856&gt;0,2*D1856-A1856,0)</f>
        <v>0</v>
      </c>
      <c r="F1856" s="32" t="n">
        <f aca="false">ABS(C1856)</f>
        <v>0</v>
      </c>
      <c r="G1856" s="32" t="n">
        <f aca="false">IF(A1856&gt;0,LN(A1856),0)</f>
        <v>0</v>
      </c>
      <c r="H1856" s="32" t="n">
        <f aca="false">G1856*A1856</f>
        <v>0</v>
      </c>
    </row>
    <row r="1857" customFormat="false" ht="12.1" hidden="false" customHeight="false" outlineLevel="0" collapsed="false">
      <c r="A1857" s="29" t="n">
        <f aca="false">Einkommen!A1849</f>
        <v>0</v>
      </c>
      <c r="B1857" s="29" t="n">
        <f aca="false">IF(A1857&gt;0,1,0)</f>
        <v>0</v>
      </c>
      <c r="C1857" s="32" t="n">
        <f aca="false">A1857/B$2-B1857/B$1</f>
        <v>0</v>
      </c>
      <c r="D1857" s="29" t="n">
        <f aca="false">D1856+A1857</f>
        <v>1459000.039375</v>
      </c>
      <c r="E1857" s="29" t="n">
        <f aca="false">IF(A1857&gt;0,2*D1857-A1857,0)</f>
        <v>0</v>
      </c>
      <c r="F1857" s="32" t="n">
        <f aca="false">ABS(C1857)</f>
        <v>0</v>
      </c>
      <c r="G1857" s="32" t="n">
        <f aca="false">IF(A1857&gt;0,LN(A1857),0)</f>
        <v>0</v>
      </c>
      <c r="H1857" s="32" t="n">
        <f aca="false">G1857*A1857</f>
        <v>0</v>
      </c>
    </row>
    <row r="1858" customFormat="false" ht="12.1" hidden="false" customHeight="false" outlineLevel="0" collapsed="false">
      <c r="A1858" s="29" t="n">
        <f aca="false">Einkommen!A1850</f>
        <v>0</v>
      </c>
      <c r="B1858" s="29" t="n">
        <f aca="false">IF(A1858&gt;0,1,0)</f>
        <v>0</v>
      </c>
      <c r="C1858" s="32" t="n">
        <f aca="false">A1858/B$2-B1858/B$1</f>
        <v>0</v>
      </c>
      <c r="D1858" s="29" t="n">
        <f aca="false">D1857+A1858</f>
        <v>1459000.039375</v>
      </c>
      <c r="E1858" s="29" t="n">
        <f aca="false">IF(A1858&gt;0,2*D1858-A1858,0)</f>
        <v>0</v>
      </c>
      <c r="F1858" s="32" t="n">
        <f aca="false">ABS(C1858)</f>
        <v>0</v>
      </c>
      <c r="G1858" s="32" t="n">
        <f aca="false">IF(A1858&gt;0,LN(A1858),0)</f>
        <v>0</v>
      </c>
      <c r="H1858" s="32" t="n">
        <f aca="false">G1858*A1858</f>
        <v>0</v>
      </c>
    </row>
    <row r="1859" customFormat="false" ht="12.1" hidden="false" customHeight="false" outlineLevel="0" collapsed="false">
      <c r="A1859" s="29" t="n">
        <f aca="false">Einkommen!A1851</f>
        <v>0</v>
      </c>
      <c r="B1859" s="29" t="n">
        <f aca="false">IF(A1859&gt;0,1,0)</f>
        <v>0</v>
      </c>
      <c r="C1859" s="32" t="n">
        <f aca="false">A1859/B$2-B1859/B$1</f>
        <v>0</v>
      </c>
      <c r="D1859" s="29" t="n">
        <f aca="false">D1858+A1859</f>
        <v>1459000.039375</v>
      </c>
      <c r="E1859" s="29" t="n">
        <f aca="false">IF(A1859&gt;0,2*D1859-A1859,0)</f>
        <v>0</v>
      </c>
      <c r="F1859" s="32" t="n">
        <f aca="false">ABS(C1859)</f>
        <v>0</v>
      </c>
      <c r="G1859" s="32" t="n">
        <f aca="false">IF(A1859&gt;0,LN(A1859),0)</f>
        <v>0</v>
      </c>
      <c r="H1859" s="32" t="n">
        <f aca="false">G1859*A1859</f>
        <v>0</v>
      </c>
    </row>
    <row r="1860" customFormat="false" ht="12.1" hidden="false" customHeight="false" outlineLevel="0" collapsed="false">
      <c r="A1860" s="29" t="n">
        <f aca="false">Einkommen!A1852</f>
        <v>0</v>
      </c>
      <c r="B1860" s="29" t="n">
        <f aca="false">IF(A1860&gt;0,1,0)</f>
        <v>0</v>
      </c>
      <c r="C1860" s="32" t="n">
        <f aca="false">A1860/B$2-B1860/B$1</f>
        <v>0</v>
      </c>
      <c r="D1860" s="29" t="n">
        <f aca="false">D1859+A1860</f>
        <v>1459000.039375</v>
      </c>
      <c r="E1860" s="29" t="n">
        <f aca="false">IF(A1860&gt;0,2*D1860-A1860,0)</f>
        <v>0</v>
      </c>
      <c r="F1860" s="32" t="n">
        <f aca="false">ABS(C1860)</f>
        <v>0</v>
      </c>
      <c r="G1860" s="32" t="n">
        <f aca="false">IF(A1860&gt;0,LN(A1860),0)</f>
        <v>0</v>
      </c>
      <c r="H1860" s="32" t="n">
        <f aca="false">G1860*A1860</f>
        <v>0</v>
      </c>
    </row>
    <row r="1861" customFormat="false" ht="12.1" hidden="false" customHeight="false" outlineLevel="0" collapsed="false">
      <c r="A1861" s="29" t="n">
        <f aca="false">Einkommen!A1853</f>
        <v>0</v>
      </c>
      <c r="B1861" s="29" t="n">
        <f aca="false">IF(A1861&gt;0,1,0)</f>
        <v>0</v>
      </c>
      <c r="C1861" s="32" t="n">
        <f aca="false">A1861/B$2-B1861/B$1</f>
        <v>0</v>
      </c>
      <c r="D1861" s="29" t="n">
        <f aca="false">D1860+A1861</f>
        <v>1459000.039375</v>
      </c>
      <c r="E1861" s="29" t="n">
        <f aca="false">IF(A1861&gt;0,2*D1861-A1861,0)</f>
        <v>0</v>
      </c>
      <c r="F1861" s="32" t="n">
        <f aca="false">ABS(C1861)</f>
        <v>0</v>
      </c>
      <c r="G1861" s="32" t="n">
        <f aca="false">IF(A1861&gt;0,LN(A1861),0)</f>
        <v>0</v>
      </c>
      <c r="H1861" s="32" t="n">
        <f aca="false">G1861*A1861</f>
        <v>0</v>
      </c>
    </row>
    <row r="1862" customFormat="false" ht="12.1" hidden="false" customHeight="false" outlineLevel="0" collapsed="false">
      <c r="A1862" s="29" t="n">
        <f aca="false">Einkommen!A1854</f>
        <v>0</v>
      </c>
      <c r="B1862" s="29" t="n">
        <f aca="false">IF(A1862&gt;0,1,0)</f>
        <v>0</v>
      </c>
      <c r="C1862" s="32" t="n">
        <f aca="false">A1862/B$2-B1862/B$1</f>
        <v>0</v>
      </c>
      <c r="D1862" s="29" t="n">
        <f aca="false">D1861+A1862</f>
        <v>1459000.039375</v>
      </c>
      <c r="E1862" s="29" t="n">
        <f aca="false">IF(A1862&gt;0,2*D1862-A1862,0)</f>
        <v>0</v>
      </c>
      <c r="F1862" s="32" t="n">
        <f aca="false">ABS(C1862)</f>
        <v>0</v>
      </c>
      <c r="G1862" s="32" t="n">
        <f aca="false">IF(A1862&gt;0,LN(A1862),0)</f>
        <v>0</v>
      </c>
      <c r="H1862" s="32" t="n">
        <f aca="false">G1862*A1862</f>
        <v>0</v>
      </c>
    </row>
    <row r="1863" customFormat="false" ht="12.1" hidden="false" customHeight="false" outlineLevel="0" collapsed="false">
      <c r="A1863" s="29" t="n">
        <f aca="false">Einkommen!A1855</f>
        <v>0</v>
      </c>
      <c r="B1863" s="29" t="n">
        <f aca="false">IF(A1863&gt;0,1,0)</f>
        <v>0</v>
      </c>
      <c r="C1863" s="32" t="n">
        <f aca="false">A1863/B$2-B1863/B$1</f>
        <v>0</v>
      </c>
      <c r="D1863" s="29" t="n">
        <f aca="false">D1862+A1863</f>
        <v>1459000.039375</v>
      </c>
      <c r="E1863" s="29" t="n">
        <f aca="false">IF(A1863&gt;0,2*D1863-A1863,0)</f>
        <v>0</v>
      </c>
      <c r="F1863" s="32" t="n">
        <f aca="false">ABS(C1863)</f>
        <v>0</v>
      </c>
      <c r="G1863" s="32" t="n">
        <f aca="false">IF(A1863&gt;0,LN(A1863),0)</f>
        <v>0</v>
      </c>
      <c r="H1863" s="32" t="n">
        <f aca="false">G1863*A1863</f>
        <v>0</v>
      </c>
    </row>
    <row r="1864" customFormat="false" ht="12.1" hidden="false" customHeight="false" outlineLevel="0" collapsed="false">
      <c r="A1864" s="29" t="n">
        <f aca="false">Einkommen!A1856</f>
        <v>0</v>
      </c>
      <c r="B1864" s="29" t="n">
        <f aca="false">IF(A1864&gt;0,1,0)</f>
        <v>0</v>
      </c>
      <c r="C1864" s="32" t="n">
        <f aca="false">A1864/B$2-B1864/B$1</f>
        <v>0</v>
      </c>
      <c r="D1864" s="29" t="n">
        <f aca="false">D1863+A1864</f>
        <v>1459000.039375</v>
      </c>
      <c r="E1864" s="29" t="n">
        <f aca="false">IF(A1864&gt;0,2*D1864-A1864,0)</f>
        <v>0</v>
      </c>
      <c r="F1864" s="32" t="n">
        <f aca="false">ABS(C1864)</f>
        <v>0</v>
      </c>
      <c r="G1864" s="32" t="n">
        <f aca="false">IF(A1864&gt;0,LN(A1864),0)</f>
        <v>0</v>
      </c>
      <c r="H1864" s="32" t="n">
        <f aca="false">G1864*A1864</f>
        <v>0</v>
      </c>
    </row>
    <row r="1865" customFormat="false" ht="12.1" hidden="false" customHeight="false" outlineLevel="0" collapsed="false">
      <c r="A1865" s="29" t="n">
        <f aca="false">Einkommen!A1857</f>
        <v>0</v>
      </c>
      <c r="B1865" s="29" t="n">
        <f aca="false">IF(A1865&gt;0,1,0)</f>
        <v>0</v>
      </c>
      <c r="C1865" s="32" t="n">
        <f aca="false">A1865/B$2-B1865/B$1</f>
        <v>0</v>
      </c>
      <c r="D1865" s="29" t="n">
        <f aca="false">D1864+A1865</f>
        <v>1459000.039375</v>
      </c>
      <c r="E1865" s="29" t="n">
        <f aca="false">IF(A1865&gt;0,2*D1865-A1865,0)</f>
        <v>0</v>
      </c>
      <c r="F1865" s="32" t="n">
        <f aca="false">ABS(C1865)</f>
        <v>0</v>
      </c>
      <c r="G1865" s="32" t="n">
        <f aca="false">IF(A1865&gt;0,LN(A1865),0)</f>
        <v>0</v>
      </c>
      <c r="H1865" s="32" t="n">
        <f aca="false">G1865*A1865</f>
        <v>0</v>
      </c>
    </row>
    <row r="1866" customFormat="false" ht="12.1" hidden="false" customHeight="false" outlineLevel="0" collapsed="false">
      <c r="A1866" s="29" t="n">
        <f aca="false">Einkommen!A1858</f>
        <v>0</v>
      </c>
      <c r="B1866" s="29" t="n">
        <f aca="false">IF(A1866&gt;0,1,0)</f>
        <v>0</v>
      </c>
      <c r="C1866" s="32" t="n">
        <f aca="false">A1866/B$2-B1866/B$1</f>
        <v>0</v>
      </c>
      <c r="D1866" s="29" t="n">
        <f aca="false">D1865+A1866</f>
        <v>1459000.039375</v>
      </c>
      <c r="E1866" s="29" t="n">
        <f aca="false">IF(A1866&gt;0,2*D1866-A1866,0)</f>
        <v>0</v>
      </c>
      <c r="F1866" s="32" t="n">
        <f aca="false">ABS(C1866)</f>
        <v>0</v>
      </c>
      <c r="G1866" s="32" t="n">
        <f aca="false">IF(A1866&gt;0,LN(A1866),0)</f>
        <v>0</v>
      </c>
      <c r="H1866" s="32" t="n">
        <f aca="false">G1866*A1866</f>
        <v>0</v>
      </c>
    </row>
    <row r="1867" customFormat="false" ht="12.1" hidden="false" customHeight="false" outlineLevel="0" collapsed="false">
      <c r="A1867" s="29" t="n">
        <f aca="false">Einkommen!A1859</f>
        <v>0</v>
      </c>
      <c r="B1867" s="29" t="n">
        <f aca="false">IF(A1867&gt;0,1,0)</f>
        <v>0</v>
      </c>
      <c r="C1867" s="32" t="n">
        <f aca="false">A1867/B$2-B1867/B$1</f>
        <v>0</v>
      </c>
      <c r="D1867" s="29" t="n">
        <f aca="false">D1866+A1867</f>
        <v>1459000.039375</v>
      </c>
      <c r="E1867" s="29" t="n">
        <f aca="false">IF(A1867&gt;0,2*D1867-A1867,0)</f>
        <v>0</v>
      </c>
      <c r="F1867" s="32" t="n">
        <f aca="false">ABS(C1867)</f>
        <v>0</v>
      </c>
      <c r="G1867" s="32" t="n">
        <f aca="false">IF(A1867&gt;0,LN(A1867),0)</f>
        <v>0</v>
      </c>
      <c r="H1867" s="32" t="n">
        <f aca="false">G1867*A1867</f>
        <v>0</v>
      </c>
    </row>
    <row r="1868" customFormat="false" ht="12.1" hidden="false" customHeight="false" outlineLevel="0" collapsed="false">
      <c r="A1868" s="29" t="n">
        <f aca="false">Einkommen!A1860</f>
        <v>0</v>
      </c>
      <c r="B1868" s="29" t="n">
        <f aca="false">IF(A1868&gt;0,1,0)</f>
        <v>0</v>
      </c>
      <c r="C1868" s="32" t="n">
        <f aca="false">A1868/B$2-B1868/B$1</f>
        <v>0</v>
      </c>
      <c r="D1868" s="29" t="n">
        <f aca="false">D1867+A1868</f>
        <v>1459000.039375</v>
      </c>
      <c r="E1868" s="29" t="n">
        <f aca="false">IF(A1868&gt;0,2*D1868-A1868,0)</f>
        <v>0</v>
      </c>
      <c r="F1868" s="32" t="n">
        <f aca="false">ABS(C1868)</f>
        <v>0</v>
      </c>
      <c r="G1868" s="32" t="n">
        <f aca="false">IF(A1868&gt;0,LN(A1868),0)</f>
        <v>0</v>
      </c>
      <c r="H1868" s="32" t="n">
        <f aca="false">G1868*A1868</f>
        <v>0</v>
      </c>
    </row>
    <row r="1869" customFormat="false" ht="12.1" hidden="false" customHeight="false" outlineLevel="0" collapsed="false">
      <c r="A1869" s="29" t="n">
        <f aca="false">Einkommen!A1861</f>
        <v>0</v>
      </c>
      <c r="B1869" s="29" t="n">
        <f aca="false">IF(A1869&gt;0,1,0)</f>
        <v>0</v>
      </c>
      <c r="C1869" s="32" t="n">
        <f aca="false">A1869/B$2-B1869/B$1</f>
        <v>0</v>
      </c>
      <c r="D1869" s="29" t="n">
        <f aca="false">D1868+A1869</f>
        <v>1459000.039375</v>
      </c>
      <c r="E1869" s="29" t="n">
        <f aca="false">IF(A1869&gt;0,2*D1869-A1869,0)</f>
        <v>0</v>
      </c>
      <c r="F1869" s="32" t="n">
        <f aca="false">ABS(C1869)</f>
        <v>0</v>
      </c>
      <c r="G1869" s="32" t="n">
        <f aca="false">IF(A1869&gt;0,LN(A1869),0)</f>
        <v>0</v>
      </c>
      <c r="H1869" s="32" t="n">
        <f aca="false">G1869*A1869</f>
        <v>0</v>
      </c>
    </row>
    <row r="1870" customFormat="false" ht="12.1" hidden="false" customHeight="false" outlineLevel="0" collapsed="false">
      <c r="A1870" s="29" t="n">
        <f aca="false">Einkommen!A1862</f>
        <v>0</v>
      </c>
      <c r="B1870" s="29" t="n">
        <f aca="false">IF(A1870&gt;0,1,0)</f>
        <v>0</v>
      </c>
      <c r="C1870" s="32" t="n">
        <f aca="false">A1870/B$2-B1870/B$1</f>
        <v>0</v>
      </c>
      <c r="D1870" s="29" t="n">
        <f aca="false">D1869+A1870</f>
        <v>1459000.039375</v>
      </c>
      <c r="E1870" s="29" t="n">
        <f aca="false">IF(A1870&gt;0,2*D1870-A1870,0)</f>
        <v>0</v>
      </c>
      <c r="F1870" s="32" t="n">
        <f aca="false">ABS(C1870)</f>
        <v>0</v>
      </c>
      <c r="G1870" s="32" t="n">
        <f aca="false">IF(A1870&gt;0,LN(A1870),0)</f>
        <v>0</v>
      </c>
      <c r="H1870" s="32" t="n">
        <f aca="false">G1870*A1870</f>
        <v>0</v>
      </c>
    </row>
    <row r="1871" customFormat="false" ht="12.1" hidden="false" customHeight="false" outlineLevel="0" collapsed="false">
      <c r="A1871" s="29" t="n">
        <f aca="false">Einkommen!A1863</f>
        <v>0</v>
      </c>
      <c r="B1871" s="29" t="n">
        <f aca="false">IF(A1871&gt;0,1,0)</f>
        <v>0</v>
      </c>
      <c r="C1871" s="32" t="n">
        <f aca="false">A1871/B$2-B1871/B$1</f>
        <v>0</v>
      </c>
      <c r="D1871" s="29" t="n">
        <f aca="false">D1870+A1871</f>
        <v>1459000.039375</v>
      </c>
      <c r="E1871" s="29" t="n">
        <f aca="false">IF(A1871&gt;0,2*D1871-A1871,0)</f>
        <v>0</v>
      </c>
      <c r="F1871" s="32" t="n">
        <f aca="false">ABS(C1871)</f>
        <v>0</v>
      </c>
      <c r="G1871" s="32" t="n">
        <f aca="false">IF(A1871&gt;0,LN(A1871),0)</f>
        <v>0</v>
      </c>
      <c r="H1871" s="32" t="n">
        <f aca="false">G1871*A1871</f>
        <v>0</v>
      </c>
    </row>
    <row r="1872" customFormat="false" ht="12.1" hidden="false" customHeight="false" outlineLevel="0" collapsed="false">
      <c r="A1872" s="29" t="n">
        <f aca="false">Einkommen!A1864</f>
        <v>0</v>
      </c>
      <c r="B1872" s="29" t="n">
        <f aca="false">IF(A1872&gt;0,1,0)</f>
        <v>0</v>
      </c>
      <c r="C1872" s="32" t="n">
        <f aca="false">A1872/B$2-B1872/B$1</f>
        <v>0</v>
      </c>
      <c r="D1872" s="29" t="n">
        <f aca="false">D1871+A1872</f>
        <v>1459000.039375</v>
      </c>
      <c r="E1872" s="29" t="n">
        <f aca="false">IF(A1872&gt;0,2*D1872-A1872,0)</f>
        <v>0</v>
      </c>
      <c r="F1872" s="32" t="n">
        <f aca="false">ABS(C1872)</f>
        <v>0</v>
      </c>
      <c r="G1872" s="32" t="n">
        <f aca="false">IF(A1872&gt;0,LN(A1872),0)</f>
        <v>0</v>
      </c>
      <c r="H1872" s="32" t="n">
        <f aca="false">G1872*A1872</f>
        <v>0</v>
      </c>
    </row>
    <row r="1873" customFormat="false" ht="12.1" hidden="false" customHeight="false" outlineLevel="0" collapsed="false">
      <c r="A1873" s="29" t="n">
        <f aca="false">Einkommen!A1865</f>
        <v>0</v>
      </c>
      <c r="B1873" s="29" t="n">
        <f aca="false">IF(A1873&gt;0,1,0)</f>
        <v>0</v>
      </c>
      <c r="C1873" s="32" t="n">
        <f aca="false">A1873/B$2-B1873/B$1</f>
        <v>0</v>
      </c>
      <c r="D1873" s="29" t="n">
        <f aca="false">D1872+A1873</f>
        <v>1459000.039375</v>
      </c>
      <c r="E1873" s="29" t="n">
        <f aca="false">IF(A1873&gt;0,2*D1873-A1873,0)</f>
        <v>0</v>
      </c>
      <c r="F1873" s="32" t="n">
        <f aca="false">ABS(C1873)</f>
        <v>0</v>
      </c>
      <c r="G1873" s="32" t="n">
        <f aca="false">IF(A1873&gt;0,LN(A1873),0)</f>
        <v>0</v>
      </c>
      <c r="H1873" s="32" t="n">
        <f aca="false">G1873*A1873</f>
        <v>0</v>
      </c>
    </row>
    <row r="1874" customFormat="false" ht="12.1" hidden="false" customHeight="false" outlineLevel="0" collapsed="false">
      <c r="A1874" s="29" t="n">
        <f aca="false">Einkommen!A1866</f>
        <v>0</v>
      </c>
      <c r="B1874" s="29" t="n">
        <f aca="false">IF(A1874&gt;0,1,0)</f>
        <v>0</v>
      </c>
      <c r="C1874" s="32" t="n">
        <f aca="false">A1874/B$2-B1874/B$1</f>
        <v>0</v>
      </c>
      <c r="D1874" s="29" t="n">
        <f aca="false">D1873+A1874</f>
        <v>1459000.039375</v>
      </c>
      <c r="E1874" s="29" t="n">
        <f aca="false">IF(A1874&gt;0,2*D1874-A1874,0)</f>
        <v>0</v>
      </c>
      <c r="F1874" s="32" t="n">
        <f aca="false">ABS(C1874)</f>
        <v>0</v>
      </c>
      <c r="G1874" s="32" t="n">
        <f aca="false">IF(A1874&gt;0,LN(A1874),0)</f>
        <v>0</v>
      </c>
      <c r="H1874" s="32" t="n">
        <f aca="false">G1874*A1874</f>
        <v>0</v>
      </c>
    </row>
    <row r="1875" customFormat="false" ht="12.1" hidden="false" customHeight="false" outlineLevel="0" collapsed="false">
      <c r="A1875" s="29" t="n">
        <f aca="false">Einkommen!A1867</f>
        <v>0</v>
      </c>
      <c r="B1875" s="29" t="n">
        <f aca="false">IF(A1875&gt;0,1,0)</f>
        <v>0</v>
      </c>
      <c r="C1875" s="32" t="n">
        <f aca="false">A1875/B$2-B1875/B$1</f>
        <v>0</v>
      </c>
      <c r="D1875" s="29" t="n">
        <f aca="false">D1874+A1875</f>
        <v>1459000.039375</v>
      </c>
      <c r="E1875" s="29" t="n">
        <f aca="false">IF(A1875&gt;0,2*D1875-A1875,0)</f>
        <v>0</v>
      </c>
      <c r="F1875" s="32" t="n">
        <f aca="false">ABS(C1875)</f>
        <v>0</v>
      </c>
      <c r="G1875" s="32" t="n">
        <f aca="false">IF(A1875&gt;0,LN(A1875),0)</f>
        <v>0</v>
      </c>
      <c r="H1875" s="32" t="n">
        <f aca="false">G1875*A1875</f>
        <v>0</v>
      </c>
    </row>
    <row r="1876" customFormat="false" ht="12.1" hidden="false" customHeight="false" outlineLevel="0" collapsed="false">
      <c r="A1876" s="29" t="n">
        <f aca="false">Einkommen!A1868</f>
        <v>0</v>
      </c>
      <c r="B1876" s="29" t="n">
        <f aca="false">IF(A1876&gt;0,1,0)</f>
        <v>0</v>
      </c>
      <c r="C1876" s="32" t="n">
        <f aca="false">A1876/B$2-B1876/B$1</f>
        <v>0</v>
      </c>
      <c r="D1876" s="29" t="n">
        <f aca="false">D1875+A1876</f>
        <v>1459000.039375</v>
      </c>
      <c r="E1876" s="29" t="n">
        <f aca="false">IF(A1876&gt;0,2*D1876-A1876,0)</f>
        <v>0</v>
      </c>
      <c r="F1876" s="32" t="n">
        <f aca="false">ABS(C1876)</f>
        <v>0</v>
      </c>
      <c r="G1876" s="32" t="n">
        <f aca="false">IF(A1876&gt;0,LN(A1876),0)</f>
        <v>0</v>
      </c>
      <c r="H1876" s="32" t="n">
        <f aca="false">G1876*A1876</f>
        <v>0</v>
      </c>
    </row>
    <row r="1877" customFormat="false" ht="12.1" hidden="false" customHeight="false" outlineLevel="0" collapsed="false">
      <c r="A1877" s="29" t="n">
        <f aca="false">Einkommen!A1869</f>
        <v>0</v>
      </c>
      <c r="B1877" s="29" t="n">
        <f aca="false">IF(A1877&gt;0,1,0)</f>
        <v>0</v>
      </c>
      <c r="C1877" s="32" t="n">
        <f aca="false">A1877/B$2-B1877/B$1</f>
        <v>0</v>
      </c>
      <c r="D1877" s="29" t="n">
        <f aca="false">D1876+A1877</f>
        <v>1459000.039375</v>
      </c>
      <c r="E1877" s="29" t="n">
        <f aca="false">IF(A1877&gt;0,2*D1877-A1877,0)</f>
        <v>0</v>
      </c>
      <c r="F1877" s="32" t="n">
        <f aca="false">ABS(C1877)</f>
        <v>0</v>
      </c>
      <c r="G1877" s="32" t="n">
        <f aca="false">IF(A1877&gt;0,LN(A1877),0)</f>
        <v>0</v>
      </c>
      <c r="H1877" s="32" t="n">
        <f aca="false">G1877*A1877</f>
        <v>0</v>
      </c>
    </row>
    <row r="1878" customFormat="false" ht="12.1" hidden="false" customHeight="false" outlineLevel="0" collapsed="false">
      <c r="A1878" s="29" t="n">
        <f aca="false">Einkommen!A1870</f>
        <v>0</v>
      </c>
      <c r="B1878" s="29" t="n">
        <f aca="false">IF(A1878&gt;0,1,0)</f>
        <v>0</v>
      </c>
      <c r="C1878" s="32" t="n">
        <f aca="false">A1878/B$2-B1878/B$1</f>
        <v>0</v>
      </c>
      <c r="D1878" s="29" t="n">
        <f aca="false">D1877+A1878</f>
        <v>1459000.039375</v>
      </c>
      <c r="E1878" s="29" t="n">
        <f aca="false">IF(A1878&gt;0,2*D1878-A1878,0)</f>
        <v>0</v>
      </c>
      <c r="F1878" s="32" t="n">
        <f aca="false">ABS(C1878)</f>
        <v>0</v>
      </c>
      <c r="G1878" s="32" t="n">
        <f aca="false">IF(A1878&gt;0,LN(A1878),0)</f>
        <v>0</v>
      </c>
      <c r="H1878" s="32" t="n">
        <f aca="false">G1878*A1878</f>
        <v>0</v>
      </c>
    </row>
    <row r="1879" customFormat="false" ht="12.1" hidden="false" customHeight="false" outlineLevel="0" collapsed="false">
      <c r="A1879" s="29" t="n">
        <f aca="false">Einkommen!A1871</f>
        <v>0</v>
      </c>
      <c r="B1879" s="29" t="n">
        <f aca="false">IF(A1879&gt;0,1,0)</f>
        <v>0</v>
      </c>
      <c r="C1879" s="32" t="n">
        <f aca="false">A1879/B$2-B1879/B$1</f>
        <v>0</v>
      </c>
      <c r="D1879" s="29" t="n">
        <f aca="false">D1878+A1879</f>
        <v>1459000.039375</v>
      </c>
      <c r="E1879" s="29" t="n">
        <f aca="false">IF(A1879&gt;0,2*D1879-A1879,0)</f>
        <v>0</v>
      </c>
      <c r="F1879" s="32" t="n">
        <f aca="false">ABS(C1879)</f>
        <v>0</v>
      </c>
      <c r="G1879" s="32" t="n">
        <f aca="false">IF(A1879&gt;0,LN(A1879),0)</f>
        <v>0</v>
      </c>
      <c r="H1879" s="32" t="n">
        <f aca="false">G1879*A1879</f>
        <v>0</v>
      </c>
    </row>
    <row r="1880" customFormat="false" ht="12.1" hidden="false" customHeight="false" outlineLevel="0" collapsed="false">
      <c r="A1880" s="29" t="n">
        <f aca="false">Einkommen!A1872</f>
        <v>0</v>
      </c>
      <c r="B1880" s="29" t="n">
        <f aca="false">IF(A1880&gt;0,1,0)</f>
        <v>0</v>
      </c>
      <c r="C1880" s="32" t="n">
        <f aca="false">A1880/B$2-B1880/B$1</f>
        <v>0</v>
      </c>
      <c r="D1880" s="29" t="n">
        <f aca="false">D1879+A1880</f>
        <v>1459000.039375</v>
      </c>
      <c r="E1880" s="29" t="n">
        <f aca="false">IF(A1880&gt;0,2*D1880-A1880,0)</f>
        <v>0</v>
      </c>
      <c r="F1880" s="32" t="n">
        <f aca="false">ABS(C1880)</f>
        <v>0</v>
      </c>
      <c r="G1880" s="32" t="n">
        <f aca="false">IF(A1880&gt;0,LN(A1880),0)</f>
        <v>0</v>
      </c>
      <c r="H1880" s="32" t="n">
        <f aca="false">G1880*A1880</f>
        <v>0</v>
      </c>
    </row>
    <row r="1881" customFormat="false" ht="12.1" hidden="false" customHeight="false" outlineLevel="0" collapsed="false">
      <c r="A1881" s="29" t="n">
        <f aca="false">Einkommen!A1873</f>
        <v>0</v>
      </c>
      <c r="B1881" s="29" t="n">
        <f aca="false">IF(A1881&gt;0,1,0)</f>
        <v>0</v>
      </c>
      <c r="C1881" s="32" t="n">
        <f aca="false">A1881/B$2-B1881/B$1</f>
        <v>0</v>
      </c>
      <c r="D1881" s="29" t="n">
        <f aca="false">D1880+A1881</f>
        <v>1459000.039375</v>
      </c>
      <c r="E1881" s="29" t="n">
        <f aca="false">IF(A1881&gt;0,2*D1881-A1881,0)</f>
        <v>0</v>
      </c>
      <c r="F1881" s="32" t="n">
        <f aca="false">ABS(C1881)</f>
        <v>0</v>
      </c>
      <c r="G1881" s="32" t="n">
        <f aca="false">IF(A1881&gt;0,LN(A1881),0)</f>
        <v>0</v>
      </c>
      <c r="H1881" s="32" t="n">
        <f aca="false">G1881*A1881</f>
        <v>0</v>
      </c>
    </row>
    <row r="1882" customFormat="false" ht="12.1" hidden="false" customHeight="false" outlineLevel="0" collapsed="false">
      <c r="A1882" s="29" t="n">
        <f aca="false">Einkommen!A1874</f>
        <v>0</v>
      </c>
      <c r="B1882" s="29" t="n">
        <f aca="false">IF(A1882&gt;0,1,0)</f>
        <v>0</v>
      </c>
      <c r="C1882" s="32" t="n">
        <f aca="false">A1882/B$2-B1882/B$1</f>
        <v>0</v>
      </c>
      <c r="D1882" s="29" t="n">
        <f aca="false">D1881+A1882</f>
        <v>1459000.039375</v>
      </c>
      <c r="E1882" s="29" t="n">
        <f aca="false">IF(A1882&gt;0,2*D1882-A1882,0)</f>
        <v>0</v>
      </c>
      <c r="F1882" s="32" t="n">
        <f aca="false">ABS(C1882)</f>
        <v>0</v>
      </c>
      <c r="G1882" s="32" t="n">
        <f aca="false">IF(A1882&gt;0,LN(A1882),0)</f>
        <v>0</v>
      </c>
      <c r="H1882" s="32" t="n">
        <f aca="false">G1882*A1882</f>
        <v>0</v>
      </c>
    </row>
    <row r="1883" customFormat="false" ht="12.1" hidden="false" customHeight="false" outlineLevel="0" collapsed="false">
      <c r="A1883" s="29" t="n">
        <f aca="false">Einkommen!A1875</f>
        <v>0</v>
      </c>
      <c r="B1883" s="29" t="n">
        <f aca="false">IF(A1883&gt;0,1,0)</f>
        <v>0</v>
      </c>
      <c r="C1883" s="32" t="n">
        <f aca="false">A1883/B$2-B1883/B$1</f>
        <v>0</v>
      </c>
      <c r="D1883" s="29" t="n">
        <f aca="false">D1882+A1883</f>
        <v>1459000.039375</v>
      </c>
      <c r="E1883" s="29" t="n">
        <f aca="false">IF(A1883&gt;0,2*D1883-A1883,0)</f>
        <v>0</v>
      </c>
      <c r="F1883" s="32" t="n">
        <f aca="false">ABS(C1883)</f>
        <v>0</v>
      </c>
      <c r="G1883" s="32" t="n">
        <f aca="false">IF(A1883&gt;0,LN(A1883),0)</f>
        <v>0</v>
      </c>
      <c r="H1883" s="32" t="n">
        <f aca="false">G1883*A1883</f>
        <v>0</v>
      </c>
    </row>
    <row r="1884" customFormat="false" ht="12.1" hidden="false" customHeight="false" outlineLevel="0" collapsed="false">
      <c r="A1884" s="29" t="n">
        <f aca="false">Einkommen!A1876</f>
        <v>0</v>
      </c>
      <c r="B1884" s="29" t="n">
        <f aca="false">IF(A1884&gt;0,1,0)</f>
        <v>0</v>
      </c>
      <c r="C1884" s="32" t="n">
        <f aca="false">A1884/B$2-B1884/B$1</f>
        <v>0</v>
      </c>
      <c r="D1884" s="29" t="n">
        <f aca="false">D1883+A1884</f>
        <v>1459000.039375</v>
      </c>
      <c r="E1884" s="29" t="n">
        <f aca="false">IF(A1884&gt;0,2*D1884-A1884,0)</f>
        <v>0</v>
      </c>
      <c r="F1884" s="32" t="n">
        <f aca="false">ABS(C1884)</f>
        <v>0</v>
      </c>
      <c r="G1884" s="32" t="n">
        <f aca="false">IF(A1884&gt;0,LN(A1884),0)</f>
        <v>0</v>
      </c>
      <c r="H1884" s="32" t="n">
        <f aca="false">G1884*A1884</f>
        <v>0</v>
      </c>
    </row>
    <row r="1885" customFormat="false" ht="12.1" hidden="false" customHeight="false" outlineLevel="0" collapsed="false">
      <c r="A1885" s="29" t="n">
        <f aca="false">Einkommen!A1877</f>
        <v>0</v>
      </c>
      <c r="B1885" s="29" t="n">
        <f aca="false">IF(A1885&gt;0,1,0)</f>
        <v>0</v>
      </c>
      <c r="C1885" s="32" t="n">
        <f aca="false">A1885/B$2-B1885/B$1</f>
        <v>0</v>
      </c>
      <c r="D1885" s="29" t="n">
        <f aca="false">D1884+A1885</f>
        <v>1459000.039375</v>
      </c>
      <c r="E1885" s="29" t="n">
        <f aca="false">IF(A1885&gt;0,2*D1885-A1885,0)</f>
        <v>0</v>
      </c>
      <c r="F1885" s="32" t="n">
        <f aca="false">ABS(C1885)</f>
        <v>0</v>
      </c>
      <c r="G1885" s="32" t="n">
        <f aca="false">IF(A1885&gt;0,LN(A1885),0)</f>
        <v>0</v>
      </c>
      <c r="H1885" s="32" t="n">
        <f aca="false">G1885*A1885</f>
        <v>0</v>
      </c>
    </row>
    <row r="1886" customFormat="false" ht="12.1" hidden="false" customHeight="false" outlineLevel="0" collapsed="false">
      <c r="A1886" s="29" t="n">
        <f aca="false">Einkommen!A1878</f>
        <v>0</v>
      </c>
      <c r="B1886" s="29" t="n">
        <f aca="false">IF(A1886&gt;0,1,0)</f>
        <v>0</v>
      </c>
      <c r="C1886" s="32" t="n">
        <f aca="false">A1886/B$2-B1886/B$1</f>
        <v>0</v>
      </c>
      <c r="D1886" s="29" t="n">
        <f aca="false">D1885+A1886</f>
        <v>1459000.039375</v>
      </c>
      <c r="E1886" s="29" t="n">
        <f aca="false">IF(A1886&gt;0,2*D1886-A1886,0)</f>
        <v>0</v>
      </c>
      <c r="F1886" s="32" t="n">
        <f aca="false">ABS(C1886)</f>
        <v>0</v>
      </c>
      <c r="G1886" s="32" t="n">
        <f aca="false">IF(A1886&gt;0,LN(A1886),0)</f>
        <v>0</v>
      </c>
      <c r="H1886" s="32" t="n">
        <f aca="false">G1886*A1886</f>
        <v>0</v>
      </c>
    </row>
    <row r="1887" customFormat="false" ht="12.1" hidden="false" customHeight="false" outlineLevel="0" collapsed="false">
      <c r="A1887" s="29" t="n">
        <f aca="false">Einkommen!A1879</f>
        <v>0</v>
      </c>
      <c r="B1887" s="29" t="n">
        <f aca="false">IF(A1887&gt;0,1,0)</f>
        <v>0</v>
      </c>
      <c r="C1887" s="32" t="n">
        <f aca="false">A1887/B$2-B1887/B$1</f>
        <v>0</v>
      </c>
      <c r="D1887" s="29" t="n">
        <f aca="false">D1886+A1887</f>
        <v>1459000.039375</v>
      </c>
      <c r="E1887" s="29" t="n">
        <f aca="false">IF(A1887&gt;0,2*D1887-A1887,0)</f>
        <v>0</v>
      </c>
      <c r="F1887" s="32" t="n">
        <f aca="false">ABS(C1887)</f>
        <v>0</v>
      </c>
      <c r="G1887" s="32" t="n">
        <f aca="false">IF(A1887&gt;0,LN(A1887),0)</f>
        <v>0</v>
      </c>
      <c r="H1887" s="32" t="n">
        <f aca="false">G1887*A1887</f>
        <v>0</v>
      </c>
    </row>
    <row r="1888" customFormat="false" ht="12.1" hidden="false" customHeight="false" outlineLevel="0" collapsed="false">
      <c r="A1888" s="29" t="n">
        <f aca="false">Einkommen!A1880</f>
        <v>0</v>
      </c>
      <c r="B1888" s="29" t="n">
        <f aca="false">IF(A1888&gt;0,1,0)</f>
        <v>0</v>
      </c>
      <c r="C1888" s="32" t="n">
        <f aca="false">A1888/B$2-B1888/B$1</f>
        <v>0</v>
      </c>
      <c r="D1888" s="29" t="n">
        <f aca="false">D1887+A1888</f>
        <v>1459000.039375</v>
      </c>
      <c r="E1888" s="29" t="n">
        <f aca="false">IF(A1888&gt;0,2*D1888-A1888,0)</f>
        <v>0</v>
      </c>
      <c r="F1888" s="32" t="n">
        <f aca="false">ABS(C1888)</f>
        <v>0</v>
      </c>
      <c r="G1888" s="32" t="n">
        <f aca="false">IF(A1888&gt;0,LN(A1888),0)</f>
        <v>0</v>
      </c>
      <c r="H1888" s="32" t="n">
        <f aca="false">G1888*A1888</f>
        <v>0</v>
      </c>
    </row>
    <row r="1889" customFormat="false" ht="12.1" hidden="false" customHeight="false" outlineLevel="0" collapsed="false">
      <c r="A1889" s="29" t="n">
        <f aca="false">Einkommen!A1881</f>
        <v>0</v>
      </c>
      <c r="B1889" s="29" t="n">
        <f aca="false">IF(A1889&gt;0,1,0)</f>
        <v>0</v>
      </c>
      <c r="C1889" s="32" t="n">
        <f aca="false">A1889/B$2-B1889/B$1</f>
        <v>0</v>
      </c>
      <c r="D1889" s="29" t="n">
        <f aca="false">D1888+A1889</f>
        <v>1459000.039375</v>
      </c>
      <c r="E1889" s="29" t="n">
        <f aca="false">IF(A1889&gt;0,2*D1889-A1889,0)</f>
        <v>0</v>
      </c>
      <c r="F1889" s="32" t="n">
        <f aca="false">ABS(C1889)</f>
        <v>0</v>
      </c>
      <c r="G1889" s="32" t="n">
        <f aca="false">IF(A1889&gt;0,LN(A1889),0)</f>
        <v>0</v>
      </c>
      <c r="H1889" s="32" t="n">
        <f aca="false">G1889*A1889</f>
        <v>0</v>
      </c>
    </row>
    <row r="1890" customFormat="false" ht="12.1" hidden="false" customHeight="false" outlineLevel="0" collapsed="false">
      <c r="A1890" s="29" t="n">
        <f aca="false">Einkommen!A1882</f>
        <v>0</v>
      </c>
      <c r="B1890" s="29" t="n">
        <f aca="false">IF(A1890&gt;0,1,0)</f>
        <v>0</v>
      </c>
      <c r="C1890" s="32" t="n">
        <f aca="false">A1890/B$2-B1890/B$1</f>
        <v>0</v>
      </c>
      <c r="D1890" s="29" t="n">
        <f aca="false">D1889+A1890</f>
        <v>1459000.039375</v>
      </c>
      <c r="E1890" s="29" t="n">
        <f aca="false">IF(A1890&gt;0,2*D1890-A1890,0)</f>
        <v>0</v>
      </c>
      <c r="F1890" s="32" t="n">
        <f aca="false">ABS(C1890)</f>
        <v>0</v>
      </c>
      <c r="G1890" s="32" t="n">
        <f aca="false">IF(A1890&gt;0,LN(A1890),0)</f>
        <v>0</v>
      </c>
      <c r="H1890" s="32" t="n">
        <f aca="false">G1890*A1890</f>
        <v>0</v>
      </c>
    </row>
    <row r="1891" customFormat="false" ht="12.1" hidden="false" customHeight="false" outlineLevel="0" collapsed="false">
      <c r="A1891" s="29" t="n">
        <f aca="false">Einkommen!A1883</f>
        <v>0</v>
      </c>
      <c r="B1891" s="29" t="n">
        <f aca="false">IF(A1891&gt;0,1,0)</f>
        <v>0</v>
      </c>
      <c r="C1891" s="32" t="n">
        <f aca="false">A1891/B$2-B1891/B$1</f>
        <v>0</v>
      </c>
      <c r="D1891" s="29" t="n">
        <f aca="false">D1890+A1891</f>
        <v>1459000.039375</v>
      </c>
      <c r="E1891" s="29" t="n">
        <f aca="false">IF(A1891&gt;0,2*D1891-A1891,0)</f>
        <v>0</v>
      </c>
      <c r="F1891" s="32" t="n">
        <f aca="false">ABS(C1891)</f>
        <v>0</v>
      </c>
      <c r="G1891" s="32" t="n">
        <f aca="false">IF(A1891&gt;0,LN(A1891),0)</f>
        <v>0</v>
      </c>
      <c r="H1891" s="32" t="n">
        <f aca="false">G1891*A1891</f>
        <v>0</v>
      </c>
    </row>
    <row r="1892" customFormat="false" ht="12.1" hidden="false" customHeight="false" outlineLevel="0" collapsed="false">
      <c r="A1892" s="29" t="n">
        <f aca="false">Einkommen!A1884</f>
        <v>0</v>
      </c>
      <c r="B1892" s="29" t="n">
        <f aca="false">IF(A1892&gt;0,1,0)</f>
        <v>0</v>
      </c>
      <c r="C1892" s="32" t="n">
        <f aca="false">A1892/B$2-B1892/B$1</f>
        <v>0</v>
      </c>
      <c r="D1892" s="29" t="n">
        <f aca="false">D1891+A1892</f>
        <v>1459000.039375</v>
      </c>
      <c r="E1892" s="29" t="n">
        <f aca="false">IF(A1892&gt;0,2*D1892-A1892,0)</f>
        <v>0</v>
      </c>
      <c r="F1892" s="32" t="n">
        <f aca="false">ABS(C1892)</f>
        <v>0</v>
      </c>
      <c r="G1892" s="32" t="n">
        <f aca="false">IF(A1892&gt;0,LN(A1892),0)</f>
        <v>0</v>
      </c>
      <c r="H1892" s="32" t="n">
        <f aca="false">G1892*A1892</f>
        <v>0</v>
      </c>
    </row>
    <row r="1893" customFormat="false" ht="12.1" hidden="false" customHeight="false" outlineLevel="0" collapsed="false">
      <c r="A1893" s="29" t="n">
        <f aca="false">Einkommen!A1885</f>
        <v>0</v>
      </c>
      <c r="B1893" s="29" t="n">
        <f aca="false">IF(A1893&gt;0,1,0)</f>
        <v>0</v>
      </c>
      <c r="C1893" s="32" t="n">
        <f aca="false">A1893/B$2-B1893/B$1</f>
        <v>0</v>
      </c>
      <c r="D1893" s="29" t="n">
        <f aca="false">D1892+A1893</f>
        <v>1459000.039375</v>
      </c>
      <c r="E1893" s="29" t="n">
        <f aca="false">IF(A1893&gt;0,2*D1893-A1893,0)</f>
        <v>0</v>
      </c>
      <c r="F1893" s="32" t="n">
        <f aca="false">ABS(C1893)</f>
        <v>0</v>
      </c>
      <c r="G1893" s="32" t="n">
        <f aca="false">IF(A1893&gt;0,LN(A1893),0)</f>
        <v>0</v>
      </c>
      <c r="H1893" s="32" t="n">
        <f aca="false">G1893*A1893</f>
        <v>0</v>
      </c>
    </row>
    <row r="1894" customFormat="false" ht="12.1" hidden="false" customHeight="false" outlineLevel="0" collapsed="false">
      <c r="A1894" s="29" t="n">
        <f aca="false">Einkommen!A1886</f>
        <v>0</v>
      </c>
      <c r="B1894" s="29" t="n">
        <f aca="false">IF(A1894&gt;0,1,0)</f>
        <v>0</v>
      </c>
      <c r="C1894" s="32" t="n">
        <f aca="false">A1894/B$2-B1894/B$1</f>
        <v>0</v>
      </c>
      <c r="D1894" s="29" t="n">
        <f aca="false">D1893+A1894</f>
        <v>1459000.039375</v>
      </c>
      <c r="E1894" s="29" t="n">
        <f aca="false">IF(A1894&gt;0,2*D1894-A1894,0)</f>
        <v>0</v>
      </c>
      <c r="F1894" s="32" t="n">
        <f aca="false">ABS(C1894)</f>
        <v>0</v>
      </c>
      <c r="G1894" s="32" t="n">
        <f aca="false">IF(A1894&gt;0,LN(A1894),0)</f>
        <v>0</v>
      </c>
      <c r="H1894" s="32" t="n">
        <f aca="false">G1894*A1894</f>
        <v>0</v>
      </c>
    </row>
    <row r="1895" customFormat="false" ht="12.1" hidden="false" customHeight="false" outlineLevel="0" collapsed="false">
      <c r="A1895" s="29" t="n">
        <f aca="false">Einkommen!A1887</f>
        <v>0</v>
      </c>
      <c r="B1895" s="29" t="n">
        <f aca="false">IF(A1895&gt;0,1,0)</f>
        <v>0</v>
      </c>
      <c r="C1895" s="32" t="n">
        <f aca="false">A1895/B$2-B1895/B$1</f>
        <v>0</v>
      </c>
      <c r="D1895" s="29" t="n">
        <f aca="false">D1894+A1895</f>
        <v>1459000.039375</v>
      </c>
      <c r="E1895" s="29" t="n">
        <f aca="false">IF(A1895&gt;0,2*D1895-A1895,0)</f>
        <v>0</v>
      </c>
      <c r="F1895" s="32" t="n">
        <f aca="false">ABS(C1895)</f>
        <v>0</v>
      </c>
      <c r="G1895" s="32" t="n">
        <f aca="false">IF(A1895&gt;0,LN(A1895),0)</f>
        <v>0</v>
      </c>
      <c r="H1895" s="32" t="n">
        <f aca="false">G1895*A1895</f>
        <v>0</v>
      </c>
    </row>
    <row r="1896" customFormat="false" ht="12.1" hidden="false" customHeight="false" outlineLevel="0" collapsed="false">
      <c r="A1896" s="29" t="n">
        <f aca="false">Einkommen!A1888</f>
        <v>0</v>
      </c>
      <c r="B1896" s="29" t="n">
        <f aca="false">IF(A1896&gt;0,1,0)</f>
        <v>0</v>
      </c>
      <c r="C1896" s="32" t="n">
        <f aca="false">A1896/B$2-B1896/B$1</f>
        <v>0</v>
      </c>
      <c r="D1896" s="29" t="n">
        <f aca="false">D1895+A1896</f>
        <v>1459000.039375</v>
      </c>
      <c r="E1896" s="29" t="n">
        <f aca="false">IF(A1896&gt;0,2*D1896-A1896,0)</f>
        <v>0</v>
      </c>
      <c r="F1896" s="32" t="n">
        <f aca="false">ABS(C1896)</f>
        <v>0</v>
      </c>
      <c r="G1896" s="32" t="n">
        <f aca="false">IF(A1896&gt;0,LN(A1896),0)</f>
        <v>0</v>
      </c>
      <c r="H1896" s="32" t="n">
        <f aca="false">G1896*A1896</f>
        <v>0</v>
      </c>
    </row>
    <row r="1897" customFormat="false" ht="12.1" hidden="false" customHeight="false" outlineLevel="0" collapsed="false">
      <c r="A1897" s="29" t="n">
        <f aca="false">Einkommen!A1889</f>
        <v>0</v>
      </c>
      <c r="B1897" s="29" t="n">
        <f aca="false">IF(A1897&gt;0,1,0)</f>
        <v>0</v>
      </c>
      <c r="C1897" s="32" t="n">
        <f aca="false">A1897/B$2-B1897/B$1</f>
        <v>0</v>
      </c>
      <c r="D1897" s="29" t="n">
        <f aca="false">D1896+A1897</f>
        <v>1459000.039375</v>
      </c>
      <c r="E1897" s="29" t="n">
        <f aca="false">IF(A1897&gt;0,2*D1897-A1897,0)</f>
        <v>0</v>
      </c>
      <c r="F1897" s="32" t="n">
        <f aca="false">ABS(C1897)</f>
        <v>0</v>
      </c>
      <c r="G1897" s="32" t="n">
        <f aca="false">IF(A1897&gt;0,LN(A1897),0)</f>
        <v>0</v>
      </c>
      <c r="H1897" s="32" t="n">
        <f aca="false">G1897*A1897</f>
        <v>0</v>
      </c>
    </row>
    <row r="1898" customFormat="false" ht="12.1" hidden="false" customHeight="false" outlineLevel="0" collapsed="false">
      <c r="A1898" s="29" t="n">
        <f aca="false">Einkommen!A1890</f>
        <v>0</v>
      </c>
      <c r="B1898" s="29" t="n">
        <f aca="false">IF(A1898&gt;0,1,0)</f>
        <v>0</v>
      </c>
      <c r="C1898" s="32" t="n">
        <f aca="false">A1898/B$2-B1898/B$1</f>
        <v>0</v>
      </c>
      <c r="D1898" s="29" t="n">
        <f aca="false">D1897+A1898</f>
        <v>1459000.039375</v>
      </c>
      <c r="E1898" s="29" t="n">
        <f aca="false">IF(A1898&gt;0,2*D1898-A1898,0)</f>
        <v>0</v>
      </c>
      <c r="F1898" s="32" t="n">
        <f aca="false">ABS(C1898)</f>
        <v>0</v>
      </c>
      <c r="G1898" s="32" t="n">
        <f aca="false">IF(A1898&gt;0,LN(A1898),0)</f>
        <v>0</v>
      </c>
      <c r="H1898" s="32" t="n">
        <f aca="false">G1898*A1898</f>
        <v>0</v>
      </c>
    </row>
    <row r="1899" customFormat="false" ht="12.1" hidden="false" customHeight="false" outlineLevel="0" collapsed="false">
      <c r="A1899" s="29" t="n">
        <f aca="false">Einkommen!A1891</f>
        <v>0</v>
      </c>
      <c r="B1899" s="29" t="n">
        <f aca="false">IF(A1899&gt;0,1,0)</f>
        <v>0</v>
      </c>
      <c r="C1899" s="32" t="n">
        <f aca="false">A1899/B$2-B1899/B$1</f>
        <v>0</v>
      </c>
      <c r="D1899" s="29" t="n">
        <f aca="false">D1898+A1899</f>
        <v>1459000.039375</v>
      </c>
      <c r="E1899" s="29" t="n">
        <f aca="false">IF(A1899&gt;0,2*D1899-A1899,0)</f>
        <v>0</v>
      </c>
      <c r="F1899" s="32" t="n">
        <f aca="false">ABS(C1899)</f>
        <v>0</v>
      </c>
      <c r="G1899" s="32" t="n">
        <f aca="false">IF(A1899&gt;0,LN(A1899),0)</f>
        <v>0</v>
      </c>
      <c r="H1899" s="32" t="n">
        <f aca="false">G1899*A1899</f>
        <v>0</v>
      </c>
    </row>
    <row r="1900" customFormat="false" ht="12.1" hidden="false" customHeight="false" outlineLevel="0" collapsed="false">
      <c r="A1900" s="29" t="n">
        <f aca="false">Einkommen!A1892</f>
        <v>0</v>
      </c>
      <c r="B1900" s="29" t="n">
        <f aca="false">IF(A1900&gt;0,1,0)</f>
        <v>0</v>
      </c>
      <c r="C1900" s="32" t="n">
        <f aca="false">A1900/B$2-B1900/B$1</f>
        <v>0</v>
      </c>
      <c r="D1900" s="29" t="n">
        <f aca="false">D1899+A1900</f>
        <v>1459000.039375</v>
      </c>
      <c r="E1900" s="29" t="n">
        <f aca="false">IF(A1900&gt;0,2*D1900-A1900,0)</f>
        <v>0</v>
      </c>
      <c r="F1900" s="32" t="n">
        <f aca="false">ABS(C1900)</f>
        <v>0</v>
      </c>
      <c r="G1900" s="32" t="n">
        <f aca="false">IF(A1900&gt;0,LN(A1900),0)</f>
        <v>0</v>
      </c>
      <c r="H1900" s="32" t="n">
        <f aca="false">G1900*A1900</f>
        <v>0</v>
      </c>
    </row>
    <row r="1901" customFormat="false" ht="12.1" hidden="false" customHeight="false" outlineLevel="0" collapsed="false">
      <c r="A1901" s="29" t="n">
        <f aca="false">Einkommen!A1893</f>
        <v>0</v>
      </c>
      <c r="B1901" s="29" t="n">
        <f aca="false">IF(A1901&gt;0,1,0)</f>
        <v>0</v>
      </c>
      <c r="C1901" s="32" t="n">
        <f aca="false">A1901/B$2-B1901/B$1</f>
        <v>0</v>
      </c>
      <c r="D1901" s="29" t="n">
        <f aca="false">D1900+A1901</f>
        <v>1459000.039375</v>
      </c>
      <c r="E1901" s="29" t="n">
        <f aca="false">IF(A1901&gt;0,2*D1901-A1901,0)</f>
        <v>0</v>
      </c>
      <c r="F1901" s="32" t="n">
        <f aca="false">ABS(C1901)</f>
        <v>0</v>
      </c>
      <c r="G1901" s="32" t="n">
        <f aca="false">IF(A1901&gt;0,LN(A1901),0)</f>
        <v>0</v>
      </c>
      <c r="H1901" s="32" t="n">
        <f aca="false">G1901*A1901</f>
        <v>0</v>
      </c>
    </row>
    <row r="1902" customFormat="false" ht="12.1" hidden="false" customHeight="false" outlineLevel="0" collapsed="false">
      <c r="A1902" s="29" t="n">
        <f aca="false">Einkommen!A1894</f>
        <v>0</v>
      </c>
      <c r="B1902" s="29" t="n">
        <f aca="false">IF(A1902&gt;0,1,0)</f>
        <v>0</v>
      </c>
      <c r="C1902" s="32" t="n">
        <f aca="false">A1902/B$2-B1902/B$1</f>
        <v>0</v>
      </c>
      <c r="D1902" s="29" t="n">
        <f aca="false">D1901+A1902</f>
        <v>1459000.039375</v>
      </c>
      <c r="E1902" s="29" t="n">
        <f aca="false">IF(A1902&gt;0,2*D1902-A1902,0)</f>
        <v>0</v>
      </c>
      <c r="F1902" s="32" t="n">
        <f aca="false">ABS(C1902)</f>
        <v>0</v>
      </c>
      <c r="G1902" s="32" t="n">
        <f aca="false">IF(A1902&gt;0,LN(A1902),0)</f>
        <v>0</v>
      </c>
      <c r="H1902" s="32" t="n">
        <f aca="false">G1902*A1902</f>
        <v>0</v>
      </c>
    </row>
    <row r="1903" customFormat="false" ht="12.1" hidden="false" customHeight="false" outlineLevel="0" collapsed="false">
      <c r="A1903" s="29" t="n">
        <f aca="false">Einkommen!A1895</f>
        <v>0</v>
      </c>
      <c r="B1903" s="29" t="n">
        <f aca="false">IF(A1903&gt;0,1,0)</f>
        <v>0</v>
      </c>
      <c r="C1903" s="32" t="n">
        <f aca="false">A1903/B$2-B1903/B$1</f>
        <v>0</v>
      </c>
      <c r="D1903" s="29" t="n">
        <f aca="false">D1902+A1903</f>
        <v>1459000.039375</v>
      </c>
      <c r="E1903" s="29" t="n">
        <f aca="false">IF(A1903&gt;0,2*D1903-A1903,0)</f>
        <v>0</v>
      </c>
      <c r="F1903" s="32" t="n">
        <f aca="false">ABS(C1903)</f>
        <v>0</v>
      </c>
      <c r="G1903" s="32" t="n">
        <f aca="false">IF(A1903&gt;0,LN(A1903),0)</f>
        <v>0</v>
      </c>
      <c r="H1903" s="32" t="n">
        <f aca="false">G1903*A1903</f>
        <v>0</v>
      </c>
    </row>
    <row r="1904" customFormat="false" ht="12.1" hidden="false" customHeight="false" outlineLevel="0" collapsed="false">
      <c r="A1904" s="29" t="n">
        <f aca="false">Einkommen!A1896</f>
        <v>0</v>
      </c>
      <c r="B1904" s="29" t="n">
        <f aca="false">IF(A1904&gt;0,1,0)</f>
        <v>0</v>
      </c>
      <c r="C1904" s="32" t="n">
        <f aca="false">A1904/B$2-B1904/B$1</f>
        <v>0</v>
      </c>
      <c r="D1904" s="29" t="n">
        <f aca="false">D1903+A1904</f>
        <v>1459000.039375</v>
      </c>
      <c r="E1904" s="29" t="n">
        <f aca="false">IF(A1904&gt;0,2*D1904-A1904,0)</f>
        <v>0</v>
      </c>
      <c r="F1904" s="32" t="n">
        <f aca="false">ABS(C1904)</f>
        <v>0</v>
      </c>
      <c r="G1904" s="32" t="n">
        <f aca="false">IF(A1904&gt;0,LN(A1904),0)</f>
        <v>0</v>
      </c>
      <c r="H1904" s="32" t="n">
        <f aca="false">G1904*A1904</f>
        <v>0</v>
      </c>
    </row>
    <row r="1905" customFormat="false" ht="12.1" hidden="false" customHeight="false" outlineLevel="0" collapsed="false">
      <c r="A1905" s="29" t="n">
        <f aca="false">Einkommen!A1897</f>
        <v>0</v>
      </c>
      <c r="B1905" s="29" t="n">
        <f aca="false">IF(A1905&gt;0,1,0)</f>
        <v>0</v>
      </c>
      <c r="C1905" s="32" t="n">
        <f aca="false">A1905/B$2-B1905/B$1</f>
        <v>0</v>
      </c>
      <c r="D1905" s="29" t="n">
        <f aca="false">D1904+A1905</f>
        <v>1459000.039375</v>
      </c>
      <c r="E1905" s="29" t="n">
        <f aca="false">IF(A1905&gt;0,2*D1905-A1905,0)</f>
        <v>0</v>
      </c>
      <c r="F1905" s="32" t="n">
        <f aca="false">ABS(C1905)</f>
        <v>0</v>
      </c>
      <c r="G1905" s="32" t="n">
        <f aca="false">IF(A1905&gt;0,LN(A1905),0)</f>
        <v>0</v>
      </c>
      <c r="H1905" s="32" t="n">
        <f aca="false">G1905*A1905</f>
        <v>0</v>
      </c>
    </row>
    <row r="1906" customFormat="false" ht="12.1" hidden="false" customHeight="false" outlineLevel="0" collapsed="false">
      <c r="A1906" s="29" t="n">
        <f aca="false">Einkommen!A1898</f>
        <v>0</v>
      </c>
      <c r="B1906" s="29" t="n">
        <f aca="false">IF(A1906&gt;0,1,0)</f>
        <v>0</v>
      </c>
      <c r="C1906" s="32" t="n">
        <f aca="false">A1906/B$2-B1906/B$1</f>
        <v>0</v>
      </c>
      <c r="D1906" s="29" t="n">
        <f aca="false">D1905+A1906</f>
        <v>1459000.039375</v>
      </c>
      <c r="E1906" s="29" t="n">
        <f aca="false">IF(A1906&gt;0,2*D1906-A1906,0)</f>
        <v>0</v>
      </c>
      <c r="F1906" s="32" t="n">
        <f aca="false">ABS(C1906)</f>
        <v>0</v>
      </c>
      <c r="G1906" s="32" t="n">
        <f aca="false">IF(A1906&gt;0,LN(A1906),0)</f>
        <v>0</v>
      </c>
      <c r="H1906" s="32" t="n">
        <f aca="false">G1906*A1906</f>
        <v>0</v>
      </c>
    </row>
    <row r="1907" customFormat="false" ht="12.1" hidden="false" customHeight="false" outlineLevel="0" collapsed="false">
      <c r="A1907" s="29" t="n">
        <f aca="false">Einkommen!A1899</f>
        <v>0</v>
      </c>
      <c r="B1907" s="29" t="n">
        <f aca="false">IF(A1907&gt;0,1,0)</f>
        <v>0</v>
      </c>
      <c r="C1907" s="32" t="n">
        <f aca="false">A1907/B$2-B1907/B$1</f>
        <v>0</v>
      </c>
      <c r="D1907" s="29" t="n">
        <f aca="false">D1906+A1907</f>
        <v>1459000.039375</v>
      </c>
      <c r="E1907" s="29" t="n">
        <f aca="false">IF(A1907&gt;0,2*D1907-A1907,0)</f>
        <v>0</v>
      </c>
      <c r="F1907" s="32" t="n">
        <f aca="false">ABS(C1907)</f>
        <v>0</v>
      </c>
      <c r="G1907" s="32" t="n">
        <f aca="false">IF(A1907&gt;0,LN(A1907),0)</f>
        <v>0</v>
      </c>
      <c r="H1907" s="32" t="n">
        <f aca="false">G1907*A1907</f>
        <v>0</v>
      </c>
    </row>
    <row r="1908" customFormat="false" ht="12.1" hidden="false" customHeight="false" outlineLevel="0" collapsed="false">
      <c r="A1908" s="29" t="n">
        <f aca="false">Einkommen!A1900</f>
        <v>0</v>
      </c>
      <c r="B1908" s="29" t="n">
        <f aca="false">IF(A1908&gt;0,1,0)</f>
        <v>0</v>
      </c>
      <c r="C1908" s="32" t="n">
        <f aca="false">A1908/B$2-B1908/B$1</f>
        <v>0</v>
      </c>
      <c r="D1908" s="29" t="n">
        <f aca="false">D1907+A1908</f>
        <v>1459000.039375</v>
      </c>
      <c r="E1908" s="29" t="n">
        <f aca="false">IF(A1908&gt;0,2*D1908-A1908,0)</f>
        <v>0</v>
      </c>
      <c r="F1908" s="32" t="n">
        <f aca="false">ABS(C1908)</f>
        <v>0</v>
      </c>
      <c r="G1908" s="32" t="n">
        <f aca="false">IF(A1908&gt;0,LN(A1908),0)</f>
        <v>0</v>
      </c>
      <c r="H1908" s="32" t="n">
        <f aca="false">G1908*A1908</f>
        <v>0</v>
      </c>
    </row>
    <row r="1909" customFormat="false" ht="12.1" hidden="false" customHeight="false" outlineLevel="0" collapsed="false">
      <c r="A1909" s="29" t="n">
        <f aca="false">Einkommen!A1901</f>
        <v>0</v>
      </c>
      <c r="B1909" s="29" t="n">
        <f aca="false">IF(A1909&gt;0,1,0)</f>
        <v>0</v>
      </c>
      <c r="C1909" s="32" t="n">
        <f aca="false">A1909/B$2-B1909/B$1</f>
        <v>0</v>
      </c>
      <c r="D1909" s="29" t="n">
        <f aca="false">D1908+A1909</f>
        <v>1459000.039375</v>
      </c>
      <c r="E1909" s="29" t="n">
        <f aca="false">IF(A1909&gt;0,2*D1909-A1909,0)</f>
        <v>0</v>
      </c>
      <c r="F1909" s="32" t="n">
        <f aca="false">ABS(C1909)</f>
        <v>0</v>
      </c>
      <c r="G1909" s="32" t="n">
        <f aca="false">IF(A1909&gt;0,LN(A1909),0)</f>
        <v>0</v>
      </c>
      <c r="H1909" s="32" t="n">
        <f aca="false">G1909*A1909</f>
        <v>0</v>
      </c>
    </row>
    <row r="1910" customFormat="false" ht="12.1" hidden="false" customHeight="false" outlineLevel="0" collapsed="false">
      <c r="A1910" s="29" t="n">
        <f aca="false">Einkommen!A1902</f>
        <v>0</v>
      </c>
      <c r="B1910" s="29" t="n">
        <f aca="false">IF(A1910&gt;0,1,0)</f>
        <v>0</v>
      </c>
      <c r="C1910" s="32" t="n">
        <f aca="false">A1910/B$2-B1910/B$1</f>
        <v>0</v>
      </c>
      <c r="D1910" s="29" t="n">
        <f aca="false">D1909+A1910</f>
        <v>1459000.039375</v>
      </c>
      <c r="E1910" s="29" t="n">
        <f aca="false">IF(A1910&gt;0,2*D1910-A1910,0)</f>
        <v>0</v>
      </c>
      <c r="F1910" s="32" t="n">
        <f aca="false">ABS(C1910)</f>
        <v>0</v>
      </c>
      <c r="G1910" s="32" t="n">
        <f aca="false">IF(A1910&gt;0,LN(A1910),0)</f>
        <v>0</v>
      </c>
      <c r="H1910" s="32" t="n">
        <f aca="false">G1910*A1910</f>
        <v>0</v>
      </c>
    </row>
    <row r="1911" customFormat="false" ht="12.1" hidden="false" customHeight="false" outlineLevel="0" collapsed="false">
      <c r="A1911" s="29" t="n">
        <f aca="false">Einkommen!A1903</f>
        <v>0</v>
      </c>
      <c r="B1911" s="29" t="n">
        <f aca="false">IF(A1911&gt;0,1,0)</f>
        <v>0</v>
      </c>
      <c r="C1911" s="32" t="n">
        <f aca="false">A1911/B$2-B1911/B$1</f>
        <v>0</v>
      </c>
      <c r="D1911" s="29" t="n">
        <f aca="false">D1910+A1911</f>
        <v>1459000.039375</v>
      </c>
      <c r="E1911" s="29" t="n">
        <f aca="false">IF(A1911&gt;0,2*D1911-A1911,0)</f>
        <v>0</v>
      </c>
      <c r="F1911" s="32" t="n">
        <f aca="false">ABS(C1911)</f>
        <v>0</v>
      </c>
      <c r="G1911" s="32" t="n">
        <f aca="false">IF(A1911&gt;0,LN(A1911),0)</f>
        <v>0</v>
      </c>
      <c r="H1911" s="32" t="n">
        <f aca="false">G1911*A1911</f>
        <v>0</v>
      </c>
    </row>
    <row r="1912" customFormat="false" ht="12.1" hidden="false" customHeight="false" outlineLevel="0" collapsed="false">
      <c r="A1912" s="29" t="n">
        <f aca="false">Einkommen!A1904</f>
        <v>0</v>
      </c>
      <c r="B1912" s="29" t="n">
        <f aca="false">IF(A1912&gt;0,1,0)</f>
        <v>0</v>
      </c>
      <c r="C1912" s="32" t="n">
        <f aca="false">A1912/B$2-B1912/B$1</f>
        <v>0</v>
      </c>
      <c r="D1912" s="29" t="n">
        <f aca="false">D1911+A1912</f>
        <v>1459000.039375</v>
      </c>
      <c r="E1912" s="29" t="n">
        <f aca="false">IF(A1912&gt;0,2*D1912-A1912,0)</f>
        <v>0</v>
      </c>
      <c r="F1912" s="32" t="n">
        <f aca="false">ABS(C1912)</f>
        <v>0</v>
      </c>
      <c r="G1912" s="32" t="n">
        <f aca="false">IF(A1912&gt;0,LN(A1912),0)</f>
        <v>0</v>
      </c>
      <c r="H1912" s="32" t="n">
        <f aca="false">G1912*A1912</f>
        <v>0</v>
      </c>
    </row>
    <row r="1913" customFormat="false" ht="12.1" hidden="false" customHeight="false" outlineLevel="0" collapsed="false">
      <c r="A1913" s="29" t="n">
        <f aca="false">Einkommen!A1905</f>
        <v>0</v>
      </c>
      <c r="B1913" s="29" t="n">
        <f aca="false">IF(A1913&gt;0,1,0)</f>
        <v>0</v>
      </c>
      <c r="C1913" s="32" t="n">
        <f aca="false">A1913/B$2-B1913/B$1</f>
        <v>0</v>
      </c>
      <c r="D1913" s="29" t="n">
        <f aca="false">D1912+A1913</f>
        <v>1459000.039375</v>
      </c>
      <c r="E1913" s="29" t="n">
        <f aca="false">IF(A1913&gt;0,2*D1913-A1913,0)</f>
        <v>0</v>
      </c>
      <c r="F1913" s="32" t="n">
        <f aca="false">ABS(C1913)</f>
        <v>0</v>
      </c>
      <c r="G1913" s="32" t="n">
        <f aca="false">IF(A1913&gt;0,LN(A1913),0)</f>
        <v>0</v>
      </c>
      <c r="H1913" s="32" t="n">
        <f aca="false">G1913*A1913</f>
        <v>0</v>
      </c>
    </row>
    <row r="1914" customFormat="false" ht="12.1" hidden="false" customHeight="false" outlineLevel="0" collapsed="false">
      <c r="A1914" s="29" t="n">
        <f aca="false">Einkommen!A1906</f>
        <v>0</v>
      </c>
      <c r="B1914" s="29" t="n">
        <f aca="false">IF(A1914&gt;0,1,0)</f>
        <v>0</v>
      </c>
      <c r="C1914" s="32" t="n">
        <f aca="false">A1914/B$2-B1914/B$1</f>
        <v>0</v>
      </c>
      <c r="D1914" s="29" t="n">
        <f aca="false">D1913+A1914</f>
        <v>1459000.039375</v>
      </c>
      <c r="E1914" s="29" t="n">
        <f aca="false">IF(A1914&gt;0,2*D1914-A1914,0)</f>
        <v>0</v>
      </c>
      <c r="F1914" s="32" t="n">
        <f aca="false">ABS(C1914)</f>
        <v>0</v>
      </c>
      <c r="G1914" s="32" t="n">
        <f aca="false">IF(A1914&gt;0,LN(A1914),0)</f>
        <v>0</v>
      </c>
      <c r="H1914" s="32" t="n">
        <f aca="false">G1914*A1914</f>
        <v>0</v>
      </c>
    </row>
    <row r="1915" customFormat="false" ht="12.1" hidden="false" customHeight="false" outlineLevel="0" collapsed="false">
      <c r="A1915" s="29" t="n">
        <f aca="false">Einkommen!A1907</f>
        <v>0</v>
      </c>
      <c r="B1915" s="29" t="n">
        <f aca="false">IF(A1915&gt;0,1,0)</f>
        <v>0</v>
      </c>
      <c r="C1915" s="32" t="n">
        <f aca="false">A1915/B$2-B1915/B$1</f>
        <v>0</v>
      </c>
      <c r="D1915" s="29" t="n">
        <f aca="false">D1914+A1915</f>
        <v>1459000.039375</v>
      </c>
      <c r="E1915" s="29" t="n">
        <f aca="false">IF(A1915&gt;0,2*D1915-A1915,0)</f>
        <v>0</v>
      </c>
      <c r="F1915" s="32" t="n">
        <f aca="false">ABS(C1915)</f>
        <v>0</v>
      </c>
      <c r="G1915" s="32" t="n">
        <f aca="false">IF(A1915&gt;0,LN(A1915),0)</f>
        <v>0</v>
      </c>
      <c r="H1915" s="32" t="n">
        <f aca="false">G1915*A1915</f>
        <v>0</v>
      </c>
    </row>
    <row r="1916" customFormat="false" ht="12.1" hidden="false" customHeight="false" outlineLevel="0" collapsed="false">
      <c r="A1916" s="29" t="n">
        <f aca="false">Einkommen!A1908</f>
        <v>0</v>
      </c>
      <c r="B1916" s="29" t="n">
        <f aca="false">IF(A1916&gt;0,1,0)</f>
        <v>0</v>
      </c>
      <c r="C1916" s="32" t="n">
        <f aca="false">A1916/B$2-B1916/B$1</f>
        <v>0</v>
      </c>
      <c r="D1916" s="29" t="n">
        <f aca="false">D1915+A1916</f>
        <v>1459000.039375</v>
      </c>
      <c r="E1916" s="29" t="n">
        <f aca="false">IF(A1916&gt;0,2*D1916-A1916,0)</f>
        <v>0</v>
      </c>
      <c r="F1916" s="32" t="n">
        <f aca="false">ABS(C1916)</f>
        <v>0</v>
      </c>
      <c r="G1916" s="32" t="n">
        <f aca="false">IF(A1916&gt;0,LN(A1916),0)</f>
        <v>0</v>
      </c>
      <c r="H1916" s="32" t="n">
        <f aca="false">G1916*A1916</f>
        <v>0</v>
      </c>
    </row>
    <row r="1917" customFormat="false" ht="12.1" hidden="false" customHeight="false" outlineLevel="0" collapsed="false">
      <c r="A1917" s="29" t="n">
        <f aca="false">Einkommen!A1909</f>
        <v>0</v>
      </c>
      <c r="B1917" s="29" t="n">
        <f aca="false">IF(A1917&gt;0,1,0)</f>
        <v>0</v>
      </c>
      <c r="C1917" s="32" t="n">
        <f aca="false">A1917/B$2-B1917/B$1</f>
        <v>0</v>
      </c>
      <c r="D1917" s="29" t="n">
        <f aca="false">D1916+A1917</f>
        <v>1459000.039375</v>
      </c>
      <c r="E1917" s="29" t="n">
        <f aca="false">IF(A1917&gt;0,2*D1917-A1917,0)</f>
        <v>0</v>
      </c>
      <c r="F1917" s="32" t="n">
        <f aca="false">ABS(C1917)</f>
        <v>0</v>
      </c>
      <c r="G1917" s="32" t="n">
        <f aca="false">IF(A1917&gt;0,LN(A1917),0)</f>
        <v>0</v>
      </c>
      <c r="H1917" s="32" t="n">
        <f aca="false">G1917*A1917</f>
        <v>0</v>
      </c>
    </row>
    <row r="1918" customFormat="false" ht="12.1" hidden="false" customHeight="false" outlineLevel="0" collapsed="false">
      <c r="A1918" s="29" t="n">
        <f aca="false">Einkommen!A1910</f>
        <v>0</v>
      </c>
      <c r="B1918" s="29" t="n">
        <f aca="false">IF(A1918&gt;0,1,0)</f>
        <v>0</v>
      </c>
      <c r="C1918" s="32" t="n">
        <f aca="false">A1918/B$2-B1918/B$1</f>
        <v>0</v>
      </c>
      <c r="D1918" s="29" t="n">
        <f aca="false">D1917+A1918</f>
        <v>1459000.039375</v>
      </c>
      <c r="E1918" s="29" t="n">
        <f aca="false">IF(A1918&gt;0,2*D1918-A1918,0)</f>
        <v>0</v>
      </c>
      <c r="F1918" s="32" t="n">
        <f aca="false">ABS(C1918)</f>
        <v>0</v>
      </c>
      <c r="G1918" s="32" t="n">
        <f aca="false">IF(A1918&gt;0,LN(A1918),0)</f>
        <v>0</v>
      </c>
      <c r="H1918" s="32" t="n">
        <f aca="false">G1918*A1918</f>
        <v>0</v>
      </c>
    </row>
    <row r="1919" customFormat="false" ht="12.1" hidden="false" customHeight="false" outlineLevel="0" collapsed="false">
      <c r="A1919" s="29" t="n">
        <f aca="false">Einkommen!A1911</f>
        <v>0</v>
      </c>
      <c r="B1919" s="29" t="n">
        <f aca="false">IF(A1919&gt;0,1,0)</f>
        <v>0</v>
      </c>
      <c r="C1919" s="32" t="n">
        <f aca="false">A1919/B$2-B1919/B$1</f>
        <v>0</v>
      </c>
      <c r="D1919" s="29" t="n">
        <f aca="false">D1918+A1919</f>
        <v>1459000.039375</v>
      </c>
      <c r="E1919" s="29" t="n">
        <f aca="false">IF(A1919&gt;0,2*D1919-A1919,0)</f>
        <v>0</v>
      </c>
      <c r="F1919" s="32" t="n">
        <f aca="false">ABS(C1919)</f>
        <v>0</v>
      </c>
      <c r="G1919" s="32" t="n">
        <f aca="false">IF(A1919&gt;0,LN(A1919),0)</f>
        <v>0</v>
      </c>
      <c r="H1919" s="32" t="n">
        <f aca="false">G1919*A1919</f>
        <v>0</v>
      </c>
    </row>
    <row r="1920" customFormat="false" ht="12.1" hidden="false" customHeight="false" outlineLevel="0" collapsed="false">
      <c r="A1920" s="29" t="n">
        <f aca="false">Einkommen!A1912</f>
        <v>0</v>
      </c>
      <c r="B1920" s="29" t="n">
        <f aca="false">IF(A1920&gt;0,1,0)</f>
        <v>0</v>
      </c>
      <c r="C1920" s="32" t="n">
        <f aca="false">A1920/B$2-B1920/B$1</f>
        <v>0</v>
      </c>
      <c r="D1920" s="29" t="n">
        <f aca="false">D1919+A1920</f>
        <v>1459000.039375</v>
      </c>
      <c r="E1920" s="29" t="n">
        <f aca="false">IF(A1920&gt;0,2*D1920-A1920,0)</f>
        <v>0</v>
      </c>
      <c r="F1920" s="32" t="n">
        <f aca="false">ABS(C1920)</f>
        <v>0</v>
      </c>
      <c r="G1920" s="32" t="n">
        <f aca="false">IF(A1920&gt;0,LN(A1920),0)</f>
        <v>0</v>
      </c>
      <c r="H1920" s="32" t="n">
        <f aca="false">G1920*A1920</f>
        <v>0</v>
      </c>
    </row>
    <row r="1921" customFormat="false" ht="12.1" hidden="false" customHeight="false" outlineLevel="0" collapsed="false">
      <c r="A1921" s="29" t="n">
        <f aca="false">Einkommen!A1913</f>
        <v>0</v>
      </c>
      <c r="B1921" s="29" t="n">
        <f aca="false">IF(A1921&gt;0,1,0)</f>
        <v>0</v>
      </c>
      <c r="C1921" s="32" t="n">
        <f aca="false">A1921/B$2-B1921/B$1</f>
        <v>0</v>
      </c>
      <c r="D1921" s="29" t="n">
        <f aca="false">D1920+A1921</f>
        <v>1459000.039375</v>
      </c>
      <c r="E1921" s="29" t="n">
        <f aca="false">IF(A1921&gt;0,2*D1921-A1921,0)</f>
        <v>0</v>
      </c>
      <c r="F1921" s="32" t="n">
        <f aca="false">ABS(C1921)</f>
        <v>0</v>
      </c>
      <c r="G1921" s="32" t="n">
        <f aca="false">IF(A1921&gt;0,LN(A1921),0)</f>
        <v>0</v>
      </c>
      <c r="H1921" s="32" t="n">
        <f aca="false">G1921*A1921</f>
        <v>0</v>
      </c>
    </row>
    <row r="1922" customFormat="false" ht="12.1" hidden="false" customHeight="false" outlineLevel="0" collapsed="false">
      <c r="A1922" s="29" t="n">
        <f aca="false">Einkommen!A1914</f>
        <v>0</v>
      </c>
      <c r="B1922" s="29" t="n">
        <f aca="false">IF(A1922&gt;0,1,0)</f>
        <v>0</v>
      </c>
      <c r="C1922" s="32" t="n">
        <f aca="false">A1922/B$2-B1922/B$1</f>
        <v>0</v>
      </c>
      <c r="D1922" s="29" t="n">
        <f aca="false">D1921+A1922</f>
        <v>1459000.039375</v>
      </c>
      <c r="E1922" s="29" t="n">
        <f aca="false">IF(A1922&gt;0,2*D1922-A1922,0)</f>
        <v>0</v>
      </c>
      <c r="F1922" s="32" t="n">
        <f aca="false">ABS(C1922)</f>
        <v>0</v>
      </c>
      <c r="G1922" s="32" t="n">
        <f aca="false">IF(A1922&gt;0,LN(A1922),0)</f>
        <v>0</v>
      </c>
      <c r="H1922" s="32" t="n">
        <f aca="false">G1922*A1922</f>
        <v>0</v>
      </c>
    </row>
    <row r="1923" customFormat="false" ht="12.1" hidden="false" customHeight="false" outlineLevel="0" collapsed="false">
      <c r="A1923" s="29" t="n">
        <f aca="false">Einkommen!A1915</f>
        <v>0</v>
      </c>
      <c r="B1923" s="29" t="n">
        <f aca="false">IF(A1923&gt;0,1,0)</f>
        <v>0</v>
      </c>
      <c r="C1923" s="32" t="n">
        <f aca="false">A1923/B$2-B1923/B$1</f>
        <v>0</v>
      </c>
      <c r="D1923" s="29" t="n">
        <f aca="false">D1922+A1923</f>
        <v>1459000.039375</v>
      </c>
      <c r="E1923" s="29" t="n">
        <f aca="false">IF(A1923&gt;0,2*D1923-A1923,0)</f>
        <v>0</v>
      </c>
      <c r="F1923" s="32" t="n">
        <f aca="false">ABS(C1923)</f>
        <v>0</v>
      </c>
      <c r="G1923" s="32" t="n">
        <f aca="false">IF(A1923&gt;0,LN(A1923),0)</f>
        <v>0</v>
      </c>
      <c r="H1923" s="32" t="n">
        <f aca="false">G1923*A1923</f>
        <v>0</v>
      </c>
    </row>
    <row r="1924" customFormat="false" ht="12.1" hidden="false" customHeight="false" outlineLevel="0" collapsed="false">
      <c r="A1924" s="29" t="n">
        <f aca="false">Einkommen!A1916</f>
        <v>0</v>
      </c>
      <c r="B1924" s="29" t="n">
        <f aca="false">IF(A1924&gt;0,1,0)</f>
        <v>0</v>
      </c>
      <c r="C1924" s="32" t="n">
        <f aca="false">A1924/B$2-B1924/B$1</f>
        <v>0</v>
      </c>
      <c r="D1924" s="29" t="n">
        <f aca="false">D1923+A1924</f>
        <v>1459000.039375</v>
      </c>
      <c r="E1924" s="29" t="n">
        <f aca="false">IF(A1924&gt;0,2*D1924-A1924,0)</f>
        <v>0</v>
      </c>
      <c r="F1924" s="32" t="n">
        <f aca="false">ABS(C1924)</f>
        <v>0</v>
      </c>
      <c r="G1924" s="32" t="n">
        <f aca="false">IF(A1924&gt;0,LN(A1924),0)</f>
        <v>0</v>
      </c>
      <c r="H1924" s="32" t="n">
        <f aca="false">G1924*A1924</f>
        <v>0</v>
      </c>
    </row>
    <row r="1925" customFormat="false" ht="12.1" hidden="false" customHeight="false" outlineLevel="0" collapsed="false">
      <c r="A1925" s="29" t="n">
        <f aca="false">Einkommen!A1917</f>
        <v>0</v>
      </c>
      <c r="B1925" s="29" t="n">
        <f aca="false">IF(A1925&gt;0,1,0)</f>
        <v>0</v>
      </c>
      <c r="C1925" s="32" t="n">
        <f aca="false">A1925/B$2-B1925/B$1</f>
        <v>0</v>
      </c>
      <c r="D1925" s="29" t="n">
        <f aca="false">D1924+A1925</f>
        <v>1459000.039375</v>
      </c>
      <c r="E1925" s="29" t="n">
        <f aca="false">IF(A1925&gt;0,2*D1925-A1925,0)</f>
        <v>0</v>
      </c>
      <c r="F1925" s="32" t="n">
        <f aca="false">ABS(C1925)</f>
        <v>0</v>
      </c>
      <c r="G1925" s="32" t="n">
        <f aca="false">IF(A1925&gt;0,LN(A1925),0)</f>
        <v>0</v>
      </c>
      <c r="H1925" s="32" t="n">
        <f aca="false">G1925*A1925</f>
        <v>0</v>
      </c>
    </row>
    <row r="1926" customFormat="false" ht="12.1" hidden="false" customHeight="false" outlineLevel="0" collapsed="false">
      <c r="A1926" s="29" t="n">
        <f aca="false">Einkommen!A1918</f>
        <v>0</v>
      </c>
      <c r="B1926" s="29" t="n">
        <f aca="false">IF(A1926&gt;0,1,0)</f>
        <v>0</v>
      </c>
      <c r="C1926" s="32" t="n">
        <f aca="false">A1926/B$2-B1926/B$1</f>
        <v>0</v>
      </c>
      <c r="D1926" s="29" t="n">
        <f aca="false">D1925+A1926</f>
        <v>1459000.039375</v>
      </c>
      <c r="E1926" s="29" t="n">
        <f aca="false">IF(A1926&gt;0,2*D1926-A1926,0)</f>
        <v>0</v>
      </c>
      <c r="F1926" s="32" t="n">
        <f aca="false">ABS(C1926)</f>
        <v>0</v>
      </c>
      <c r="G1926" s="32" t="n">
        <f aca="false">IF(A1926&gt;0,LN(A1926),0)</f>
        <v>0</v>
      </c>
      <c r="H1926" s="32" t="n">
        <f aca="false">G1926*A1926</f>
        <v>0</v>
      </c>
    </row>
    <row r="1927" customFormat="false" ht="12.1" hidden="false" customHeight="false" outlineLevel="0" collapsed="false">
      <c r="A1927" s="29" t="n">
        <f aca="false">Einkommen!A1919</f>
        <v>0</v>
      </c>
      <c r="B1927" s="29" t="n">
        <f aca="false">IF(A1927&gt;0,1,0)</f>
        <v>0</v>
      </c>
      <c r="C1927" s="32" t="n">
        <f aca="false">A1927/B$2-B1927/B$1</f>
        <v>0</v>
      </c>
      <c r="D1927" s="29" t="n">
        <f aca="false">D1926+A1927</f>
        <v>1459000.039375</v>
      </c>
      <c r="E1927" s="29" t="n">
        <f aca="false">IF(A1927&gt;0,2*D1927-A1927,0)</f>
        <v>0</v>
      </c>
      <c r="F1927" s="32" t="n">
        <f aca="false">ABS(C1927)</f>
        <v>0</v>
      </c>
      <c r="G1927" s="32" t="n">
        <f aca="false">IF(A1927&gt;0,LN(A1927),0)</f>
        <v>0</v>
      </c>
      <c r="H1927" s="32" t="n">
        <f aca="false">G1927*A1927</f>
        <v>0</v>
      </c>
    </row>
    <row r="1928" customFormat="false" ht="12.1" hidden="false" customHeight="false" outlineLevel="0" collapsed="false">
      <c r="A1928" s="29" t="n">
        <f aca="false">Einkommen!A1920</f>
        <v>0</v>
      </c>
      <c r="B1928" s="29" t="n">
        <f aca="false">IF(A1928&gt;0,1,0)</f>
        <v>0</v>
      </c>
      <c r="C1928" s="32" t="n">
        <f aca="false">A1928/B$2-B1928/B$1</f>
        <v>0</v>
      </c>
      <c r="D1928" s="29" t="n">
        <f aca="false">D1927+A1928</f>
        <v>1459000.039375</v>
      </c>
      <c r="E1928" s="29" t="n">
        <f aca="false">IF(A1928&gt;0,2*D1928-A1928,0)</f>
        <v>0</v>
      </c>
      <c r="F1928" s="32" t="n">
        <f aca="false">ABS(C1928)</f>
        <v>0</v>
      </c>
      <c r="G1928" s="32" t="n">
        <f aca="false">IF(A1928&gt;0,LN(A1928),0)</f>
        <v>0</v>
      </c>
      <c r="H1928" s="32" t="n">
        <f aca="false">G1928*A1928</f>
        <v>0</v>
      </c>
    </row>
    <row r="1929" customFormat="false" ht="12.1" hidden="false" customHeight="false" outlineLevel="0" collapsed="false">
      <c r="A1929" s="29" t="n">
        <f aca="false">Einkommen!A1921</f>
        <v>0</v>
      </c>
      <c r="B1929" s="29" t="n">
        <f aca="false">IF(A1929&gt;0,1,0)</f>
        <v>0</v>
      </c>
      <c r="C1929" s="32" t="n">
        <f aca="false">A1929/B$2-B1929/B$1</f>
        <v>0</v>
      </c>
      <c r="D1929" s="29" t="n">
        <f aca="false">D1928+A1929</f>
        <v>1459000.039375</v>
      </c>
      <c r="E1929" s="29" t="n">
        <f aca="false">IF(A1929&gt;0,2*D1929-A1929,0)</f>
        <v>0</v>
      </c>
      <c r="F1929" s="32" t="n">
        <f aca="false">ABS(C1929)</f>
        <v>0</v>
      </c>
      <c r="G1929" s="32" t="n">
        <f aca="false">IF(A1929&gt;0,LN(A1929),0)</f>
        <v>0</v>
      </c>
      <c r="H1929" s="32" t="n">
        <f aca="false">G1929*A1929</f>
        <v>0</v>
      </c>
    </row>
    <row r="1930" customFormat="false" ht="12.1" hidden="false" customHeight="false" outlineLevel="0" collapsed="false">
      <c r="A1930" s="29" t="n">
        <f aca="false">Einkommen!A1922</f>
        <v>0</v>
      </c>
      <c r="B1930" s="29" t="n">
        <f aca="false">IF(A1930&gt;0,1,0)</f>
        <v>0</v>
      </c>
      <c r="C1930" s="32" t="n">
        <f aca="false">A1930/B$2-B1930/B$1</f>
        <v>0</v>
      </c>
      <c r="D1930" s="29" t="n">
        <f aca="false">D1929+A1930</f>
        <v>1459000.039375</v>
      </c>
      <c r="E1930" s="29" t="n">
        <f aca="false">IF(A1930&gt;0,2*D1930-A1930,0)</f>
        <v>0</v>
      </c>
      <c r="F1930" s="32" t="n">
        <f aca="false">ABS(C1930)</f>
        <v>0</v>
      </c>
      <c r="G1930" s="32" t="n">
        <f aca="false">IF(A1930&gt;0,LN(A1930),0)</f>
        <v>0</v>
      </c>
      <c r="H1930" s="32" t="n">
        <f aca="false">G1930*A1930</f>
        <v>0</v>
      </c>
    </row>
    <row r="1931" customFormat="false" ht="12.1" hidden="false" customHeight="false" outlineLevel="0" collapsed="false">
      <c r="A1931" s="29" t="n">
        <f aca="false">Einkommen!A1923</f>
        <v>0</v>
      </c>
      <c r="B1931" s="29" t="n">
        <f aca="false">IF(A1931&gt;0,1,0)</f>
        <v>0</v>
      </c>
      <c r="C1931" s="32" t="n">
        <f aca="false">A1931/B$2-B1931/B$1</f>
        <v>0</v>
      </c>
      <c r="D1931" s="29" t="n">
        <f aca="false">D1930+A1931</f>
        <v>1459000.039375</v>
      </c>
      <c r="E1931" s="29" t="n">
        <f aca="false">IF(A1931&gt;0,2*D1931-A1931,0)</f>
        <v>0</v>
      </c>
      <c r="F1931" s="32" t="n">
        <f aca="false">ABS(C1931)</f>
        <v>0</v>
      </c>
      <c r="G1931" s="32" t="n">
        <f aca="false">IF(A1931&gt;0,LN(A1931),0)</f>
        <v>0</v>
      </c>
      <c r="H1931" s="32" t="n">
        <f aca="false">G1931*A1931</f>
        <v>0</v>
      </c>
    </row>
    <row r="1932" customFormat="false" ht="12.1" hidden="false" customHeight="false" outlineLevel="0" collapsed="false">
      <c r="A1932" s="29" t="n">
        <f aca="false">Einkommen!A1924</f>
        <v>0</v>
      </c>
      <c r="B1932" s="29" t="n">
        <f aca="false">IF(A1932&gt;0,1,0)</f>
        <v>0</v>
      </c>
      <c r="C1932" s="32" t="n">
        <f aca="false">A1932/B$2-B1932/B$1</f>
        <v>0</v>
      </c>
      <c r="D1932" s="29" t="n">
        <f aca="false">D1931+A1932</f>
        <v>1459000.039375</v>
      </c>
      <c r="E1932" s="29" t="n">
        <f aca="false">IF(A1932&gt;0,2*D1932-A1932,0)</f>
        <v>0</v>
      </c>
      <c r="F1932" s="32" t="n">
        <f aca="false">ABS(C1932)</f>
        <v>0</v>
      </c>
      <c r="G1932" s="32" t="n">
        <f aca="false">IF(A1932&gt;0,LN(A1932),0)</f>
        <v>0</v>
      </c>
      <c r="H1932" s="32" t="n">
        <f aca="false">G1932*A1932</f>
        <v>0</v>
      </c>
    </row>
    <row r="1933" customFormat="false" ht="12.1" hidden="false" customHeight="false" outlineLevel="0" collapsed="false">
      <c r="A1933" s="29" t="n">
        <f aca="false">Einkommen!A1925</f>
        <v>0</v>
      </c>
      <c r="B1933" s="29" t="n">
        <f aca="false">IF(A1933&gt;0,1,0)</f>
        <v>0</v>
      </c>
      <c r="C1933" s="32" t="n">
        <f aca="false">A1933/B$2-B1933/B$1</f>
        <v>0</v>
      </c>
      <c r="D1933" s="29" t="n">
        <f aca="false">D1932+A1933</f>
        <v>1459000.039375</v>
      </c>
      <c r="E1933" s="29" t="n">
        <f aca="false">IF(A1933&gt;0,2*D1933-A1933,0)</f>
        <v>0</v>
      </c>
      <c r="F1933" s="32" t="n">
        <f aca="false">ABS(C1933)</f>
        <v>0</v>
      </c>
      <c r="G1933" s="32" t="n">
        <f aca="false">IF(A1933&gt;0,LN(A1933),0)</f>
        <v>0</v>
      </c>
      <c r="H1933" s="32" t="n">
        <f aca="false">G1933*A1933</f>
        <v>0</v>
      </c>
    </row>
    <row r="1934" customFormat="false" ht="12.1" hidden="false" customHeight="false" outlineLevel="0" collapsed="false">
      <c r="A1934" s="29" t="n">
        <f aca="false">Einkommen!A1926</f>
        <v>0</v>
      </c>
      <c r="B1934" s="29" t="n">
        <f aca="false">IF(A1934&gt;0,1,0)</f>
        <v>0</v>
      </c>
      <c r="C1934" s="32" t="n">
        <f aca="false">A1934/B$2-B1934/B$1</f>
        <v>0</v>
      </c>
      <c r="D1934" s="29" t="n">
        <f aca="false">D1933+A1934</f>
        <v>1459000.039375</v>
      </c>
      <c r="E1934" s="29" t="n">
        <f aca="false">IF(A1934&gt;0,2*D1934-A1934,0)</f>
        <v>0</v>
      </c>
      <c r="F1934" s="32" t="n">
        <f aca="false">ABS(C1934)</f>
        <v>0</v>
      </c>
      <c r="G1934" s="32" t="n">
        <f aca="false">IF(A1934&gt;0,LN(A1934),0)</f>
        <v>0</v>
      </c>
      <c r="H1934" s="32" t="n">
        <f aca="false">G1934*A1934</f>
        <v>0</v>
      </c>
    </row>
    <row r="1935" customFormat="false" ht="12.1" hidden="false" customHeight="false" outlineLevel="0" collapsed="false">
      <c r="A1935" s="29" t="n">
        <f aca="false">Einkommen!A1927</f>
        <v>0</v>
      </c>
      <c r="B1935" s="29" t="n">
        <f aca="false">IF(A1935&gt;0,1,0)</f>
        <v>0</v>
      </c>
      <c r="C1935" s="32" t="n">
        <f aca="false">A1935/B$2-B1935/B$1</f>
        <v>0</v>
      </c>
      <c r="D1935" s="29" t="n">
        <f aca="false">D1934+A1935</f>
        <v>1459000.039375</v>
      </c>
      <c r="E1935" s="29" t="n">
        <f aca="false">IF(A1935&gt;0,2*D1935-A1935,0)</f>
        <v>0</v>
      </c>
      <c r="F1935" s="32" t="n">
        <f aca="false">ABS(C1935)</f>
        <v>0</v>
      </c>
      <c r="G1935" s="32" t="n">
        <f aca="false">IF(A1935&gt;0,LN(A1935),0)</f>
        <v>0</v>
      </c>
      <c r="H1935" s="32" t="n">
        <f aca="false">G1935*A1935</f>
        <v>0</v>
      </c>
    </row>
    <row r="1936" customFormat="false" ht="12.1" hidden="false" customHeight="false" outlineLevel="0" collapsed="false">
      <c r="A1936" s="29" t="n">
        <f aca="false">Einkommen!A1928</f>
        <v>0</v>
      </c>
      <c r="B1936" s="29" t="n">
        <f aca="false">IF(A1936&gt;0,1,0)</f>
        <v>0</v>
      </c>
      <c r="C1936" s="32" t="n">
        <f aca="false">A1936/B$2-B1936/B$1</f>
        <v>0</v>
      </c>
      <c r="D1936" s="29" t="n">
        <f aca="false">D1935+A1936</f>
        <v>1459000.039375</v>
      </c>
      <c r="E1936" s="29" t="n">
        <f aca="false">IF(A1936&gt;0,2*D1936-A1936,0)</f>
        <v>0</v>
      </c>
      <c r="F1936" s="32" t="n">
        <f aca="false">ABS(C1936)</f>
        <v>0</v>
      </c>
      <c r="G1936" s="32" t="n">
        <f aca="false">IF(A1936&gt;0,LN(A1936),0)</f>
        <v>0</v>
      </c>
      <c r="H1936" s="32" t="n">
        <f aca="false">G1936*A1936</f>
        <v>0</v>
      </c>
    </row>
    <row r="1937" customFormat="false" ht="12.1" hidden="false" customHeight="false" outlineLevel="0" collapsed="false">
      <c r="A1937" s="29" t="n">
        <f aca="false">Einkommen!A1929</f>
        <v>0</v>
      </c>
      <c r="B1937" s="29" t="n">
        <f aca="false">IF(A1937&gt;0,1,0)</f>
        <v>0</v>
      </c>
      <c r="C1937" s="32" t="n">
        <f aca="false">A1937/B$2-B1937/B$1</f>
        <v>0</v>
      </c>
      <c r="D1937" s="29" t="n">
        <f aca="false">D1936+A1937</f>
        <v>1459000.039375</v>
      </c>
      <c r="E1937" s="29" t="n">
        <f aca="false">IF(A1937&gt;0,2*D1937-A1937,0)</f>
        <v>0</v>
      </c>
      <c r="F1937" s="32" t="n">
        <f aca="false">ABS(C1937)</f>
        <v>0</v>
      </c>
      <c r="G1937" s="32" t="n">
        <f aca="false">IF(A1937&gt;0,LN(A1937),0)</f>
        <v>0</v>
      </c>
      <c r="H1937" s="32" t="n">
        <f aca="false">G1937*A1937</f>
        <v>0</v>
      </c>
    </row>
    <row r="1938" customFormat="false" ht="12.1" hidden="false" customHeight="false" outlineLevel="0" collapsed="false">
      <c r="A1938" s="29" t="n">
        <f aca="false">Einkommen!A1930</f>
        <v>0</v>
      </c>
      <c r="B1938" s="29" t="n">
        <f aca="false">IF(A1938&gt;0,1,0)</f>
        <v>0</v>
      </c>
      <c r="C1938" s="32" t="n">
        <f aca="false">A1938/B$2-B1938/B$1</f>
        <v>0</v>
      </c>
      <c r="D1938" s="29" t="n">
        <f aca="false">D1937+A1938</f>
        <v>1459000.039375</v>
      </c>
      <c r="E1938" s="29" t="n">
        <f aca="false">IF(A1938&gt;0,2*D1938-A1938,0)</f>
        <v>0</v>
      </c>
      <c r="F1938" s="32" t="n">
        <f aca="false">ABS(C1938)</f>
        <v>0</v>
      </c>
      <c r="G1938" s="32" t="n">
        <f aca="false">IF(A1938&gt;0,LN(A1938),0)</f>
        <v>0</v>
      </c>
      <c r="H1938" s="32" t="n">
        <f aca="false">G1938*A1938</f>
        <v>0</v>
      </c>
    </row>
    <row r="1939" customFormat="false" ht="12.1" hidden="false" customHeight="false" outlineLevel="0" collapsed="false">
      <c r="A1939" s="29" t="n">
        <f aca="false">Einkommen!A1931</f>
        <v>0</v>
      </c>
      <c r="B1939" s="29" t="n">
        <f aca="false">IF(A1939&gt;0,1,0)</f>
        <v>0</v>
      </c>
      <c r="C1939" s="32" t="n">
        <f aca="false">A1939/B$2-B1939/B$1</f>
        <v>0</v>
      </c>
      <c r="D1939" s="29" t="n">
        <f aca="false">D1938+A1939</f>
        <v>1459000.039375</v>
      </c>
      <c r="E1939" s="29" t="n">
        <f aca="false">IF(A1939&gt;0,2*D1939-A1939,0)</f>
        <v>0</v>
      </c>
      <c r="F1939" s="32" t="n">
        <f aca="false">ABS(C1939)</f>
        <v>0</v>
      </c>
      <c r="G1939" s="32" t="n">
        <f aca="false">IF(A1939&gt;0,LN(A1939),0)</f>
        <v>0</v>
      </c>
      <c r="H1939" s="32" t="n">
        <f aca="false">G1939*A1939</f>
        <v>0</v>
      </c>
    </row>
    <row r="1940" customFormat="false" ht="12.1" hidden="false" customHeight="false" outlineLevel="0" collapsed="false">
      <c r="A1940" s="29" t="n">
        <f aca="false">Einkommen!A1932</f>
        <v>0</v>
      </c>
      <c r="B1940" s="29" t="n">
        <f aca="false">IF(A1940&gt;0,1,0)</f>
        <v>0</v>
      </c>
      <c r="C1940" s="32" t="n">
        <f aca="false">A1940/B$2-B1940/B$1</f>
        <v>0</v>
      </c>
      <c r="D1940" s="29" t="n">
        <f aca="false">D1939+A1940</f>
        <v>1459000.039375</v>
      </c>
      <c r="E1940" s="29" t="n">
        <f aca="false">IF(A1940&gt;0,2*D1940-A1940,0)</f>
        <v>0</v>
      </c>
      <c r="F1940" s="32" t="n">
        <f aca="false">ABS(C1940)</f>
        <v>0</v>
      </c>
      <c r="G1940" s="32" t="n">
        <f aca="false">IF(A1940&gt;0,LN(A1940),0)</f>
        <v>0</v>
      </c>
      <c r="H1940" s="32" t="n">
        <f aca="false">G1940*A1940</f>
        <v>0</v>
      </c>
    </row>
    <row r="1941" customFormat="false" ht="12.1" hidden="false" customHeight="false" outlineLevel="0" collapsed="false">
      <c r="A1941" s="29" t="n">
        <f aca="false">Einkommen!A1933</f>
        <v>0</v>
      </c>
      <c r="B1941" s="29" t="n">
        <f aca="false">IF(A1941&gt;0,1,0)</f>
        <v>0</v>
      </c>
      <c r="C1941" s="32" t="n">
        <f aca="false">A1941/B$2-B1941/B$1</f>
        <v>0</v>
      </c>
      <c r="D1941" s="29" t="n">
        <f aca="false">D1940+A1941</f>
        <v>1459000.039375</v>
      </c>
      <c r="E1941" s="29" t="n">
        <f aca="false">IF(A1941&gt;0,2*D1941-A1941,0)</f>
        <v>0</v>
      </c>
      <c r="F1941" s="32" t="n">
        <f aca="false">ABS(C1941)</f>
        <v>0</v>
      </c>
      <c r="G1941" s="32" t="n">
        <f aca="false">IF(A1941&gt;0,LN(A1941),0)</f>
        <v>0</v>
      </c>
      <c r="H1941" s="32" t="n">
        <f aca="false">G1941*A1941</f>
        <v>0</v>
      </c>
    </row>
    <row r="1942" customFormat="false" ht="12.1" hidden="false" customHeight="false" outlineLevel="0" collapsed="false">
      <c r="A1942" s="29" t="n">
        <f aca="false">Einkommen!A1934</f>
        <v>0</v>
      </c>
      <c r="B1942" s="29" t="n">
        <f aca="false">IF(A1942&gt;0,1,0)</f>
        <v>0</v>
      </c>
      <c r="C1942" s="32" t="n">
        <f aca="false">A1942/B$2-B1942/B$1</f>
        <v>0</v>
      </c>
      <c r="D1942" s="29" t="n">
        <f aca="false">D1941+A1942</f>
        <v>1459000.039375</v>
      </c>
      <c r="E1942" s="29" t="n">
        <f aca="false">IF(A1942&gt;0,2*D1942-A1942,0)</f>
        <v>0</v>
      </c>
      <c r="F1942" s="32" t="n">
        <f aca="false">ABS(C1942)</f>
        <v>0</v>
      </c>
      <c r="G1942" s="32" t="n">
        <f aca="false">IF(A1942&gt;0,LN(A1942),0)</f>
        <v>0</v>
      </c>
      <c r="H1942" s="32" t="n">
        <f aca="false">G1942*A1942</f>
        <v>0</v>
      </c>
    </row>
    <row r="1943" customFormat="false" ht="12.1" hidden="false" customHeight="false" outlineLevel="0" collapsed="false">
      <c r="A1943" s="29" t="n">
        <f aca="false">Einkommen!A1935</f>
        <v>0</v>
      </c>
      <c r="B1943" s="29" t="n">
        <f aca="false">IF(A1943&gt;0,1,0)</f>
        <v>0</v>
      </c>
      <c r="C1943" s="32" t="n">
        <f aca="false">A1943/B$2-B1943/B$1</f>
        <v>0</v>
      </c>
      <c r="D1943" s="29" t="n">
        <f aca="false">D1942+A1943</f>
        <v>1459000.039375</v>
      </c>
      <c r="E1943" s="29" t="n">
        <f aca="false">IF(A1943&gt;0,2*D1943-A1943,0)</f>
        <v>0</v>
      </c>
      <c r="F1943" s="32" t="n">
        <f aca="false">ABS(C1943)</f>
        <v>0</v>
      </c>
      <c r="G1943" s="32" t="n">
        <f aca="false">IF(A1943&gt;0,LN(A1943),0)</f>
        <v>0</v>
      </c>
      <c r="H1943" s="32" t="n">
        <f aca="false">G1943*A1943</f>
        <v>0</v>
      </c>
    </row>
    <row r="1944" customFormat="false" ht="12.1" hidden="false" customHeight="false" outlineLevel="0" collapsed="false">
      <c r="A1944" s="29" t="n">
        <f aca="false">Einkommen!A1936</f>
        <v>0</v>
      </c>
      <c r="B1944" s="29" t="n">
        <f aca="false">IF(A1944&gt;0,1,0)</f>
        <v>0</v>
      </c>
      <c r="C1944" s="32" t="n">
        <f aca="false">A1944/B$2-B1944/B$1</f>
        <v>0</v>
      </c>
      <c r="D1944" s="29" t="n">
        <f aca="false">D1943+A1944</f>
        <v>1459000.039375</v>
      </c>
      <c r="E1944" s="29" t="n">
        <f aca="false">IF(A1944&gt;0,2*D1944-A1944,0)</f>
        <v>0</v>
      </c>
      <c r="F1944" s="32" t="n">
        <f aca="false">ABS(C1944)</f>
        <v>0</v>
      </c>
      <c r="G1944" s="32" t="n">
        <f aca="false">IF(A1944&gt;0,LN(A1944),0)</f>
        <v>0</v>
      </c>
      <c r="H1944" s="32" t="n">
        <f aca="false">G1944*A1944</f>
        <v>0</v>
      </c>
    </row>
    <row r="1945" customFormat="false" ht="12.1" hidden="false" customHeight="false" outlineLevel="0" collapsed="false">
      <c r="A1945" s="29" t="n">
        <f aca="false">Einkommen!A1937</f>
        <v>0</v>
      </c>
      <c r="B1945" s="29" t="n">
        <f aca="false">IF(A1945&gt;0,1,0)</f>
        <v>0</v>
      </c>
      <c r="C1945" s="32" t="n">
        <f aca="false">A1945/B$2-B1945/B$1</f>
        <v>0</v>
      </c>
      <c r="D1945" s="29" t="n">
        <f aca="false">D1944+A1945</f>
        <v>1459000.039375</v>
      </c>
      <c r="E1945" s="29" t="n">
        <f aca="false">IF(A1945&gt;0,2*D1945-A1945,0)</f>
        <v>0</v>
      </c>
      <c r="F1945" s="32" t="n">
        <f aca="false">ABS(C1945)</f>
        <v>0</v>
      </c>
      <c r="G1945" s="32" t="n">
        <f aca="false">IF(A1945&gt;0,LN(A1945),0)</f>
        <v>0</v>
      </c>
      <c r="H1945" s="32" t="n">
        <f aca="false">G1945*A1945</f>
        <v>0</v>
      </c>
    </row>
    <row r="1946" customFormat="false" ht="12.1" hidden="false" customHeight="false" outlineLevel="0" collapsed="false">
      <c r="A1946" s="29" t="n">
        <f aca="false">Einkommen!A1938</f>
        <v>0</v>
      </c>
      <c r="B1946" s="29" t="n">
        <f aca="false">IF(A1946&gt;0,1,0)</f>
        <v>0</v>
      </c>
      <c r="C1946" s="32" t="n">
        <f aca="false">A1946/B$2-B1946/B$1</f>
        <v>0</v>
      </c>
      <c r="D1946" s="29" t="n">
        <f aca="false">D1945+A1946</f>
        <v>1459000.039375</v>
      </c>
      <c r="E1946" s="29" t="n">
        <f aca="false">IF(A1946&gt;0,2*D1946-A1946,0)</f>
        <v>0</v>
      </c>
      <c r="F1946" s="32" t="n">
        <f aca="false">ABS(C1946)</f>
        <v>0</v>
      </c>
      <c r="G1946" s="32" t="n">
        <f aca="false">IF(A1946&gt;0,LN(A1946),0)</f>
        <v>0</v>
      </c>
      <c r="H1946" s="32" t="n">
        <f aca="false">G1946*A1946</f>
        <v>0</v>
      </c>
    </row>
    <row r="1947" customFormat="false" ht="12.1" hidden="false" customHeight="false" outlineLevel="0" collapsed="false">
      <c r="A1947" s="29" t="n">
        <f aca="false">Einkommen!A1939</f>
        <v>0</v>
      </c>
      <c r="B1947" s="29" t="n">
        <f aca="false">IF(A1947&gt;0,1,0)</f>
        <v>0</v>
      </c>
      <c r="C1947" s="32" t="n">
        <f aca="false">A1947/B$2-B1947/B$1</f>
        <v>0</v>
      </c>
      <c r="D1947" s="29" t="n">
        <f aca="false">D1946+A1947</f>
        <v>1459000.039375</v>
      </c>
      <c r="E1947" s="29" t="n">
        <f aca="false">IF(A1947&gt;0,2*D1947-A1947,0)</f>
        <v>0</v>
      </c>
      <c r="F1947" s="32" t="n">
        <f aca="false">ABS(C1947)</f>
        <v>0</v>
      </c>
      <c r="G1947" s="32" t="n">
        <f aca="false">IF(A1947&gt;0,LN(A1947),0)</f>
        <v>0</v>
      </c>
      <c r="H1947" s="32" t="n">
        <f aca="false">G1947*A1947</f>
        <v>0</v>
      </c>
    </row>
    <row r="1948" customFormat="false" ht="12.1" hidden="false" customHeight="false" outlineLevel="0" collapsed="false">
      <c r="A1948" s="29" t="n">
        <f aca="false">Einkommen!A1940</f>
        <v>0</v>
      </c>
      <c r="B1948" s="29" t="n">
        <f aca="false">IF(A1948&gt;0,1,0)</f>
        <v>0</v>
      </c>
      <c r="C1948" s="32" t="n">
        <f aca="false">A1948/B$2-B1948/B$1</f>
        <v>0</v>
      </c>
      <c r="D1948" s="29" t="n">
        <f aca="false">D1947+A1948</f>
        <v>1459000.039375</v>
      </c>
      <c r="E1948" s="29" t="n">
        <f aca="false">IF(A1948&gt;0,2*D1948-A1948,0)</f>
        <v>0</v>
      </c>
      <c r="F1948" s="32" t="n">
        <f aca="false">ABS(C1948)</f>
        <v>0</v>
      </c>
      <c r="G1948" s="32" t="n">
        <f aca="false">IF(A1948&gt;0,LN(A1948),0)</f>
        <v>0</v>
      </c>
      <c r="H1948" s="32" t="n">
        <f aca="false">G1948*A1948</f>
        <v>0</v>
      </c>
    </row>
    <row r="1949" customFormat="false" ht="12.1" hidden="false" customHeight="false" outlineLevel="0" collapsed="false">
      <c r="A1949" s="29" t="n">
        <f aca="false">Einkommen!A1941</f>
        <v>0</v>
      </c>
      <c r="B1949" s="29" t="n">
        <f aca="false">IF(A1949&gt;0,1,0)</f>
        <v>0</v>
      </c>
      <c r="C1949" s="32" t="n">
        <f aca="false">A1949/B$2-B1949/B$1</f>
        <v>0</v>
      </c>
      <c r="D1949" s="29" t="n">
        <f aca="false">D1948+A1949</f>
        <v>1459000.039375</v>
      </c>
      <c r="E1949" s="29" t="n">
        <f aca="false">IF(A1949&gt;0,2*D1949-A1949,0)</f>
        <v>0</v>
      </c>
      <c r="F1949" s="32" t="n">
        <f aca="false">ABS(C1949)</f>
        <v>0</v>
      </c>
      <c r="G1949" s="32" t="n">
        <f aca="false">IF(A1949&gt;0,LN(A1949),0)</f>
        <v>0</v>
      </c>
      <c r="H1949" s="32" t="n">
        <f aca="false">G1949*A1949</f>
        <v>0</v>
      </c>
    </row>
    <row r="1950" customFormat="false" ht="12.1" hidden="false" customHeight="false" outlineLevel="0" collapsed="false">
      <c r="A1950" s="29" t="n">
        <f aca="false">Einkommen!A1942</f>
        <v>0</v>
      </c>
      <c r="B1950" s="29" t="n">
        <f aca="false">IF(A1950&gt;0,1,0)</f>
        <v>0</v>
      </c>
      <c r="C1950" s="32" t="n">
        <f aca="false">A1950/B$2-B1950/B$1</f>
        <v>0</v>
      </c>
      <c r="D1950" s="29" t="n">
        <f aca="false">D1949+A1950</f>
        <v>1459000.039375</v>
      </c>
      <c r="E1950" s="29" t="n">
        <f aca="false">IF(A1950&gt;0,2*D1950-A1950,0)</f>
        <v>0</v>
      </c>
      <c r="F1950" s="32" t="n">
        <f aca="false">ABS(C1950)</f>
        <v>0</v>
      </c>
      <c r="G1950" s="32" t="n">
        <f aca="false">IF(A1950&gt;0,LN(A1950),0)</f>
        <v>0</v>
      </c>
      <c r="H1950" s="32" t="n">
        <f aca="false">G1950*A1950</f>
        <v>0</v>
      </c>
    </row>
    <row r="1951" customFormat="false" ht="12.1" hidden="false" customHeight="false" outlineLevel="0" collapsed="false">
      <c r="A1951" s="29" t="n">
        <f aca="false">Einkommen!A1943</f>
        <v>0</v>
      </c>
      <c r="B1951" s="29" t="n">
        <f aca="false">IF(A1951&gt;0,1,0)</f>
        <v>0</v>
      </c>
      <c r="C1951" s="32" t="n">
        <f aca="false">A1951/B$2-B1951/B$1</f>
        <v>0</v>
      </c>
      <c r="D1951" s="29" t="n">
        <f aca="false">D1950+A1951</f>
        <v>1459000.039375</v>
      </c>
      <c r="E1951" s="29" t="n">
        <f aca="false">IF(A1951&gt;0,2*D1951-A1951,0)</f>
        <v>0</v>
      </c>
      <c r="F1951" s="32" t="n">
        <f aca="false">ABS(C1951)</f>
        <v>0</v>
      </c>
      <c r="G1951" s="32" t="n">
        <f aca="false">IF(A1951&gt;0,LN(A1951),0)</f>
        <v>0</v>
      </c>
      <c r="H1951" s="32" t="n">
        <f aca="false">G1951*A1951</f>
        <v>0</v>
      </c>
    </row>
    <row r="1952" customFormat="false" ht="12.1" hidden="false" customHeight="false" outlineLevel="0" collapsed="false">
      <c r="A1952" s="29" t="n">
        <f aca="false">Einkommen!A1944</f>
        <v>0</v>
      </c>
      <c r="B1952" s="29" t="n">
        <f aca="false">IF(A1952&gt;0,1,0)</f>
        <v>0</v>
      </c>
      <c r="C1952" s="32" t="n">
        <f aca="false">A1952/B$2-B1952/B$1</f>
        <v>0</v>
      </c>
      <c r="D1952" s="29" t="n">
        <f aca="false">D1951+A1952</f>
        <v>1459000.039375</v>
      </c>
      <c r="E1952" s="29" t="n">
        <f aca="false">IF(A1952&gt;0,2*D1952-A1952,0)</f>
        <v>0</v>
      </c>
      <c r="F1952" s="32" t="n">
        <f aca="false">ABS(C1952)</f>
        <v>0</v>
      </c>
      <c r="G1952" s="32" t="n">
        <f aca="false">IF(A1952&gt;0,LN(A1952),0)</f>
        <v>0</v>
      </c>
      <c r="H1952" s="32" t="n">
        <f aca="false">G1952*A1952</f>
        <v>0</v>
      </c>
    </row>
    <row r="1953" customFormat="false" ht="12.1" hidden="false" customHeight="false" outlineLevel="0" collapsed="false">
      <c r="A1953" s="29" t="n">
        <f aca="false">Einkommen!A1945</f>
        <v>0</v>
      </c>
      <c r="B1953" s="29" t="n">
        <f aca="false">IF(A1953&gt;0,1,0)</f>
        <v>0</v>
      </c>
      <c r="C1953" s="32" t="n">
        <f aca="false">A1953/B$2-B1953/B$1</f>
        <v>0</v>
      </c>
      <c r="D1953" s="29" t="n">
        <f aca="false">D1952+A1953</f>
        <v>1459000.039375</v>
      </c>
      <c r="E1953" s="29" t="n">
        <f aca="false">IF(A1953&gt;0,2*D1953-A1953,0)</f>
        <v>0</v>
      </c>
      <c r="F1953" s="32" t="n">
        <f aca="false">ABS(C1953)</f>
        <v>0</v>
      </c>
      <c r="G1953" s="32" t="n">
        <f aca="false">IF(A1953&gt;0,LN(A1953),0)</f>
        <v>0</v>
      </c>
      <c r="H1953" s="32" t="n">
        <f aca="false">G1953*A1953</f>
        <v>0</v>
      </c>
    </row>
    <row r="1954" customFormat="false" ht="12.1" hidden="false" customHeight="false" outlineLevel="0" collapsed="false">
      <c r="A1954" s="29" t="n">
        <f aca="false">Einkommen!A1946</f>
        <v>0</v>
      </c>
      <c r="B1954" s="29" t="n">
        <f aca="false">IF(A1954&gt;0,1,0)</f>
        <v>0</v>
      </c>
      <c r="C1954" s="32" t="n">
        <f aca="false">A1954/B$2-B1954/B$1</f>
        <v>0</v>
      </c>
      <c r="D1954" s="29" t="n">
        <f aca="false">D1953+A1954</f>
        <v>1459000.039375</v>
      </c>
      <c r="E1954" s="29" t="n">
        <f aca="false">IF(A1954&gt;0,2*D1954-A1954,0)</f>
        <v>0</v>
      </c>
      <c r="F1954" s="32" t="n">
        <f aca="false">ABS(C1954)</f>
        <v>0</v>
      </c>
      <c r="G1954" s="32" t="n">
        <f aca="false">IF(A1954&gt;0,LN(A1954),0)</f>
        <v>0</v>
      </c>
      <c r="H1954" s="32" t="n">
        <f aca="false">G1954*A1954</f>
        <v>0</v>
      </c>
    </row>
    <row r="1955" customFormat="false" ht="12.1" hidden="false" customHeight="false" outlineLevel="0" collapsed="false">
      <c r="A1955" s="29" t="n">
        <f aca="false">Einkommen!A1947</f>
        <v>0</v>
      </c>
      <c r="B1955" s="29" t="n">
        <f aca="false">IF(A1955&gt;0,1,0)</f>
        <v>0</v>
      </c>
      <c r="C1955" s="32" t="n">
        <f aca="false">A1955/B$2-B1955/B$1</f>
        <v>0</v>
      </c>
      <c r="D1955" s="29" t="n">
        <f aca="false">D1954+A1955</f>
        <v>1459000.039375</v>
      </c>
      <c r="E1955" s="29" t="n">
        <f aca="false">IF(A1955&gt;0,2*D1955-A1955,0)</f>
        <v>0</v>
      </c>
      <c r="F1955" s="32" t="n">
        <f aca="false">ABS(C1955)</f>
        <v>0</v>
      </c>
      <c r="G1955" s="32" t="n">
        <f aca="false">IF(A1955&gt;0,LN(A1955),0)</f>
        <v>0</v>
      </c>
      <c r="H1955" s="32" t="n">
        <f aca="false">G1955*A1955</f>
        <v>0</v>
      </c>
    </row>
    <row r="1956" customFormat="false" ht="12.1" hidden="false" customHeight="false" outlineLevel="0" collapsed="false">
      <c r="A1956" s="29" t="n">
        <f aca="false">Einkommen!A1948</f>
        <v>0</v>
      </c>
      <c r="B1956" s="29" t="n">
        <f aca="false">IF(A1956&gt;0,1,0)</f>
        <v>0</v>
      </c>
      <c r="C1956" s="32" t="n">
        <f aca="false">A1956/B$2-B1956/B$1</f>
        <v>0</v>
      </c>
      <c r="D1956" s="29" t="n">
        <f aca="false">D1955+A1956</f>
        <v>1459000.039375</v>
      </c>
      <c r="E1956" s="29" t="n">
        <f aca="false">IF(A1956&gt;0,2*D1956-A1956,0)</f>
        <v>0</v>
      </c>
      <c r="F1956" s="32" t="n">
        <f aca="false">ABS(C1956)</f>
        <v>0</v>
      </c>
      <c r="G1956" s="32" t="n">
        <f aca="false">IF(A1956&gt;0,LN(A1956),0)</f>
        <v>0</v>
      </c>
      <c r="H1956" s="32" t="n">
        <f aca="false">G1956*A1956</f>
        <v>0</v>
      </c>
    </row>
    <row r="1957" customFormat="false" ht="12.1" hidden="false" customHeight="false" outlineLevel="0" collapsed="false">
      <c r="A1957" s="29" t="n">
        <f aca="false">Einkommen!A1949</f>
        <v>0</v>
      </c>
      <c r="B1957" s="29" t="n">
        <f aca="false">IF(A1957&gt;0,1,0)</f>
        <v>0</v>
      </c>
      <c r="C1957" s="32" t="n">
        <f aca="false">A1957/B$2-B1957/B$1</f>
        <v>0</v>
      </c>
      <c r="D1957" s="29" t="n">
        <f aca="false">D1956+A1957</f>
        <v>1459000.039375</v>
      </c>
      <c r="E1957" s="29" t="n">
        <f aca="false">IF(A1957&gt;0,2*D1957-A1957,0)</f>
        <v>0</v>
      </c>
      <c r="F1957" s="32" t="n">
        <f aca="false">ABS(C1957)</f>
        <v>0</v>
      </c>
      <c r="G1957" s="32" t="n">
        <f aca="false">IF(A1957&gt;0,LN(A1957),0)</f>
        <v>0</v>
      </c>
      <c r="H1957" s="32" t="n">
        <f aca="false">G1957*A1957</f>
        <v>0</v>
      </c>
    </row>
    <row r="1958" customFormat="false" ht="12.1" hidden="false" customHeight="false" outlineLevel="0" collapsed="false">
      <c r="A1958" s="29" t="n">
        <f aca="false">Einkommen!A1950</f>
        <v>0</v>
      </c>
      <c r="B1958" s="29" t="n">
        <f aca="false">IF(A1958&gt;0,1,0)</f>
        <v>0</v>
      </c>
      <c r="C1958" s="32" t="n">
        <f aca="false">A1958/B$2-B1958/B$1</f>
        <v>0</v>
      </c>
      <c r="D1958" s="29" t="n">
        <f aca="false">D1957+A1958</f>
        <v>1459000.039375</v>
      </c>
      <c r="E1958" s="29" t="n">
        <f aca="false">IF(A1958&gt;0,2*D1958-A1958,0)</f>
        <v>0</v>
      </c>
      <c r="F1958" s="32" t="n">
        <f aca="false">ABS(C1958)</f>
        <v>0</v>
      </c>
      <c r="G1958" s="32" t="n">
        <f aca="false">IF(A1958&gt;0,LN(A1958),0)</f>
        <v>0</v>
      </c>
      <c r="H1958" s="32" t="n">
        <f aca="false">G1958*A1958</f>
        <v>0</v>
      </c>
    </row>
    <row r="1959" customFormat="false" ht="12.1" hidden="false" customHeight="false" outlineLevel="0" collapsed="false">
      <c r="A1959" s="29" t="n">
        <f aca="false">Einkommen!A1951</f>
        <v>0</v>
      </c>
      <c r="B1959" s="29" t="n">
        <f aca="false">IF(A1959&gt;0,1,0)</f>
        <v>0</v>
      </c>
      <c r="C1959" s="32" t="n">
        <f aca="false">A1959/B$2-B1959/B$1</f>
        <v>0</v>
      </c>
      <c r="D1959" s="29" t="n">
        <f aca="false">D1958+A1959</f>
        <v>1459000.039375</v>
      </c>
      <c r="E1959" s="29" t="n">
        <f aca="false">IF(A1959&gt;0,2*D1959-A1959,0)</f>
        <v>0</v>
      </c>
      <c r="F1959" s="32" t="n">
        <f aca="false">ABS(C1959)</f>
        <v>0</v>
      </c>
      <c r="G1959" s="32" t="n">
        <f aca="false">IF(A1959&gt;0,LN(A1959),0)</f>
        <v>0</v>
      </c>
      <c r="H1959" s="32" t="n">
        <f aca="false">G1959*A1959</f>
        <v>0</v>
      </c>
    </row>
    <row r="1960" customFormat="false" ht="12.1" hidden="false" customHeight="false" outlineLevel="0" collapsed="false">
      <c r="A1960" s="29" t="n">
        <f aca="false">Einkommen!A1952</f>
        <v>0</v>
      </c>
      <c r="B1960" s="29" t="n">
        <f aca="false">IF(A1960&gt;0,1,0)</f>
        <v>0</v>
      </c>
      <c r="C1960" s="32" t="n">
        <f aca="false">A1960/B$2-B1960/B$1</f>
        <v>0</v>
      </c>
      <c r="D1960" s="29" t="n">
        <f aca="false">D1959+A1960</f>
        <v>1459000.039375</v>
      </c>
      <c r="E1960" s="29" t="n">
        <f aca="false">IF(A1960&gt;0,2*D1960-A1960,0)</f>
        <v>0</v>
      </c>
      <c r="F1960" s="32" t="n">
        <f aca="false">ABS(C1960)</f>
        <v>0</v>
      </c>
      <c r="G1960" s="32" t="n">
        <f aca="false">IF(A1960&gt;0,LN(A1960),0)</f>
        <v>0</v>
      </c>
      <c r="H1960" s="32" t="n">
        <f aca="false">G1960*A1960</f>
        <v>0</v>
      </c>
    </row>
    <row r="1961" customFormat="false" ht="12.1" hidden="false" customHeight="false" outlineLevel="0" collapsed="false">
      <c r="A1961" s="29" t="n">
        <f aca="false">Einkommen!A1953</f>
        <v>0</v>
      </c>
      <c r="B1961" s="29" t="n">
        <f aca="false">IF(A1961&gt;0,1,0)</f>
        <v>0</v>
      </c>
      <c r="C1961" s="32" t="n">
        <f aca="false">A1961/B$2-B1961/B$1</f>
        <v>0</v>
      </c>
      <c r="D1961" s="29" t="n">
        <f aca="false">D1960+A1961</f>
        <v>1459000.039375</v>
      </c>
      <c r="E1961" s="29" t="n">
        <f aca="false">IF(A1961&gt;0,2*D1961-A1961,0)</f>
        <v>0</v>
      </c>
      <c r="F1961" s="32" t="n">
        <f aca="false">ABS(C1961)</f>
        <v>0</v>
      </c>
      <c r="G1961" s="32" t="n">
        <f aca="false">IF(A1961&gt;0,LN(A1961),0)</f>
        <v>0</v>
      </c>
      <c r="H1961" s="32" t="n">
        <f aca="false">G1961*A1961</f>
        <v>0</v>
      </c>
    </row>
    <row r="1962" customFormat="false" ht="12.1" hidden="false" customHeight="false" outlineLevel="0" collapsed="false">
      <c r="A1962" s="29" t="n">
        <f aca="false">Einkommen!A1954</f>
        <v>0</v>
      </c>
      <c r="B1962" s="29" t="n">
        <f aca="false">IF(A1962&gt;0,1,0)</f>
        <v>0</v>
      </c>
      <c r="C1962" s="32" t="n">
        <f aca="false">A1962/B$2-B1962/B$1</f>
        <v>0</v>
      </c>
      <c r="D1962" s="29" t="n">
        <f aca="false">D1961+A1962</f>
        <v>1459000.039375</v>
      </c>
      <c r="E1962" s="29" t="n">
        <f aca="false">IF(A1962&gt;0,2*D1962-A1962,0)</f>
        <v>0</v>
      </c>
      <c r="F1962" s="32" t="n">
        <f aca="false">ABS(C1962)</f>
        <v>0</v>
      </c>
      <c r="G1962" s="32" t="n">
        <f aca="false">IF(A1962&gt;0,LN(A1962),0)</f>
        <v>0</v>
      </c>
      <c r="H1962" s="32" t="n">
        <f aca="false">G1962*A1962</f>
        <v>0</v>
      </c>
    </row>
    <row r="1963" customFormat="false" ht="12.1" hidden="false" customHeight="false" outlineLevel="0" collapsed="false">
      <c r="A1963" s="29" t="n">
        <f aca="false">Einkommen!A1955</f>
        <v>0</v>
      </c>
      <c r="B1963" s="29" t="n">
        <f aca="false">IF(A1963&gt;0,1,0)</f>
        <v>0</v>
      </c>
      <c r="C1963" s="32" t="n">
        <f aca="false">A1963/B$2-B1963/B$1</f>
        <v>0</v>
      </c>
      <c r="D1963" s="29" t="n">
        <f aca="false">D1962+A1963</f>
        <v>1459000.039375</v>
      </c>
      <c r="E1963" s="29" t="n">
        <f aca="false">IF(A1963&gt;0,2*D1963-A1963,0)</f>
        <v>0</v>
      </c>
      <c r="F1963" s="32" t="n">
        <f aca="false">ABS(C1963)</f>
        <v>0</v>
      </c>
      <c r="G1963" s="32" t="n">
        <f aca="false">IF(A1963&gt;0,LN(A1963),0)</f>
        <v>0</v>
      </c>
      <c r="H1963" s="32" t="n">
        <f aca="false">G1963*A1963</f>
        <v>0</v>
      </c>
    </row>
    <row r="1964" customFormat="false" ht="12.1" hidden="false" customHeight="false" outlineLevel="0" collapsed="false">
      <c r="A1964" s="29" t="n">
        <f aca="false">Einkommen!A1956</f>
        <v>0</v>
      </c>
      <c r="B1964" s="29" t="n">
        <f aca="false">IF(A1964&gt;0,1,0)</f>
        <v>0</v>
      </c>
      <c r="C1964" s="32" t="n">
        <f aca="false">A1964/B$2-B1964/B$1</f>
        <v>0</v>
      </c>
      <c r="D1964" s="29" t="n">
        <f aca="false">D1963+A1964</f>
        <v>1459000.039375</v>
      </c>
      <c r="E1964" s="29" t="n">
        <f aca="false">IF(A1964&gt;0,2*D1964-A1964,0)</f>
        <v>0</v>
      </c>
      <c r="F1964" s="32" t="n">
        <f aca="false">ABS(C1964)</f>
        <v>0</v>
      </c>
      <c r="G1964" s="32" t="n">
        <f aca="false">IF(A1964&gt;0,LN(A1964),0)</f>
        <v>0</v>
      </c>
      <c r="H1964" s="32" t="n">
        <f aca="false">G1964*A1964</f>
        <v>0</v>
      </c>
    </row>
    <row r="1965" customFormat="false" ht="12.1" hidden="false" customHeight="false" outlineLevel="0" collapsed="false">
      <c r="A1965" s="29" t="n">
        <f aca="false">Einkommen!A1957</f>
        <v>0</v>
      </c>
      <c r="B1965" s="29" t="n">
        <f aca="false">IF(A1965&gt;0,1,0)</f>
        <v>0</v>
      </c>
      <c r="C1965" s="32" t="n">
        <f aca="false">A1965/B$2-B1965/B$1</f>
        <v>0</v>
      </c>
      <c r="D1965" s="29" t="n">
        <f aca="false">D1964+A1965</f>
        <v>1459000.039375</v>
      </c>
      <c r="E1965" s="29" t="n">
        <f aca="false">IF(A1965&gt;0,2*D1965-A1965,0)</f>
        <v>0</v>
      </c>
      <c r="F1965" s="32" t="n">
        <f aca="false">ABS(C1965)</f>
        <v>0</v>
      </c>
      <c r="G1965" s="32" t="n">
        <f aca="false">IF(A1965&gt;0,LN(A1965),0)</f>
        <v>0</v>
      </c>
      <c r="H1965" s="32" t="n">
        <f aca="false">G1965*A1965</f>
        <v>0</v>
      </c>
    </row>
    <row r="1966" customFormat="false" ht="12.1" hidden="false" customHeight="false" outlineLevel="0" collapsed="false">
      <c r="A1966" s="29" t="n">
        <f aca="false">Einkommen!A1958</f>
        <v>0</v>
      </c>
      <c r="B1966" s="29" t="n">
        <f aca="false">IF(A1966&gt;0,1,0)</f>
        <v>0</v>
      </c>
      <c r="C1966" s="32" t="n">
        <f aca="false">A1966/B$2-B1966/B$1</f>
        <v>0</v>
      </c>
      <c r="D1966" s="29" t="n">
        <f aca="false">D1965+A1966</f>
        <v>1459000.039375</v>
      </c>
      <c r="E1966" s="29" t="n">
        <f aca="false">IF(A1966&gt;0,2*D1966-A1966,0)</f>
        <v>0</v>
      </c>
      <c r="F1966" s="32" t="n">
        <f aca="false">ABS(C1966)</f>
        <v>0</v>
      </c>
      <c r="G1966" s="32" t="n">
        <f aca="false">IF(A1966&gt;0,LN(A1966),0)</f>
        <v>0</v>
      </c>
      <c r="H1966" s="32" t="n">
        <f aca="false">G1966*A1966</f>
        <v>0</v>
      </c>
    </row>
    <row r="1967" customFormat="false" ht="12.1" hidden="false" customHeight="false" outlineLevel="0" collapsed="false">
      <c r="A1967" s="29" t="n">
        <f aca="false">Einkommen!A1959</f>
        <v>0</v>
      </c>
      <c r="B1967" s="29" t="n">
        <f aca="false">IF(A1967&gt;0,1,0)</f>
        <v>0</v>
      </c>
      <c r="C1967" s="32" t="n">
        <f aca="false">A1967/B$2-B1967/B$1</f>
        <v>0</v>
      </c>
      <c r="D1967" s="29" t="n">
        <f aca="false">D1966+A1967</f>
        <v>1459000.039375</v>
      </c>
      <c r="E1967" s="29" t="n">
        <f aca="false">IF(A1967&gt;0,2*D1967-A1967,0)</f>
        <v>0</v>
      </c>
      <c r="F1967" s="32" t="n">
        <f aca="false">ABS(C1967)</f>
        <v>0</v>
      </c>
      <c r="G1967" s="32" t="n">
        <f aca="false">IF(A1967&gt;0,LN(A1967),0)</f>
        <v>0</v>
      </c>
      <c r="H1967" s="32" t="n">
        <f aca="false">G1967*A1967</f>
        <v>0</v>
      </c>
    </row>
    <row r="1968" customFormat="false" ht="12.1" hidden="false" customHeight="false" outlineLevel="0" collapsed="false">
      <c r="A1968" s="29" t="n">
        <f aca="false">Einkommen!A1960</f>
        <v>0</v>
      </c>
      <c r="B1968" s="29" t="n">
        <f aca="false">IF(A1968&gt;0,1,0)</f>
        <v>0</v>
      </c>
      <c r="C1968" s="32" t="n">
        <f aca="false">A1968/B$2-B1968/B$1</f>
        <v>0</v>
      </c>
      <c r="D1968" s="29" t="n">
        <f aca="false">D1967+A1968</f>
        <v>1459000.039375</v>
      </c>
      <c r="E1968" s="29" t="n">
        <f aca="false">IF(A1968&gt;0,2*D1968-A1968,0)</f>
        <v>0</v>
      </c>
      <c r="F1968" s="32" t="n">
        <f aca="false">ABS(C1968)</f>
        <v>0</v>
      </c>
      <c r="G1968" s="32" t="n">
        <f aca="false">IF(A1968&gt;0,LN(A1968),0)</f>
        <v>0</v>
      </c>
      <c r="H1968" s="32" t="n">
        <f aca="false">G1968*A1968</f>
        <v>0</v>
      </c>
    </row>
    <row r="1969" customFormat="false" ht="12.1" hidden="false" customHeight="false" outlineLevel="0" collapsed="false">
      <c r="A1969" s="29" t="n">
        <f aca="false">Einkommen!A1961</f>
        <v>0</v>
      </c>
      <c r="B1969" s="29" t="n">
        <f aca="false">IF(A1969&gt;0,1,0)</f>
        <v>0</v>
      </c>
      <c r="C1969" s="32" t="n">
        <f aca="false">A1969/B$2-B1969/B$1</f>
        <v>0</v>
      </c>
      <c r="D1969" s="29" t="n">
        <f aca="false">D1968+A1969</f>
        <v>1459000.039375</v>
      </c>
      <c r="E1969" s="29" t="n">
        <f aca="false">IF(A1969&gt;0,2*D1969-A1969,0)</f>
        <v>0</v>
      </c>
      <c r="F1969" s="32" t="n">
        <f aca="false">ABS(C1969)</f>
        <v>0</v>
      </c>
      <c r="G1969" s="32" t="n">
        <f aca="false">IF(A1969&gt;0,LN(A1969),0)</f>
        <v>0</v>
      </c>
      <c r="H1969" s="32" t="n">
        <f aca="false">G1969*A1969</f>
        <v>0</v>
      </c>
    </row>
    <row r="1970" customFormat="false" ht="12.1" hidden="false" customHeight="false" outlineLevel="0" collapsed="false">
      <c r="A1970" s="29" t="n">
        <f aca="false">Einkommen!A1962</f>
        <v>0</v>
      </c>
      <c r="B1970" s="29" t="n">
        <f aca="false">IF(A1970&gt;0,1,0)</f>
        <v>0</v>
      </c>
      <c r="C1970" s="32" t="n">
        <f aca="false">A1970/B$2-B1970/B$1</f>
        <v>0</v>
      </c>
      <c r="D1970" s="29" t="n">
        <f aca="false">D1969+A1970</f>
        <v>1459000.039375</v>
      </c>
      <c r="E1970" s="29" t="n">
        <f aca="false">IF(A1970&gt;0,2*D1970-A1970,0)</f>
        <v>0</v>
      </c>
      <c r="F1970" s="32" t="n">
        <f aca="false">ABS(C1970)</f>
        <v>0</v>
      </c>
      <c r="G1970" s="32" t="n">
        <f aca="false">IF(A1970&gt;0,LN(A1970),0)</f>
        <v>0</v>
      </c>
      <c r="H1970" s="32" t="n">
        <f aca="false">G1970*A1970</f>
        <v>0</v>
      </c>
    </row>
    <row r="1971" customFormat="false" ht="12.1" hidden="false" customHeight="false" outlineLevel="0" collapsed="false">
      <c r="A1971" s="29" t="n">
        <f aca="false">Einkommen!A1963</f>
        <v>0</v>
      </c>
      <c r="B1971" s="29" t="n">
        <f aca="false">IF(A1971&gt;0,1,0)</f>
        <v>0</v>
      </c>
      <c r="C1971" s="32" t="n">
        <f aca="false">A1971/B$2-B1971/B$1</f>
        <v>0</v>
      </c>
      <c r="D1971" s="29" t="n">
        <f aca="false">D1970+A1971</f>
        <v>1459000.039375</v>
      </c>
      <c r="E1971" s="29" t="n">
        <f aca="false">IF(A1971&gt;0,2*D1971-A1971,0)</f>
        <v>0</v>
      </c>
      <c r="F1971" s="32" t="n">
        <f aca="false">ABS(C1971)</f>
        <v>0</v>
      </c>
      <c r="G1971" s="32" t="n">
        <f aca="false">IF(A1971&gt;0,LN(A1971),0)</f>
        <v>0</v>
      </c>
      <c r="H1971" s="32" t="n">
        <f aca="false">G1971*A1971</f>
        <v>0</v>
      </c>
    </row>
    <row r="1972" customFormat="false" ht="12.1" hidden="false" customHeight="false" outlineLevel="0" collapsed="false">
      <c r="A1972" s="29" t="n">
        <f aca="false">Einkommen!A1964</f>
        <v>0</v>
      </c>
      <c r="B1972" s="29" t="n">
        <f aca="false">IF(A1972&gt;0,1,0)</f>
        <v>0</v>
      </c>
      <c r="C1972" s="32" t="n">
        <f aca="false">A1972/B$2-B1972/B$1</f>
        <v>0</v>
      </c>
      <c r="D1972" s="29" t="n">
        <f aca="false">D1971+A1972</f>
        <v>1459000.039375</v>
      </c>
      <c r="E1972" s="29" t="n">
        <f aca="false">IF(A1972&gt;0,2*D1972-A1972,0)</f>
        <v>0</v>
      </c>
      <c r="F1972" s="32" t="n">
        <f aca="false">ABS(C1972)</f>
        <v>0</v>
      </c>
      <c r="G1972" s="32" t="n">
        <f aca="false">IF(A1972&gt;0,LN(A1972),0)</f>
        <v>0</v>
      </c>
      <c r="H1972" s="32" t="n">
        <f aca="false">G1972*A1972</f>
        <v>0</v>
      </c>
    </row>
    <row r="1973" customFormat="false" ht="12.1" hidden="false" customHeight="false" outlineLevel="0" collapsed="false">
      <c r="A1973" s="29" t="n">
        <f aca="false">Einkommen!A1965</f>
        <v>0</v>
      </c>
      <c r="B1973" s="29" t="n">
        <f aca="false">IF(A1973&gt;0,1,0)</f>
        <v>0</v>
      </c>
      <c r="C1973" s="32" t="n">
        <f aca="false">A1973/B$2-B1973/B$1</f>
        <v>0</v>
      </c>
      <c r="D1973" s="29" t="n">
        <f aca="false">D1972+A1973</f>
        <v>1459000.039375</v>
      </c>
      <c r="E1973" s="29" t="n">
        <f aca="false">IF(A1973&gt;0,2*D1973-A1973,0)</f>
        <v>0</v>
      </c>
      <c r="F1973" s="32" t="n">
        <f aca="false">ABS(C1973)</f>
        <v>0</v>
      </c>
      <c r="G1973" s="32" t="n">
        <f aca="false">IF(A1973&gt;0,LN(A1973),0)</f>
        <v>0</v>
      </c>
      <c r="H1973" s="32" t="n">
        <f aca="false">G1973*A1973</f>
        <v>0</v>
      </c>
    </row>
    <row r="1974" customFormat="false" ht="12.1" hidden="false" customHeight="false" outlineLevel="0" collapsed="false">
      <c r="A1974" s="29" t="n">
        <f aca="false">Einkommen!A1966</f>
        <v>0</v>
      </c>
      <c r="B1974" s="29" t="n">
        <f aca="false">IF(A1974&gt;0,1,0)</f>
        <v>0</v>
      </c>
      <c r="C1974" s="32" t="n">
        <f aca="false">A1974/B$2-B1974/B$1</f>
        <v>0</v>
      </c>
      <c r="D1974" s="29" t="n">
        <f aca="false">D1973+A1974</f>
        <v>1459000.039375</v>
      </c>
      <c r="E1974" s="29" t="n">
        <f aca="false">IF(A1974&gt;0,2*D1974-A1974,0)</f>
        <v>0</v>
      </c>
      <c r="F1974" s="32" t="n">
        <f aca="false">ABS(C1974)</f>
        <v>0</v>
      </c>
      <c r="G1974" s="32" t="n">
        <f aca="false">IF(A1974&gt;0,LN(A1974),0)</f>
        <v>0</v>
      </c>
      <c r="H1974" s="32" t="n">
        <f aca="false">G1974*A1974</f>
        <v>0</v>
      </c>
    </row>
    <row r="1975" customFormat="false" ht="12.1" hidden="false" customHeight="false" outlineLevel="0" collapsed="false">
      <c r="A1975" s="29" t="n">
        <f aca="false">Einkommen!A1967</f>
        <v>0</v>
      </c>
      <c r="B1975" s="29" t="n">
        <f aca="false">IF(A1975&gt;0,1,0)</f>
        <v>0</v>
      </c>
      <c r="C1975" s="32" t="n">
        <f aca="false">A1975/B$2-B1975/B$1</f>
        <v>0</v>
      </c>
      <c r="D1975" s="29" t="n">
        <f aca="false">D1974+A1975</f>
        <v>1459000.039375</v>
      </c>
      <c r="E1975" s="29" t="n">
        <f aca="false">IF(A1975&gt;0,2*D1975-A1975,0)</f>
        <v>0</v>
      </c>
      <c r="F1975" s="32" t="n">
        <f aca="false">ABS(C1975)</f>
        <v>0</v>
      </c>
      <c r="G1975" s="32" t="n">
        <f aca="false">IF(A1975&gt;0,LN(A1975),0)</f>
        <v>0</v>
      </c>
      <c r="H1975" s="32" t="n">
        <f aca="false">G1975*A1975</f>
        <v>0</v>
      </c>
    </row>
    <row r="1976" customFormat="false" ht="12.1" hidden="false" customHeight="false" outlineLevel="0" collapsed="false">
      <c r="A1976" s="29" t="n">
        <f aca="false">Einkommen!A1968</f>
        <v>0</v>
      </c>
      <c r="B1976" s="29" t="n">
        <f aca="false">IF(A1976&gt;0,1,0)</f>
        <v>0</v>
      </c>
      <c r="C1976" s="32" t="n">
        <f aca="false">A1976/B$2-B1976/B$1</f>
        <v>0</v>
      </c>
      <c r="D1976" s="29" t="n">
        <f aca="false">D1975+A1976</f>
        <v>1459000.039375</v>
      </c>
      <c r="E1976" s="29" t="n">
        <f aca="false">IF(A1976&gt;0,2*D1976-A1976,0)</f>
        <v>0</v>
      </c>
      <c r="F1976" s="32" t="n">
        <f aca="false">ABS(C1976)</f>
        <v>0</v>
      </c>
      <c r="G1976" s="32" t="n">
        <f aca="false">IF(A1976&gt;0,LN(A1976),0)</f>
        <v>0</v>
      </c>
      <c r="H1976" s="32" t="n">
        <f aca="false">G1976*A1976</f>
        <v>0</v>
      </c>
    </row>
    <row r="1977" customFormat="false" ht="12.1" hidden="false" customHeight="false" outlineLevel="0" collapsed="false">
      <c r="A1977" s="29" t="n">
        <f aca="false">Einkommen!A1969</f>
        <v>0</v>
      </c>
      <c r="B1977" s="29" t="n">
        <f aca="false">IF(A1977&gt;0,1,0)</f>
        <v>0</v>
      </c>
      <c r="C1977" s="32" t="n">
        <f aca="false">A1977/B$2-B1977/B$1</f>
        <v>0</v>
      </c>
      <c r="D1977" s="29" t="n">
        <f aca="false">D1976+A1977</f>
        <v>1459000.039375</v>
      </c>
      <c r="E1977" s="29" t="n">
        <f aca="false">IF(A1977&gt;0,2*D1977-A1977,0)</f>
        <v>0</v>
      </c>
      <c r="F1977" s="32" t="n">
        <f aca="false">ABS(C1977)</f>
        <v>0</v>
      </c>
      <c r="G1977" s="32" t="n">
        <f aca="false">IF(A1977&gt;0,LN(A1977),0)</f>
        <v>0</v>
      </c>
      <c r="H1977" s="32" t="n">
        <f aca="false">G1977*A1977</f>
        <v>0</v>
      </c>
    </row>
    <row r="1978" customFormat="false" ht="12.1" hidden="false" customHeight="false" outlineLevel="0" collapsed="false">
      <c r="A1978" s="29" t="n">
        <f aca="false">Einkommen!A1970</f>
        <v>0</v>
      </c>
      <c r="B1978" s="29" t="n">
        <f aca="false">IF(A1978&gt;0,1,0)</f>
        <v>0</v>
      </c>
      <c r="C1978" s="32" t="n">
        <f aca="false">A1978/B$2-B1978/B$1</f>
        <v>0</v>
      </c>
      <c r="D1978" s="29" t="n">
        <f aca="false">D1977+A1978</f>
        <v>1459000.039375</v>
      </c>
      <c r="E1978" s="29" t="n">
        <f aca="false">IF(A1978&gt;0,2*D1978-A1978,0)</f>
        <v>0</v>
      </c>
      <c r="F1978" s="32" t="n">
        <f aca="false">ABS(C1978)</f>
        <v>0</v>
      </c>
      <c r="G1978" s="32" t="n">
        <f aca="false">IF(A1978&gt;0,LN(A1978),0)</f>
        <v>0</v>
      </c>
      <c r="H1978" s="32" t="n">
        <f aca="false">G1978*A1978</f>
        <v>0</v>
      </c>
    </row>
    <row r="1979" customFormat="false" ht="12.1" hidden="false" customHeight="false" outlineLevel="0" collapsed="false">
      <c r="A1979" s="29" t="n">
        <f aca="false">Einkommen!A1971</f>
        <v>0</v>
      </c>
      <c r="B1979" s="29" t="n">
        <f aca="false">IF(A1979&gt;0,1,0)</f>
        <v>0</v>
      </c>
      <c r="C1979" s="32" t="n">
        <f aca="false">A1979/B$2-B1979/B$1</f>
        <v>0</v>
      </c>
      <c r="D1979" s="29" t="n">
        <f aca="false">D1978+A1979</f>
        <v>1459000.039375</v>
      </c>
      <c r="E1979" s="29" t="n">
        <f aca="false">IF(A1979&gt;0,2*D1979-A1979,0)</f>
        <v>0</v>
      </c>
      <c r="F1979" s="32" t="n">
        <f aca="false">ABS(C1979)</f>
        <v>0</v>
      </c>
      <c r="G1979" s="32" t="n">
        <f aca="false">IF(A1979&gt;0,LN(A1979),0)</f>
        <v>0</v>
      </c>
      <c r="H1979" s="32" t="n">
        <f aca="false">G1979*A1979</f>
        <v>0</v>
      </c>
    </row>
    <row r="1980" customFormat="false" ht="12.1" hidden="false" customHeight="false" outlineLevel="0" collapsed="false">
      <c r="A1980" s="29" t="n">
        <f aca="false">Einkommen!A1972</f>
        <v>0</v>
      </c>
      <c r="B1980" s="29" t="n">
        <f aca="false">IF(A1980&gt;0,1,0)</f>
        <v>0</v>
      </c>
      <c r="C1980" s="32" t="n">
        <f aca="false">A1980/B$2-B1980/B$1</f>
        <v>0</v>
      </c>
      <c r="D1980" s="29" t="n">
        <f aca="false">D1979+A1980</f>
        <v>1459000.039375</v>
      </c>
      <c r="E1980" s="29" t="n">
        <f aca="false">IF(A1980&gt;0,2*D1980-A1980,0)</f>
        <v>0</v>
      </c>
      <c r="F1980" s="32" t="n">
        <f aca="false">ABS(C1980)</f>
        <v>0</v>
      </c>
      <c r="G1980" s="32" t="n">
        <f aca="false">IF(A1980&gt;0,LN(A1980),0)</f>
        <v>0</v>
      </c>
      <c r="H1980" s="32" t="n">
        <f aca="false">G1980*A1980</f>
        <v>0</v>
      </c>
    </row>
    <row r="1981" customFormat="false" ht="12.1" hidden="false" customHeight="false" outlineLevel="0" collapsed="false">
      <c r="A1981" s="29" t="n">
        <f aca="false">Einkommen!A1973</f>
        <v>0</v>
      </c>
      <c r="B1981" s="29" t="n">
        <f aca="false">IF(A1981&gt;0,1,0)</f>
        <v>0</v>
      </c>
      <c r="C1981" s="32" t="n">
        <f aca="false">A1981/B$2-B1981/B$1</f>
        <v>0</v>
      </c>
      <c r="D1981" s="29" t="n">
        <f aca="false">D1980+A1981</f>
        <v>1459000.039375</v>
      </c>
      <c r="E1981" s="29" t="n">
        <f aca="false">IF(A1981&gt;0,2*D1981-A1981,0)</f>
        <v>0</v>
      </c>
      <c r="F1981" s="32" t="n">
        <f aca="false">ABS(C1981)</f>
        <v>0</v>
      </c>
      <c r="G1981" s="32" t="n">
        <f aca="false">IF(A1981&gt;0,LN(A1981),0)</f>
        <v>0</v>
      </c>
      <c r="H1981" s="32" t="n">
        <f aca="false">G1981*A1981</f>
        <v>0</v>
      </c>
    </row>
    <row r="1982" customFormat="false" ht="12.1" hidden="false" customHeight="false" outlineLevel="0" collapsed="false">
      <c r="A1982" s="29" t="n">
        <f aca="false">Einkommen!A1974</f>
        <v>0</v>
      </c>
      <c r="B1982" s="29" t="n">
        <f aca="false">IF(A1982&gt;0,1,0)</f>
        <v>0</v>
      </c>
      <c r="C1982" s="32" t="n">
        <f aca="false">A1982/B$2-B1982/B$1</f>
        <v>0</v>
      </c>
      <c r="D1982" s="29" t="n">
        <f aca="false">D1981+A1982</f>
        <v>1459000.039375</v>
      </c>
      <c r="E1982" s="29" t="n">
        <f aca="false">IF(A1982&gt;0,2*D1982-A1982,0)</f>
        <v>0</v>
      </c>
      <c r="F1982" s="32" t="n">
        <f aca="false">ABS(C1982)</f>
        <v>0</v>
      </c>
      <c r="G1982" s="32" t="n">
        <f aca="false">IF(A1982&gt;0,LN(A1982),0)</f>
        <v>0</v>
      </c>
      <c r="H1982" s="32" t="n">
        <f aca="false">G1982*A1982</f>
        <v>0</v>
      </c>
    </row>
    <row r="1983" customFormat="false" ht="12.1" hidden="false" customHeight="false" outlineLevel="0" collapsed="false">
      <c r="A1983" s="29" t="n">
        <f aca="false">Einkommen!A1975</f>
        <v>0</v>
      </c>
      <c r="B1983" s="29" t="n">
        <f aca="false">IF(A1983&gt;0,1,0)</f>
        <v>0</v>
      </c>
      <c r="C1983" s="32" t="n">
        <f aca="false">A1983/B$2-B1983/B$1</f>
        <v>0</v>
      </c>
      <c r="D1983" s="29" t="n">
        <f aca="false">D1982+A1983</f>
        <v>1459000.039375</v>
      </c>
      <c r="E1983" s="29" t="n">
        <f aca="false">IF(A1983&gt;0,2*D1983-A1983,0)</f>
        <v>0</v>
      </c>
      <c r="F1983" s="32" t="n">
        <f aca="false">ABS(C1983)</f>
        <v>0</v>
      </c>
      <c r="G1983" s="32" t="n">
        <f aca="false">IF(A1983&gt;0,LN(A1983),0)</f>
        <v>0</v>
      </c>
      <c r="H1983" s="32" t="n">
        <f aca="false">G1983*A1983</f>
        <v>0</v>
      </c>
    </row>
    <row r="1984" customFormat="false" ht="12.1" hidden="false" customHeight="false" outlineLevel="0" collapsed="false">
      <c r="A1984" s="29" t="n">
        <f aca="false">Einkommen!A1976</f>
        <v>0</v>
      </c>
      <c r="B1984" s="29" t="n">
        <f aca="false">IF(A1984&gt;0,1,0)</f>
        <v>0</v>
      </c>
      <c r="C1984" s="32" t="n">
        <f aca="false">A1984/B$2-B1984/B$1</f>
        <v>0</v>
      </c>
      <c r="D1984" s="29" t="n">
        <f aca="false">D1983+A1984</f>
        <v>1459000.039375</v>
      </c>
      <c r="E1984" s="29" t="n">
        <f aca="false">IF(A1984&gt;0,2*D1984-A1984,0)</f>
        <v>0</v>
      </c>
      <c r="F1984" s="32" t="n">
        <f aca="false">ABS(C1984)</f>
        <v>0</v>
      </c>
      <c r="G1984" s="32" t="n">
        <f aca="false">IF(A1984&gt;0,LN(A1984),0)</f>
        <v>0</v>
      </c>
      <c r="H1984" s="32" t="n">
        <f aca="false">G1984*A1984</f>
        <v>0</v>
      </c>
    </row>
    <row r="1985" customFormat="false" ht="12.1" hidden="false" customHeight="false" outlineLevel="0" collapsed="false">
      <c r="A1985" s="29" t="n">
        <f aca="false">Einkommen!A1977</f>
        <v>0</v>
      </c>
      <c r="B1985" s="29" t="n">
        <f aca="false">IF(A1985&gt;0,1,0)</f>
        <v>0</v>
      </c>
      <c r="C1985" s="32" t="n">
        <f aca="false">A1985/B$2-B1985/B$1</f>
        <v>0</v>
      </c>
      <c r="D1985" s="29" t="n">
        <f aca="false">D1984+A1985</f>
        <v>1459000.039375</v>
      </c>
      <c r="E1985" s="29" t="n">
        <f aca="false">IF(A1985&gt;0,2*D1985-A1985,0)</f>
        <v>0</v>
      </c>
      <c r="F1985" s="32" t="n">
        <f aca="false">ABS(C1985)</f>
        <v>0</v>
      </c>
      <c r="G1985" s="32" t="n">
        <f aca="false">IF(A1985&gt;0,LN(A1985),0)</f>
        <v>0</v>
      </c>
      <c r="H1985" s="32" t="n">
        <f aca="false">G1985*A1985</f>
        <v>0</v>
      </c>
    </row>
    <row r="1986" customFormat="false" ht="12.1" hidden="false" customHeight="false" outlineLevel="0" collapsed="false">
      <c r="A1986" s="29" t="n">
        <f aca="false">Einkommen!A1978</f>
        <v>0</v>
      </c>
      <c r="B1986" s="29" t="n">
        <f aca="false">IF(A1986&gt;0,1,0)</f>
        <v>0</v>
      </c>
      <c r="C1986" s="32" t="n">
        <f aca="false">A1986/B$2-B1986/B$1</f>
        <v>0</v>
      </c>
      <c r="D1986" s="29" t="n">
        <f aca="false">D1985+A1986</f>
        <v>1459000.039375</v>
      </c>
      <c r="E1986" s="29" t="n">
        <f aca="false">IF(A1986&gt;0,2*D1986-A1986,0)</f>
        <v>0</v>
      </c>
      <c r="F1986" s="32" t="n">
        <f aca="false">ABS(C1986)</f>
        <v>0</v>
      </c>
      <c r="G1986" s="32" t="n">
        <f aca="false">IF(A1986&gt;0,LN(A1986),0)</f>
        <v>0</v>
      </c>
      <c r="H1986" s="32" t="n">
        <f aca="false">G1986*A1986</f>
        <v>0</v>
      </c>
    </row>
    <row r="1987" customFormat="false" ht="12.1" hidden="false" customHeight="false" outlineLevel="0" collapsed="false">
      <c r="A1987" s="29" t="n">
        <f aca="false">Einkommen!A1979</f>
        <v>0</v>
      </c>
      <c r="B1987" s="29" t="n">
        <f aca="false">IF(A1987&gt;0,1,0)</f>
        <v>0</v>
      </c>
      <c r="C1987" s="32" t="n">
        <f aca="false">A1987/B$2-B1987/B$1</f>
        <v>0</v>
      </c>
      <c r="D1987" s="29" t="n">
        <f aca="false">D1986+A1987</f>
        <v>1459000.039375</v>
      </c>
      <c r="E1987" s="29" t="n">
        <f aca="false">IF(A1987&gt;0,2*D1987-A1987,0)</f>
        <v>0</v>
      </c>
      <c r="F1987" s="32" t="n">
        <f aca="false">ABS(C1987)</f>
        <v>0</v>
      </c>
      <c r="G1987" s="32" t="n">
        <f aca="false">IF(A1987&gt;0,LN(A1987),0)</f>
        <v>0</v>
      </c>
      <c r="H1987" s="32" t="n">
        <f aca="false">G1987*A1987</f>
        <v>0</v>
      </c>
    </row>
    <row r="1988" customFormat="false" ht="12.1" hidden="false" customHeight="false" outlineLevel="0" collapsed="false">
      <c r="A1988" s="29" t="n">
        <f aca="false">Einkommen!A1980</f>
        <v>0</v>
      </c>
      <c r="B1988" s="29" t="n">
        <f aca="false">IF(A1988&gt;0,1,0)</f>
        <v>0</v>
      </c>
      <c r="C1988" s="32" t="n">
        <f aca="false">A1988/B$2-B1988/B$1</f>
        <v>0</v>
      </c>
      <c r="D1988" s="29" t="n">
        <f aca="false">D1987+A1988</f>
        <v>1459000.039375</v>
      </c>
      <c r="E1988" s="29" t="n">
        <f aca="false">IF(A1988&gt;0,2*D1988-A1988,0)</f>
        <v>0</v>
      </c>
      <c r="F1988" s="32" t="n">
        <f aca="false">ABS(C1988)</f>
        <v>0</v>
      </c>
      <c r="G1988" s="32" t="n">
        <f aca="false">IF(A1988&gt;0,LN(A1988),0)</f>
        <v>0</v>
      </c>
      <c r="H1988" s="32" t="n">
        <f aca="false">G1988*A1988</f>
        <v>0</v>
      </c>
    </row>
    <row r="1989" customFormat="false" ht="12.1" hidden="false" customHeight="false" outlineLevel="0" collapsed="false">
      <c r="A1989" s="29" t="n">
        <f aca="false">Einkommen!A1981</f>
        <v>0</v>
      </c>
      <c r="B1989" s="29" t="n">
        <f aca="false">IF(A1989&gt;0,1,0)</f>
        <v>0</v>
      </c>
      <c r="C1989" s="32" t="n">
        <f aca="false">A1989/B$2-B1989/B$1</f>
        <v>0</v>
      </c>
      <c r="D1989" s="29" t="n">
        <f aca="false">D1988+A1989</f>
        <v>1459000.039375</v>
      </c>
      <c r="E1989" s="29" t="n">
        <f aca="false">IF(A1989&gt;0,2*D1989-A1989,0)</f>
        <v>0</v>
      </c>
      <c r="F1989" s="32" t="n">
        <f aca="false">ABS(C1989)</f>
        <v>0</v>
      </c>
      <c r="G1989" s="32" t="n">
        <f aca="false">IF(A1989&gt;0,LN(A1989),0)</f>
        <v>0</v>
      </c>
      <c r="H1989" s="32" t="n">
        <f aca="false">G1989*A1989</f>
        <v>0</v>
      </c>
    </row>
    <row r="1990" customFormat="false" ht="12.1" hidden="false" customHeight="false" outlineLevel="0" collapsed="false">
      <c r="A1990" s="29" t="n">
        <f aca="false">Einkommen!A1982</f>
        <v>0</v>
      </c>
      <c r="B1990" s="29" t="n">
        <f aca="false">IF(A1990&gt;0,1,0)</f>
        <v>0</v>
      </c>
      <c r="C1990" s="32" t="n">
        <f aca="false">A1990/B$2-B1990/B$1</f>
        <v>0</v>
      </c>
      <c r="D1990" s="29" t="n">
        <f aca="false">D1989+A1990</f>
        <v>1459000.039375</v>
      </c>
      <c r="E1990" s="29" t="n">
        <f aca="false">IF(A1990&gt;0,2*D1990-A1990,0)</f>
        <v>0</v>
      </c>
      <c r="F1990" s="32" t="n">
        <f aca="false">ABS(C1990)</f>
        <v>0</v>
      </c>
      <c r="G1990" s="32" t="n">
        <f aca="false">IF(A1990&gt;0,LN(A1990),0)</f>
        <v>0</v>
      </c>
      <c r="H1990" s="32" t="n">
        <f aca="false">G1990*A1990</f>
        <v>0</v>
      </c>
    </row>
    <row r="1991" customFormat="false" ht="12.1" hidden="false" customHeight="false" outlineLevel="0" collapsed="false">
      <c r="A1991" s="29" t="n">
        <f aca="false">Einkommen!A1983</f>
        <v>0</v>
      </c>
      <c r="B1991" s="29" t="n">
        <f aca="false">IF(A1991&gt;0,1,0)</f>
        <v>0</v>
      </c>
      <c r="C1991" s="32" t="n">
        <f aca="false">A1991/B$2-B1991/B$1</f>
        <v>0</v>
      </c>
      <c r="D1991" s="29" t="n">
        <f aca="false">D1990+A1991</f>
        <v>1459000.039375</v>
      </c>
      <c r="E1991" s="29" t="n">
        <f aca="false">IF(A1991&gt;0,2*D1991-A1991,0)</f>
        <v>0</v>
      </c>
      <c r="F1991" s="32" t="n">
        <f aca="false">ABS(C1991)</f>
        <v>0</v>
      </c>
      <c r="G1991" s="32" t="n">
        <f aca="false">IF(A1991&gt;0,LN(A1991),0)</f>
        <v>0</v>
      </c>
      <c r="H1991" s="32" t="n">
        <f aca="false">G1991*A1991</f>
        <v>0</v>
      </c>
    </row>
    <row r="1992" customFormat="false" ht="12.1" hidden="false" customHeight="false" outlineLevel="0" collapsed="false">
      <c r="A1992" s="29" t="n">
        <f aca="false">Einkommen!A1984</f>
        <v>0</v>
      </c>
      <c r="B1992" s="29" t="n">
        <f aca="false">IF(A1992&gt;0,1,0)</f>
        <v>0</v>
      </c>
      <c r="C1992" s="32" t="n">
        <f aca="false">A1992/B$2-B1992/B$1</f>
        <v>0</v>
      </c>
      <c r="D1992" s="29" t="n">
        <f aca="false">D1991+A1992</f>
        <v>1459000.039375</v>
      </c>
      <c r="E1992" s="29" t="n">
        <f aca="false">IF(A1992&gt;0,2*D1992-A1992,0)</f>
        <v>0</v>
      </c>
      <c r="F1992" s="32" t="n">
        <f aca="false">ABS(C1992)</f>
        <v>0</v>
      </c>
      <c r="G1992" s="32" t="n">
        <f aca="false">IF(A1992&gt;0,LN(A1992),0)</f>
        <v>0</v>
      </c>
      <c r="H1992" s="32" t="n">
        <f aca="false">G1992*A1992</f>
        <v>0</v>
      </c>
    </row>
    <row r="1993" customFormat="false" ht="12.1" hidden="false" customHeight="false" outlineLevel="0" collapsed="false">
      <c r="A1993" s="29" t="n">
        <f aca="false">Einkommen!A1985</f>
        <v>0</v>
      </c>
      <c r="B1993" s="29" t="n">
        <f aca="false">IF(A1993&gt;0,1,0)</f>
        <v>0</v>
      </c>
      <c r="C1993" s="32" t="n">
        <f aca="false">A1993/B$2-B1993/B$1</f>
        <v>0</v>
      </c>
      <c r="D1993" s="29" t="n">
        <f aca="false">D1992+A1993</f>
        <v>1459000.039375</v>
      </c>
      <c r="E1993" s="29" t="n">
        <f aca="false">IF(A1993&gt;0,2*D1993-A1993,0)</f>
        <v>0</v>
      </c>
      <c r="F1993" s="32" t="n">
        <f aca="false">ABS(C1993)</f>
        <v>0</v>
      </c>
      <c r="G1993" s="32" t="n">
        <f aca="false">IF(A1993&gt;0,LN(A1993),0)</f>
        <v>0</v>
      </c>
      <c r="H1993" s="32" t="n">
        <f aca="false">G1993*A1993</f>
        <v>0</v>
      </c>
    </row>
    <row r="1994" customFormat="false" ht="12.1" hidden="false" customHeight="false" outlineLevel="0" collapsed="false">
      <c r="A1994" s="29" t="n">
        <f aca="false">Einkommen!A1986</f>
        <v>0</v>
      </c>
      <c r="B1994" s="29" t="n">
        <f aca="false">IF(A1994&gt;0,1,0)</f>
        <v>0</v>
      </c>
      <c r="C1994" s="32" t="n">
        <f aca="false">A1994/B$2-B1994/B$1</f>
        <v>0</v>
      </c>
      <c r="D1994" s="29" t="n">
        <f aca="false">D1993+A1994</f>
        <v>1459000.039375</v>
      </c>
      <c r="E1994" s="29" t="n">
        <f aca="false">IF(A1994&gt;0,2*D1994-A1994,0)</f>
        <v>0</v>
      </c>
      <c r="F1994" s="32" t="n">
        <f aca="false">ABS(C1994)</f>
        <v>0</v>
      </c>
      <c r="G1994" s="32" t="n">
        <f aca="false">IF(A1994&gt;0,LN(A1994),0)</f>
        <v>0</v>
      </c>
      <c r="H1994" s="32" t="n">
        <f aca="false">G1994*A1994</f>
        <v>0</v>
      </c>
    </row>
    <row r="1995" customFormat="false" ht="12.1" hidden="false" customHeight="false" outlineLevel="0" collapsed="false">
      <c r="A1995" s="29" t="n">
        <f aca="false">Einkommen!A1987</f>
        <v>0</v>
      </c>
      <c r="B1995" s="29" t="n">
        <f aca="false">IF(A1995&gt;0,1,0)</f>
        <v>0</v>
      </c>
      <c r="C1995" s="32" t="n">
        <f aca="false">A1995/B$2-B1995/B$1</f>
        <v>0</v>
      </c>
      <c r="D1995" s="29" t="n">
        <f aca="false">D1994+A1995</f>
        <v>1459000.039375</v>
      </c>
      <c r="E1995" s="29" t="n">
        <f aca="false">IF(A1995&gt;0,2*D1995-A1995,0)</f>
        <v>0</v>
      </c>
      <c r="F1995" s="32" t="n">
        <f aca="false">ABS(C1995)</f>
        <v>0</v>
      </c>
      <c r="G1995" s="32" t="n">
        <f aca="false">IF(A1995&gt;0,LN(A1995),0)</f>
        <v>0</v>
      </c>
      <c r="H1995" s="32" t="n">
        <f aca="false">G1995*A1995</f>
        <v>0</v>
      </c>
    </row>
    <row r="1996" customFormat="false" ht="12.1" hidden="false" customHeight="false" outlineLevel="0" collapsed="false">
      <c r="A1996" s="29" t="n">
        <f aca="false">Einkommen!A1988</f>
        <v>0</v>
      </c>
      <c r="B1996" s="29" t="n">
        <f aca="false">IF(A1996&gt;0,1,0)</f>
        <v>0</v>
      </c>
      <c r="C1996" s="32" t="n">
        <f aca="false">A1996/B$2-B1996/B$1</f>
        <v>0</v>
      </c>
      <c r="D1996" s="29" t="n">
        <f aca="false">D1995+A1996</f>
        <v>1459000.039375</v>
      </c>
      <c r="E1996" s="29" t="n">
        <f aca="false">IF(A1996&gt;0,2*D1996-A1996,0)</f>
        <v>0</v>
      </c>
      <c r="F1996" s="32" t="n">
        <f aca="false">ABS(C1996)</f>
        <v>0</v>
      </c>
      <c r="G1996" s="32" t="n">
        <f aca="false">IF(A1996&gt;0,LN(A1996),0)</f>
        <v>0</v>
      </c>
      <c r="H1996" s="32" t="n">
        <f aca="false">G1996*A1996</f>
        <v>0</v>
      </c>
    </row>
    <row r="1997" customFormat="false" ht="12.1" hidden="false" customHeight="false" outlineLevel="0" collapsed="false">
      <c r="A1997" s="29" t="n">
        <f aca="false">Einkommen!A1989</f>
        <v>0</v>
      </c>
      <c r="B1997" s="29" t="n">
        <f aca="false">IF(A1997&gt;0,1,0)</f>
        <v>0</v>
      </c>
      <c r="C1997" s="32" t="n">
        <f aca="false">A1997/B$2-B1997/B$1</f>
        <v>0</v>
      </c>
      <c r="D1997" s="29" t="n">
        <f aca="false">D1996+A1997</f>
        <v>1459000.039375</v>
      </c>
      <c r="E1997" s="29" t="n">
        <f aca="false">IF(A1997&gt;0,2*D1997-A1997,0)</f>
        <v>0</v>
      </c>
      <c r="F1997" s="32" t="n">
        <f aca="false">ABS(C1997)</f>
        <v>0</v>
      </c>
      <c r="G1997" s="32" t="n">
        <f aca="false">IF(A1997&gt;0,LN(A1997),0)</f>
        <v>0</v>
      </c>
      <c r="H1997" s="32" t="n">
        <f aca="false">G1997*A1997</f>
        <v>0</v>
      </c>
    </row>
    <row r="1998" customFormat="false" ht="12.1" hidden="false" customHeight="false" outlineLevel="0" collapsed="false">
      <c r="A1998" s="29" t="n">
        <f aca="false">Einkommen!A1990</f>
        <v>0</v>
      </c>
      <c r="B1998" s="29" t="n">
        <f aca="false">IF(A1998&gt;0,1,0)</f>
        <v>0</v>
      </c>
      <c r="C1998" s="32" t="n">
        <f aca="false">A1998/B$2-B1998/B$1</f>
        <v>0</v>
      </c>
      <c r="D1998" s="29" t="n">
        <f aca="false">D1997+A1998</f>
        <v>1459000.039375</v>
      </c>
      <c r="E1998" s="29" t="n">
        <f aca="false">IF(A1998&gt;0,2*D1998-A1998,0)</f>
        <v>0</v>
      </c>
      <c r="F1998" s="32" t="n">
        <f aca="false">ABS(C1998)</f>
        <v>0</v>
      </c>
      <c r="G1998" s="32" t="n">
        <f aca="false">IF(A1998&gt;0,LN(A1998),0)</f>
        <v>0</v>
      </c>
      <c r="H1998" s="32" t="n">
        <f aca="false">G1998*A1998</f>
        <v>0</v>
      </c>
    </row>
    <row r="1999" customFormat="false" ht="12.1" hidden="false" customHeight="false" outlineLevel="0" collapsed="false">
      <c r="A1999" s="29" t="n">
        <f aca="false">Einkommen!A1991</f>
        <v>0</v>
      </c>
      <c r="B1999" s="29" t="n">
        <f aca="false">IF(A1999&gt;0,1,0)</f>
        <v>0</v>
      </c>
      <c r="C1999" s="32" t="n">
        <f aca="false">A1999/B$2-B1999/B$1</f>
        <v>0</v>
      </c>
      <c r="D1999" s="29" t="n">
        <f aca="false">D1998+A1999</f>
        <v>1459000.039375</v>
      </c>
      <c r="E1999" s="29" t="n">
        <f aca="false">IF(A1999&gt;0,2*D1999-A1999,0)</f>
        <v>0</v>
      </c>
      <c r="F1999" s="32" t="n">
        <f aca="false">ABS(C1999)</f>
        <v>0</v>
      </c>
      <c r="G1999" s="32" t="n">
        <f aca="false">IF(A1999&gt;0,LN(A1999),0)</f>
        <v>0</v>
      </c>
      <c r="H1999" s="32" t="n">
        <f aca="false">G1999*A1999</f>
        <v>0</v>
      </c>
    </row>
    <row r="2000" customFormat="false" ht="12.1" hidden="false" customHeight="false" outlineLevel="0" collapsed="false">
      <c r="A2000" s="29" t="n">
        <f aca="false">Einkommen!A1992</f>
        <v>0</v>
      </c>
      <c r="B2000" s="29" t="n">
        <f aca="false">IF(A2000&gt;0,1,0)</f>
        <v>0</v>
      </c>
      <c r="C2000" s="32" t="n">
        <f aca="false">A2000/B$2-B2000/B$1</f>
        <v>0</v>
      </c>
      <c r="D2000" s="29" t="n">
        <f aca="false">D1999+A2000</f>
        <v>1459000.039375</v>
      </c>
      <c r="E2000" s="29" t="n">
        <f aca="false">IF(A2000&gt;0,2*D2000-A2000,0)</f>
        <v>0</v>
      </c>
      <c r="F2000" s="32" t="n">
        <f aca="false">ABS(C2000)</f>
        <v>0</v>
      </c>
      <c r="G2000" s="32" t="n">
        <f aca="false">IF(A2000&gt;0,LN(A2000),0)</f>
        <v>0</v>
      </c>
      <c r="H2000" s="32" t="n">
        <f aca="false">G2000*A2000</f>
        <v>0</v>
      </c>
    </row>
    <row r="2001" customFormat="false" ht="12.1" hidden="false" customHeight="false" outlineLevel="0" collapsed="false">
      <c r="A2001" s="29" t="n">
        <f aca="false">Einkommen!A1993</f>
        <v>0</v>
      </c>
      <c r="B2001" s="29" t="n">
        <f aca="false">IF(A2001&gt;0,1,0)</f>
        <v>0</v>
      </c>
      <c r="C2001" s="32" t="n">
        <f aca="false">A2001/B$2-B2001/B$1</f>
        <v>0</v>
      </c>
      <c r="D2001" s="29" t="n">
        <f aca="false">D2000+A2001</f>
        <v>1459000.039375</v>
      </c>
      <c r="E2001" s="29" t="n">
        <f aca="false">IF(A2001&gt;0,2*D2001-A2001,0)</f>
        <v>0</v>
      </c>
      <c r="F2001" s="32" t="n">
        <f aca="false">ABS(C2001)</f>
        <v>0</v>
      </c>
      <c r="G2001" s="32" t="n">
        <f aca="false">IF(A2001&gt;0,LN(A2001),0)</f>
        <v>0</v>
      </c>
      <c r="H2001" s="32" t="n">
        <f aca="false">G2001*A2001</f>
        <v>0</v>
      </c>
    </row>
    <row r="2002" customFormat="false" ht="12.1" hidden="false" customHeight="false" outlineLevel="0" collapsed="false">
      <c r="A2002" s="29" t="n">
        <f aca="false">Einkommen!A1994</f>
        <v>0</v>
      </c>
      <c r="B2002" s="29" t="n">
        <f aca="false">IF(A2002&gt;0,1,0)</f>
        <v>0</v>
      </c>
      <c r="C2002" s="32" t="n">
        <f aca="false">A2002/B$2-B2002/B$1</f>
        <v>0</v>
      </c>
      <c r="D2002" s="29" t="n">
        <f aca="false">D2001+A2002</f>
        <v>1459000.039375</v>
      </c>
      <c r="E2002" s="29" t="n">
        <f aca="false">IF(A2002&gt;0,2*D2002-A2002,0)</f>
        <v>0</v>
      </c>
      <c r="F2002" s="32" t="n">
        <f aca="false">ABS(C2002)</f>
        <v>0</v>
      </c>
      <c r="G2002" s="32" t="n">
        <f aca="false">IF(A2002&gt;0,LN(A2002),0)</f>
        <v>0</v>
      </c>
      <c r="H2002" s="32" t="n">
        <f aca="false">G2002*A2002</f>
        <v>0</v>
      </c>
    </row>
    <row r="2003" customFormat="false" ht="12.1" hidden="false" customHeight="false" outlineLevel="0" collapsed="false">
      <c r="A2003" s="29" t="n">
        <f aca="false">Einkommen!A1995</f>
        <v>0</v>
      </c>
      <c r="B2003" s="29" t="n">
        <f aca="false">IF(A2003&gt;0,1,0)</f>
        <v>0</v>
      </c>
      <c r="C2003" s="32" t="n">
        <f aca="false">A2003/B$2-B2003/B$1</f>
        <v>0</v>
      </c>
      <c r="D2003" s="29" t="n">
        <f aca="false">D2002+A2003</f>
        <v>1459000.039375</v>
      </c>
      <c r="E2003" s="29" t="n">
        <f aca="false">IF(A2003&gt;0,2*D2003-A2003,0)</f>
        <v>0</v>
      </c>
      <c r="F2003" s="32" t="n">
        <f aca="false">ABS(C2003)</f>
        <v>0</v>
      </c>
      <c r="G2003" s="32" t="n">
        <f aca="false">IF(A2003&gt;0,LN(A2003),0)</f>
        <v>0</v>
      </c>
      <c r="H2003" s="32" t="n">
        <f aca="false">G2003*A2003</f>
        <v>0</v>
      </c>
    </row>
    <row r="2004" customFormat="false" ht="12.1" hidden="false" customHeight="false" outlineLevel="0" collapsed="false">
      <c r="A2004" s="29" t="n">
        <f aca="false">Einkommen!A1996</f>
        <v>0</v>
      </c>
      <c r="B2004" s="29" t="n">
        <f aca="false">IF(A2004&gt;0,1,0)</f>
        <v>0</v>
      </c>
      <c r="C2004" s="32" t="n">
        <f aca="false">A2004/B$2-B2004/B$1</f>
        <v>0</v>
      </c>
      <c r="D2004" s="29" t="n">
        <f aca="false">D2003+A2004</f>
        <v>1459000.039375</v>
      </c>
      <c r="E2004" s="29" t="n">
        <f aca="false">IF(A2004&gt;0,2*D2004-A2004,0)</f>
        <v>0</v>
      </c>
      <c r="F2004" s="32" t="n">
        <f aca="false">ABS(C2004)</f>
        <v>0</v>
      </c>
      <c r="G2004" s="32" t="n">
        <f aca="false">IF(A2004&gt;0,LN(A2004),0)</f>
        <v>0</v>
      </c>
      <c r="H2004" s="32" t="n">
        <f aca="false">G2004*A2004</f>
        <v>0</v>
      </c>
    </row>
    <row r="2005" customFormat="false" ht="12.1" hidden="false" customHeight="false" outlineLevel="0" collapsed="false">
      <c r="A2005" s="29" t="n">
        <f aca="false">Einkommen!A1997</f>
        <v>0</v>
      </c>
      <c r="B2005" s="29" t="n">
        <f aca="false">IF(A2005&gt;0,1,0)</f>
        <v>0</v>
      </c>
      <c r="C2005" s="32" t="n">
        <f aca="false">A2005/B$2-B2005/B$1</f>
        <v>0</v>
      </c>
      <c r="D2005" s="29" t="n">
        <f aca="false">D2004+A2005</f>
        <v>1459000.039375</v>
      </c>
      <c r="E2005" s="29" t="n">
        <f aca="false">IF(A2005&gt;0,2*D2005-A2005,0)</f>
        <v>0</v>
      </c>
      <c r="F2005" s="32" t="n">
        <f aca="false">ABS(C2005)</f>
        <v>0</v>
      </c>
      <c r="G2005" s="32" t="n">
        <f aca="false">IF(A2005&gt;0,LN(A2005),0)</f>
        <v>0</v>
      </c>
      <c r="H2005" s="32" t="n">
        <f aca="false">G2005*A2005</f>
        <v>0</v>
      </c>
    </row>
    <row r="2006" customFormat="false" ht="12.1" hidden="false" customHeight="false" outlineLevel="0" collapsed="false">
      <c r="A2006" s="29" t="n">
        <f aca="false">Einkommen!A1998</f>
        <v>0</v>
      </c>
      <c r="B2006" s="29" t="n">
        <f aca="false">IF(A2006&gt;0,1,0)</f>
        <v>0</v>
      </c>
      <c r="C2006" s="32" t="n">
        <f aca="false">A2006/B$2-B2006/B$1</f>
        <v>0</v>
      </c>
      <c r="D2006" s="29" t="n">
        <f aca="false">D2005+A2006</f>
        <v>1459000.039375</v>
      </c>
      <c r="E2006" s="29" t="n">
        <f aca="false">IF(A2006&gt;0,2*D2006-A2006,0)</f>
        <v>0</v>
      </c>
      <c r="F2006" s="32" t="n">
        <f aca="false">ABS(C2006)</f>
        <v>0</v>
      </c>
      <c r="G2006" s="32" t="n">
        <f aca="false">IF(A2006&gt;0,LN(A2006),0)</f>
        <v>0</v>
      </c>
      <c r="H2006" s="32" t="n">
        <f aca="false">G2006*A2006</f>
        <v>0</v>
      </c>
    </row>
    <row r="2007" customFormat="false" ht="12.1" hidden="false" customHeight="false" outlineLevel="0" collapsed="false">
      <c r="A2007" s="29" t="n">
        <f aca="false">Einkommen!A1999</f>
        <v>0</v>
      </c>
      <c r="B2007" s="29" t="n">
        <f aca="false">IF(A2007&gt;0,1,0)</f>
        <v>0</v>
      </c>
      <c r="C2007" s="32" t="n">
        <f aca="false">A2007/B$2-B2007/B$1</f>
        <v>0</v>
      </c>
      <c r="D2007" s="29" t="n">
        <f aca="false">D2006+A2007</f>
        <v>1459000.039375</v>
      </c>
      <c r="E2007" s="29" t="n">
        <f aca="false">IF(A2007&gt;0,2*D2007-A2007,0)</f>
        <v>0</v>
      </c>
      <c r="F2007" s="32" t="n">
        <f aca="false">ABS(C2007)</f>
        <v>0</v>
      </c>
      <c r="G2007" s="32" t="n">
        <f aca="false">IF(A2007&gt;0,LN(A2007),0)</f>
        <v>0</v>
      </c>
      <c r="H2007" s="32" t="n">
        <f aca="false">G2007*A2007</f>
        <v>0</v>
      </c>
    </row>
    <row r="2008" customFormat="false" ht="12.1" hidden="false" customHeight="false" outlineLevel="0" collapsed="false">
      <c r="A2008" s="29" t="n">
        <f aca="false">Einkommen!A2000</f>
        <v>0</v>
      </c>
      <c r="B2008" s="29" t="n">
        <f aca="false">IF(A2008&gt;0,1,0)</f>
        <v>0</v>
      </c>
      <c r="C2008" s="32" t="n">
        <f aca="false">A2008/B$2-B2008/B$1</f>
        <v>0</v>
      </c>
      <c r="D2008" s="29" t="n">
        <f aca="false">D2007+A2008</f>
        <v>1459000.039375</v>
      </c>
      <c r="E2008" s="29" t="n">
        <f aca="false">IF(A2008&gt;0,2*D2008-A2008,0)</f>
        <v>0</v>
      </c>
      <c r="F2008" s="32" t="n">
        <f aca="false">ABS(C2008)</f>
        <v>0</v>
      </c>
      <c r="G2008" s="32" t="n">
        <f aca="false">IF(A2008&gt;0,LN(A2008),0)</f>
        <v>0</v>
      </c>
      <c r="H2008" s="32" t="n">
        <f aca="false">G2008*A2008</f>
        <v>0</v>
      </c>
    </row>
    <row r="2009" customFormat="false" ht="12.1" hidden="false" customHeight="false" outlineLevel="0" collapsed="false">
      <c r="A2009" s="29" t="n">
        <f aca="false">Einkommen!A2001</f>
        <v>0</v>
      </c>
      <c r="B2009" s="29" t="n">
        <f aca="false">IF(A2009&gt;0,1,0)</f>
        <v>0</v>
      </c>
      <c r="C2009" s="32" t="n">
        <f aca="false">A2009/B$2-B2009/B$1</f>
        <v>0</v>
      </c>
      <c r="D2009" s="29" t="n">
        <f aca="false">D2008+A2009</f>
        <v>1459000.039375</v>
      </c>
      <c r="E2009" s="29" t="n">
        <f aca="false">IF(A2009&gt;0,2*D2009-A2009,0)</f>
        <v>0</v>
      </c>
      <c r="F2009" s="32" t="n">
        <f aca="false">ABS(C2009)</f>
        <v>0</v>
      </c>
      <c r="G2009" s="32" t="n">
        <f aca="false">IF(A2009&gt;0,LN(A2009),0)</f>
        <v>0</v>
      </c>
      <c r="H2009" s="32" t="n">
        <f aca="false">G2009*A2009</f>
        <v>0</v>
      </c>
    </row>
    <row r="2010" customFormat="false" ht="12.1" hidden="false" customHeight="false" outlineLevel="0" collapsed="false">
      <c r="A2010" s="29" t="n">
        <f aca="false">Einkommen!A2002</f>
        <v>0</v>
      </c>
      <c r="B2010" s="29" t="n">
        <f aca="false">IF(A2010&gt;0,1,0)</f>
        <v>0</v>
      </c>
      <c r="C2010" s="32" t="n">
        <f aca="false">A2010/B$2-B2010/B$1</f>
        <v>0</v>
      </c>
      <c r="D2010" s="29" t="n">
        <f aca="false">D2009+A2010</f>
        <v>1459000.039375</v>
      </c>
      <c r="E2010" s="29" t="n">
        <f aca="false">IF(A2010&gt;0,2*D2010-A2010,0)</f>
        <v>0</v>
      </c>
      <c r="F2010" s="32" t="n">
        <f aca="false">ABS(C2010)</f>
        <v>0</v>
      </c>
      <c r="G2010" s="32" t="n">
        <f aca="false">IF(A2010&gt;0,LN(A2010),0)</f>
        <v>0</v>
      </c>
      <c r="H2010" s="32" t="n">
        <f aca="false">G2010*A2010</f>
        <v>0</v>
      </c>
    </row>
    <row r="2011" customFormat="false" ht="12.1" hidden="false" customHeight="false" outlineLevel="0" collapsed="false">
      <c r="A2011" s="29" t="n">
        <f aca="false">Einkommen!A2003</f>
        <v>0</v>
      </c>
      <c r="B2011" s="29" t="n">
        <f aca="false">IF(A2011&gt;0,1,0)</f>
        <v>0</v>
      </c>
      <c r="C2011" s="32" t="n">
        <f aca="false">A2011/B$2-B2011/B$1</f>
        <v>0</v>
      </c>
      <c r="D2011" s="29" t="n">
        <f aca="false">D2010+A2011</f>
        <v>1459000.039375</v>
      </c>
      <c r="E2011" s="29" t="n">
        <f aca="false">IF(A2011&gt;0,2*D2011-A2011,0)</f>
        <v>0</v>
      </c>
      <c r="F2011" s="32" t="n">
        <f aca="false">ABS(C2011)</f>
        <v>0</v>
      </c>
      <c r="G2011" s="32" t="n">
        <f aca="false">IF(A2011&gt;0,LN(A2011),0)</f>
        <v>0</v>
      </c>
      <c r="H2011" s="32" t="n">
        <f aca="false">G2011*A2011</f>
        <v>0</v>
      </c>
    </row>
    <row r="2012" customFormat="false" ht="12.1" hidden="false" customHeight="false" outlineLevel="0" collapsed="false">
      <c r="A2012" s="29" t="n">
        <f aca="false">Einkommen!A2004</f>
        <v>0</v>
      </c>
      <c r="B2012" s="29" t="n">
        <f aca="false">IF(A2012&gt;0,1,0)</f>
        <v>0</v>
      </c>
      <c r="C2012" s="32" t="n">
        <f aca="false">A2012/B$2-B2012/B$1</f>
        <v>0</v>
      </c>
      <c r="D2012" s="29" t="n">
        <f aca="false">D2011+A2012</f>
        <v>1459000.039375</v>
      </c>
      <c r="E2012" s="29" t="n">
        <f aca="false">IF(A2012&gt;0,2*D2012-A2012,0)</f>
        <v>0</v>
      </c>
      <c r="F2012" s="32" t="n">
        <f aca="false">ABS(C2012)</f>
        <v>0</v>
      </c>
      <c r="G2012" s="32" t="n">
        <f aca="false">IF(A2012&gt;0,LN(A2012),0)</f>
        <v>0</v>
      </c>
      <c r="H2012" s="32" t="n">
        <f aca="false">G2012*A2012</f>
        <v>0</v>
      </c>
    </row>
    <row r="2013" customFormat="false" ht="12.1" hidden="false" customHeight="false" outlineLevel="0" collapsed="false">
      <c r="A2013" s="29" t="n">
        <f aca="false">Einkommen!A2005</f>
        <v>0</v>
      </c>
      <c r="B2013" s="29" t="n">
        <f aca="false">IF(A2013&gt;0,1,0)</f>
        <v>0</v>
      </c>
      <c r="C2013" s="32" t="n">
        <f aca="false">A2013/B$2-B2013/B$1</f>
        <v>0</v>
      </c>
      <c r="D2013" s="29" t="n">
        <f aca="false">D2012+A2013</f>
        <v>1459000.039375</v>
      </c>
      <c r="E2013" s="29" t="n">
        <f aca="false">IF(A2013&gt;0,2*D2013-A2013,0)</f>
        <v>0</v>
      </c>
      <c r="F2013" s="32" t="n">
        <f aca="false">ABS(C2013)</f>
        <v>0</v>
      </c>
      <c r="G2013" s="32" t="n">
        <f aca="false">IF(A2013&gt;0,LN(A2013),0)</f>
        <v>0</v>
      </c>
      <c r="H2013" s="32" t="n">
        <f aca="false">G2013*A2013</f>
        <v>0</v>
      </c>
    </row>
    <row r="2014" customFormat="false" ht="12.1" hidden="false" customHeight="false" outlineLevel="0" collapsed="false">
      <c r="A2014" s="29" t="n">
        <f aca="false">Einkommen!A2006</f>
        <v>0</v>
      </c>
      <c r="B2014" s="29" t="n">
        <f aca="false">IF(A2014&gt;0,1,0)</f>
        <v>0</v>
      </c>
      <c r="C2014" s="32" t="n">
        <f aca="false">A2014/B$2-B2014/B$1</f>
        <v>0</v>
      </c>
      <c r="D2014" s="29" t="n">
        <f aca="false">D2013+A2014</f>
        <v>1459000.039375</v>
      </c>
      <c r="E2014" s="29" t="n">
        <f aca="false">IF(A2014&gt;0,2*D2014-A2014,0)</f>
        <v>0</v>
      </c>
      <c r="F2014" s="32" t="n">
        <f aca="false">ABS(C2014)</f>
        <v>0</v>
      </c>
      <c r="G2014" s="32" t="n">
        <f aca="false">IF(A2014&gt;0,LN(A2014),0)</f>
        <v>0</v>
      </c>
      <c r="H2014" s="32" t="n">
        <f aca="false">G2014*A2014</f>
        <v>0</v>
      </c>
    </row>
    <row r="2015" customFormat="false" ht="12.1" hidden="false" customHeight="false" outlineLevel="0" collapsed="false">
      <c r="A2015" s="29" t="n">
        <f aca="false">Einkommen!A2007</f>
        <v>0</v>
      </c>
      <c r="B2015" s="29" t="n">
        <f aca="false">IF(A2015&gt;0,1,0)</f>
        <v>0</v>
      </c>
      <c r="C2015" s="32" t="n">
        <f aca="false">A2015/B$2-B2015/B$1</f>
        <v>0</v>
      </c>
      <c r="D2015" s="29" t="n">
        <f aca="false">D2014+A2015</f>
        <v>1459000.039375</v>
      </c>
      <c r="E2015" s="29" t="n">
        <f aca="false">IF(A2015&gt;0,2*D2015-A2015,0)</f>
        <v>0</v>
      </c>
      <c r="F2015" s="32" t="n">
        <f aca="false">ABS(C2015)</f>
        <v>0</v>
      </c>
      <c r="G2015" s="32" t="n">
        <f aca="false">IF(A2015&gt;0,LN(A2015),0)</f>
        <v>0</v>
      </c>
      <c r="H2015" s="32" t="n">
        <f aca="false">G2015*A2015</f>
        <v>0</v>
      </c>
    </row>
    <row r="2016" customFormat="false" ht="12.1" hidden="false" customHeight="false" outlineLevel="0" collapsed="false">
      <c r="A2016" s="29" t="n">
        <f aca="false">Einkommen!A2008</f>
        <v>0</v>
      </c>
      <c r="B2016" s="29" t="n">
        <f aca="false">IF(A2016&gt;0,1,0)</f>
        <v>0</v>
      </c>
      <c r="C2016" s="32" t="n">
        <f aca="false">A2016/B$2-B2016/B$1</f>
        <v>0</v>
      </c>
      <c r="D2016" s="29" t="n">
        <f aca="false">D2015+A2016</f>
        <v>1459000.039375</v>
      </c>
      <c r="E2016" s="29" t="n">
        <f aca="false">IF(A2016&gt;0,2*D2016-A2016,0)</f>
        <v>0</v>
      </c>
      <c r="F2016" s="32" t="n">
        <f aca="false">ABS(C2016)</f>
        <v>0</v>
      </c>
      <c r="G2016" s="32" t="n">
        <f aca="false">IF(A2016&gt;0,LN(A2016),0)</f>
        <v>0</v>
      </c>
      <c r="H2016" s="32" t="n">
        <f aca="false">G2016*A2016</f>
        <v>0</v>
      </c>
    </row>
    <row r="2017" customFormat="false" ht="12.1" hidden="false" customHeight="false" outlineLevel="0" collapsed="false">
      <c r="A2017" s="29" t="n">
        <f aca="false">Einkommen!A2009</f>
        <v>0</v>
      </c>
      <c r="B2017" s="29" t="n">
        <f aca="false">IF(A2017&gt;0,1,0)</f>
        <v>0</v>
      </c>
      <c r="C2017" s="32" t="n">
        <f aca="false">A2017/B$2-B2017/B$1</f>
        <v>0</v>
      </c>
      <c r="D2017" s="29" t="n">
        <f aca="false">D2016+A2017</f>
        <v>1459000.039375</v>
      </c>
      <c r="E2017" s="29" t="n">
        <f aca="false">IF(A2017&gt;0,2*D2017-A2017,0)</f>
        <v>0</v>
      </c>
      <c r="F2017" s="32" t="n">
        <f aca="false">ABS(C2017)</f>
        <v>0</v>
      </c>
      <c r="G2017" s="32" t="n">
        <f aca="false">IF(A2017&gt;0,LN(A2017),0)</f>
        <v>0</v>
      </c>
      <c r="H2017" s="32" t="n">
        <f aca="false">G2017*A2017</f>
        <v>0</v>
      </c>
    </row>
    <row r="2018" customFormat="false" ht="12.1" hidden="false" customHeight="false" outlineLevel="0" collapsed="false">
      <c r="A2018" s="29" t="n">
        <f aca="false">Einkommen!A2010</f>
        <v>0</v>
      </c>
      <c r="B2018" s="29" t="n">
        <f aca="false">IF(A2018&gt;0,1,0)</f>
        <v>0</v>
      </c>
      <c r="C2018" s="32" t="n">
        <f aca="false">A2018/B$2-B2018/B$1</f>
        <v>0</v>
      </c>
      <c r="D2018" s="29" t="n">
        <f aca="false">D2017+A2018</f>
        <v>1459000.039375</v>
      </c>
      <c r="E2018" s="29" t="n">
        <f aca="false">IF(A2018&gt;0,2*D2018-A2018,0)</f>
        <v>0</v>
      </c>
      <c r="F2018" s="32" t="n">
        <f aca="false">ABS(C2018)</f>
        <v>0</v>
      </c>
      <c r="G2018" s="32" t="n">
        <f aca="false">IF(A2018&gt;0,LN(A2018),0)</f>
        <v>0</v>
      </c>
      <c r="H2018" s="32" t="n">
        <f aca="false">G2018*A2018</f>
        <v>0</v>
      </c>
    </row>
    <row r="2019" customFormat="false" ht="12.1" hidden="false" customHeight="false" outlineLevel="0" collapsed="false">
      <c r="A2019" s="29" t="n">
        <f aca="false">Einkommen!A2011</f>
        <v>0</v>
      </c>
      <c r="B2019" s="29" t="n">
        <f aca="false">IF(A2019&gt;0,1,0)</f>
        <v>0</v>
      </c>
      <c r="C2019" s="32" t="n">
        <f aca="false">A2019/B$2-B2019/B$1</f>
        <v>0</v>
      </c>
      <c r="D2019" s="29" t="n">
        <f aca="false">D2018+A2019</f>
        <v>1459000.039375</v>
      </c>
      <c r="E2019" s="29" t="n">
        <f aca="false">IF(A2019&gt;0,2*D2019-A2019,0)</f>
        <v>0</v>
      </c>
      <c r="F2019" s="32" t="n">
        <f aca="false">ABS(C2019)</f>
        <v>0</v>
      </c>
      <c r="G2019" s="32" t="n">
        <f aca="false">IF(A2019&gt;0,LN(A2019),0)</f>
        <v>0</v>
      </c>
      <c r="H2019" s="32" t="n">
        <f aca="false">G2019*A2019</f>
        <v>0</v>
      </c>
    </row>
    <row r="2020" customFormat="false" ht="12.1" hidden="false" customHeight="false" outlineLevel="0" collapsed="false">
      <c r="A2020" s="29" t="n">
        <f aca="false">Einkommen!A2012</f>
        <v>0</v>
      </c>
      <c r="B2020" s="29" t="n">
        <f aca="false">IF(A2020&gt;0,1,0)</f>
        <v>0</v>
      </c>
      <c r="C2020" s="32" t="n">
        <f aca="false">A2020/B$2-B2020/B$1</f>
        <v>0</v>
      </c>
      <c r="D2020" s="29" t="n">
        <f aca="false">D2019+A2020</f>
        <v>1459000.039375</v>
      </c>
      <c r="E2020" s="29" t="n">
        <f aca="false">IF(A2020&gt;0,2*D2020-A2020,0)</f>
        <v>0</v>
      </c>
      <c r="F2020" s="32" t="n">
        <f aca="false">ABS(C2020)</f>
        <v>0</v>
      </c>
      <c r="G2020" s="32" t="n">
        <f aca="false">IF(A2020&gt;0,LN(A2020),0)</f>
        <v>0</v>
      </c>
      <c r="H2020" s="32" t="n">
        <f aca="false">G2020*A2020</f>
        <v>0</v>
      </c>
    </row>
    <row r="2021" customFormat="false" ht="12.1" hidden="false" customHeight="false" outlineLevel="0" collapsed="false">
      <c r="A2021" s="29" t="n">
        <f aca="false">Einkommen!A2013</f>
        <v>0</v>
      </c>
      <c r="B2021" s="29" t="n">
        <f aca="false">IF(A2021&gt;0,1,0)</f>
        <v>0</v>
      </c>
      <c r="C2021" s="32" t="n">
        <f aca="false">A2021/B$2-B2021/B$1</f>
        <v>0</v>
      </c>
      <c r="D2021" s="29" t="n">
        <f aca="false">D2020+A2021</f>
        <v>1459000.039375</v>
      </c>
      <c r="E2021" s="29" t="n">
        <f aca="false">IF(A2021&gt;0,2*D2021-A2021,0)</f>
        <v>0</v>
      </c>
      <c r="F2021" s="32" t="n">
        <f aca="false">ABS(C2021)</f>
        <v>0</v>
      </c>
      <c r="G2021" s="32" t="n">
        <f aca="false">IF(A2021&gt;0,LN(A2021),0)</f>
        <v>0</v>
      </c>
      <c r="H2021" s="32" t="n">
        <f aca="false">G2021*A2021</f>
        <v>0</v>
      </c>
    </row>
    <row r="2022" customFormat="false" ht="12.1" hidden="false" customHeight="false" outlineLevel="0" collapsed="false">
      <c r="A2022" s="29" t="n">
        <f aca="false">Einkommen!A2014</f>
        <v>0</v>
      </c>
      <c r="B2022" s="29" t="n">
        <f aca="false">IF(A2022&gt;0,1,0)</f>
        <v>0</v>
      </c>
      <c r="C2022" s="32" t="n">
        <f aca="false">A2022/B$2-B2022/B$1</f>
        <v>0</v>
      </c>
      <c r="D2022" s="29" t="n">
        <f aca="false">D2021+A2022</f>
        <v>1459000.039375</v>
      </c>
      <c r="E2022" s="29" t="n">
        <f aca="false">IF(A2022&gt;0,2*D2022-A2022,0)</f>
        <v>0</v>
      </c>
      <c r="F2022" s="32" t="n">
        <f aca="false">ABS(C2022)</f>
        <v>0</v>
      </c>
      <c r="G2022" s="32" t="n">
        <f aca="false">IF(A2022&gt;0,LN(A2022),0)</f>
        <v>0</v>
      </c>
      <c r="H2022" s="32" t="n">
        <f aca="false">G2022*A2022</f>
        <v>0</v>
      </c>
    </row>
    <row r="2023" customFormat="false" ht="12.1" hidden="false" customHeight="false" outlineLevel="0" collapsed="false">
      <c r="A2023" s="29" t="n">
        <f aca="false">Einkommen!A2015</f>
        <v>0</v>
      </c>
      <c r="B2023" s="29" t="n">
        <f aca="false">IF(A2023&gt;0,1,0)</f>
        <v>0</v>
      </c>
      <c r="C2023" s="32" t="n">
        <f aca="false">A2023/B$2-B2023/B$1</f>
        <v>0</v>
      </c>
      <c r="D2023" s="29" t="n">
        <f aca="false">D2022+A2023</f>
        <v>1459000.039375</v>
      </c>
      <c r="E2023" s="29" t="n">
        <f aca="false">IF(A2023&gt;0,2*D2023-A2023,0)</f>
        <v>0</v>
      </c>
      <c r="F2023" s="32" t="n">
        <f aca="false">ABS(C2023)</f>
        <v>0</v>
      </c>
      <c r="G2023" s="32" t="n">
        <f aca="false">IF(A2023&gt;0,LN(A2023),0)</f>
        <v>0</v>
      </c>
      <c r="H2023" s="32" t="n">
        <f aca="false">G2023*A2023</f>
        <v>0</v>
      </c>
    </row>
    <row r="2024" customFormat="false" ht="12.1" hidden="false" customHeight="false" outlineLevel="0" collapsed="false">
      <c r="A2024" s="29" t="n">
        <f aca="false">Einkommen!A2016</f>
        <v>0</v>
      </c>
      <c r="B2024" s="29" t="n">
        <f aca="false">IF(A2024&gt;0,1,0)</f>
        <v>0</v>
      </c>
      <c r="C2024" s="32" t="n">
        <f aca="false">A2024/B$2-B2024/B$1</f>
        <v>0</v>
      </c>
      <c r="D2024" s="29" t="n">
        <f aca="false">D2023+A2024</f>
        <v>1459000.039375</v>
      </c>
      <c r="E2024" s="29" t="n">
        <f aca="false">IF(A2024&gt;0,2*D2024-A2024,0)</f>
        <v>0</v>
      </c>
      <c r="F2024" s="32" t="n">
        <f aca="false">ABS(C2024)</f>
        <v>0</v>
      </c>
      <c r="G2024" s="32" t="n">
        <f aca="false">IF(A2024&gt;0,LN(A2024),0)</f>
        <v>0</v>
      </c>
      <c r="H2024" s="32" t="n">
        <f aca="false">G2024*A2024</f>
        <v>0</v>
      </c>
    </row>
    <row r="2025" customFormat="false" ht="12.1" hidden="false" customHeight="false" outlineLevel="0" collapsed="false">
      <c r="A2025" s="29" t="n">
        <f aca="false">Einkommen!A2017</f>
        <v>0</v>
      </c>
      <c r="B2025" s="29" t="n">
        <f aca="false">IF(A2025&gt;0,1,0)</f>
        <v>0</v>
      </c>
      <c r="C2025" s="32" t="n">
        <f aca="false">A2025/B$2-B2025/B$1</f>
        <v>0</v>
      </c>
      <c r="D2025" s="29" t="n">
        <f aca="false">D2024+A2025</f>
        <v>1459000.039375</v>
      </c>
      <c r="E2025" s="29" t="n">
        <f aca="false">IF(A2025&gt;0,2*D2025-A2025,0)</f>
        <v>0</v>
      </c>
      <c r="F2025" s="32" t="n">
        <f aca="false">ABS(C2025)</f>
        <v>0</v>
      </c>
      <c r="G2025" s="32" t="n">
        <f aca="false">IF(A2025&gt;0,LN(A2025),0)</f>
        <v>0</v>
      </c>
      <c r="H2025" s="32" t="n">
        <f aca="false">G2025*A2025</f>
        <v>0</v>
      </c>
    </row>
    <row r="2026" customFormat="false" ht="12.1" hidden="false" customHeight="false" outlineLevel="0" collapsed="false">
      <c r="A2026" s="29" t="n">
        <f aca="false">Einkommen!A2018</f>
        <v>0</v>
      </c>
      <c r="B2026" s="29" t="n">
        <f aca="false">IF(A2026&gt;0,1,0)</f>
        <v>0</v>
      </c>
      <c r="C2026" s="32" t="n">
        <f aca="false">A2026/B$2-B2026/B$1</f>
        <v>0</v>
      </c>
      <c r="D2026" s="29" t="n">
        <f aca="false">D2025+A2026</f>
        <v>1459000.039375</v>
      </c>
      <c r="E2026" s="29" t="n">
        <f aca="false">IF(A2026&gt;0,2*D2026-A2026,0)</f>
        <v>0</v>
      </c>
      <c r="F2026" s="32" t="n">
        <f aca="false">ABS(C2026)</f>
        <v>0</v>
      </c>
      <c r="G2026" s="32" t="n">
        <f aca="false">IF(A2026&gt;0,LN(A2026),0)</f>
        <v>0</v>
      </c>
      <c r="H2026" s="32" t="n">
        <f aca="false">G2026*A2026</f>
        <v>0</v>
      </c>
    </row>
    <row r="2027" customFormat="false" ht="12.1" hidden="false" customHeight="false" outlineLevel="0" collapsed="false">
      <c r="A2027" s="29" t="n">
        <f aca="false">Einkommen!A2019</f>
        <v>0</v>
      </c>
      <c r="B2027" s="29" t="n">
        <f aca="false">IF(A2027&gt;0,1,0)</f>
        <v>0</v>
      </c>
      <c r="C2027" s="32" t="n">
        <f aca="false">A2027/B$2-B2027/B$1</f>
        <v>0</v>
      </c>
      <c r="D2027" s="29" t="n">
        <f aca="false">D2026+A2027</f>
        <v>1459000.039375</v>
      </c>
      <c r="E2027" s="29" t="n">
        <f aca="false">IF(A2027&gt;0,2*D2027-A2027,0)</f>
        <v>0</v>
      </c>
      <c r="F2027" s="32" t="n">
        <f aca="false">ABS(C2027)</f>
        <v>0</v>
      </c>
      <c r="G2027" s="32" t="n">
        <f aca="false">IF(A2027&gt;0,LN(A2027),0)</f>
        <v>0</v>
      </c>
      <c r="H2027" s="32" t="n">
        <f aca="false">G2027*A2027</f>
        <v>0</v>
      </c>
    </row>
    <row r="2028" customFormat="false" ht="12.1" hidden="false" customHeight="false" outlineLevel="0" collapsed="false">
      <c r="A2028" s="29" t="n">
        <f aca="false">Einkommen!A2020</f>
        <v>0</v>
      </c>
      <c r="B2028" s="29" t="n">
        <f aca="false">IF(A2028&gt;0,1,0)</f>
        <v>0</v>
      </c>
      <c r="C2028" s="32" t="n">
        <f aca="false">A2028/B$2-B2028/B$1</f>
        <v>0</v>
      </c>
      <c r="D2028" s="29" t="n">
        <f aca="false">D2027+A2028</f>
        <v>1459000.039375</v>
      </c>
      <c r="E2028" s="29" t="n">
        <f aca="false">IF(A2028&gt;0,2*D2028-A2028,0)</f>
        <v>0</v>
      </c>
      <c r="F2028" s="32" t="n">
        <f aca="false">ABS(C2028)</f>
        <v>0</v>
      </c>
      <c r="G2028" s="32" t="n">
        <f aca="false">IF(A2028&gt;0,LN(A2028),0)</f>
        <v>0</v>
      </c>
      <c r="H2028" s="32" t="n">
        <f aca="false">G2028*A2028</f>
        <v>0</v>
      </c>
    </row>
    <row r="2029" customFormat="false" ht="12.1" hidden="false" customHeight="false" outlineLevel="0" collapsed="false">
      <c r="A2029" s="29" t="n">
        <f aca="false">Einkommen!A2021</f>
        <v>0</v>
      </c>
      <c r="B2029" s="29" t="n">
        <f aca="false">IF(A2029&gt;0,1,0)</f>
        <v>0</v>
      </c>
      <c r="C2029" s="32" t="n">
        <f aca="false">A2029/B$2-B2029/B$1</f>
        <v>0</v>
      </c>
      <c r="D2029" s="29" t="n">
        <f aca="false">D2028+A2029</f>
        <v>1459000.039375</v>
      </c>
      <c r="E2029" s="29" t="n">
        <f aca="false">IF(A2029&gt;0,2*D2029-A2029,0)</f>
        <v>0</v>
      </c>
      <c r="F2029" s="32" t="n">
        <f aca="false">ABS(C2029)</f>
        <v>0</v>
      </c>
      <c r="G2029" s="32" t="n">
        <f aca="false">IF(A2029&gt;0,LN(A2029),0)</f>
        <v>0</v>
      </c>
      <c r="H2029" s="32" t="n">
        <f aca="false">G2029*A2029</f>
        <v>0</v>
      </c>
    </row>
    <row r="2030" customFormat="false" ht="12.1" hidden="false" customHeight="false" outlineLevel="0" collapsed="false">
      <c r="A2030" s="29" t="n">
        <f aca="false">Einkommen!A2022</f>
        <v>0</v>
      </c>
      <c r="B2030" s="29" t="n">
        <f aca="false">IF(A2030&gt;0,1,0)</f>
        <v>0</v>
      </c>
      <c r="C2030" s="32" t="n">
        <f aca="false">A2030/B$2-B2030/B$1</f>
        <v>0</v>
      </c>
      <c r="D2030" s="29" t="n">
        <f aca="false">D2029+A2030</f>
        <v>1459000.039375</v>
      </c>
      <c r="E2030" s="29" t="n">
        <f aca="false">IF(A2030&gt;0,2*D2030-A2030,0)</f>
        <v>0</v>
      </c>
      <c r="F2030" s="32" t="n">
        <f aca="false">ABS(C2030)</f>
        <v>0</v>
      </c>
      <c r="G2030" s="32" t="n">
        <f aca="false">IF(A2030&gt;0,LN(A2030),0)</f>
        <v>0</v>
      </c>
      <c r="H2030" s="32" t="n">
        <f aca="false">G2030*A2030</f>
        <v>0</v>
      </c>
    </row>
    <row r="2031" customFormat="false" ht="12.1" hidden="false" customHeight="false" outlineLevel="0" collapsed="false">
      <c r="A2031" s="29" t="n">
        <f aca="false">Einkommen!A2023</f>
        <v>0</v>
      </c>
      <c r="B2031" s="29" t="n">
        <f aca="false">IF(A2031&gt;0,1,0)</f>
        <v>0</v>
      </c>
      <c r="C2031" s="32" t="n">
        <f aca="false">A2031/B$2-B2031/B$1</f>
        <v>0</v>
      </c>
      <c r="D2031" s="29" t="n">
        <f aca="false">D2030+A2031</f>
        <v>1459000.039375</v>
      </c>
      <c r="E2031" s="29" t="n">
        <f aca="false">IF(A2031&gt;0,2*D2031-A2031,0)</f>
        <v>0</v>
      </c>
      <c r="F2031" s="32" t="n">
        <f aca="false">ABS(C2031)</f>
        <v>0</v>
      </c>
      <c r="G2031" s="32" t="n">
        <f aca="false">IF(A2031&gt;0,LN(A2031),0)</f>
        <v>0</v>
      </c>
      <c r="H2031" s="32" t="n">
        <f aca="false">G2031*A2031</f>
        <v>0</v>
      </c>
    </row>
    <row r="2032" customFormat="false" ht="12.1" hidden="false" customHeight="false" outlineLevel="0" collapsed="false">
      <c r="A2032" s="29" t="n">
        <f aca="false">Einkommen!A2024</f>
        <v>0</v>
      </c>
      <c r="B2032" s="29" t="n">
        <f aca="false">IF(A2032&gt;0,1,0)</f>
        <v>0</v>
      </c>
      <c r="C2032" s="32" t="n">
        <f aca="false">A2032/B$2-B2032/B$1</f>
        <v>0</v>
      </c>
      <c r="D2032" s="29" t="n">
        <f aca="false">D2031+A2032</f>
        <v>1459000.039375</v>
      </c>
      <c r="E2032" s="29" t="n">
        <f aca="false">IF(A2032&gt;0,2*D2032-A2032,0)</f>
        <v>0</v>
      </c>
      <c r="F2032" s="32" t="n">
        <f aca="false">ABS(C2032)</f>
        <v>0</v>
      </c>
      <c r="G2032" s="32" t="n">
        <f aca="false">IF(A2032&gt;0,LN(A2032),0)</f>
        <v>0</v>
      </c>
      <c r="H2032" s="32" t="n">
        <f aca="false">G2032*A2032</f>
        <v>0</v>
      </c>
    </row>
    <row r="2033" customFormat="false" ht="12.1" hidden="false" customHeight="false" outlineLevel="0" collapsed="false">
      <c r="A2033" s="29" t="n">
        <f aca="false">Einkommen!A2025</f>
        <v>0</v>
      </c>
      <c r="B2033" s="29" t="n">
        <f aca="false">IF(A2033&gt;0,1,0)</f>
        <v>0</v>
      </c>
      <c r="C2033" s="32" t="n">
        <f aca="false">A2033/B$2-B2033/B$1</f>
        <v>0</v>
      </c>
      <c r="D2033" s="29" t="n">
        <f aca="false">D2032+A2033</f>
        <v>1459000.039375</v>
      </c>
      <c r="E2033" s="29" t="n">
        <f aca="false">IF(A2033&gt;0,2*D2033-A2033,0)</f>
        <v>0</v>
      </c>
      <c r="F2033" s="32" t="n">
        <f aca="false">ABS(C2033)</f>
        <v>0</v>
      </c>
      <c r="G2033" s="32" t="n">
        <f aca="false">IF(A2033&gt;0,LN(A2033),0)</f>
        <v>0</v>
      </c>
      <c r="H2033" s="32" t="n">
        <f aca="false">G2033*A2033</f>
        <v>0</v>
      </c>
    </row>
    <row r="2034" customFormat="false" ht="12.1" hidden="false" customHeight="false" outlineLevel="0" collapsed="false">
      <c r="A2034" s="29" t="n">
        <f aca="false">Einkommen!A2026</f>
        <v>0</v>
      </c>
      <c r="B2034" s="29" t="n">
        <f aca="false">IF(A2034&gt;0,1,0)</f>
        <v>0</v>
      </c>
      <c r="C2034" s="32" t="n">
        <f aca="false">A2034/B$2-B2034/B$1</f>
        <v>0</v>
      </c>
      <c r="D2034" s="29" t="n">
        <f aca="false">D2033+A2034</f>
        <v>1459000.039375</v>
      </c>
      <c r="E2034" s="29" t="n">
        <f aca="false">IF(A2034&gt;0,2*D2034-A2034,0)</f>
        <v>0</v>
      </c>
      <c r="F2034" s="32" t="n">
        <f aca="false">ABS(C2034)</f>
        <v>0</v>
      </c>
      <c r="G2034" s="32" t="n">
        <f aca="false">IF(A2034&gt;0,LN(A2034),0)</f>
        <v>0</v>
      </c>
      <c r="H2034" s="32" t="n">
        <f aca="false">G2034*A2034</f>
        <v>0</v>
      </c>
    </row>
    <row r="2035" customFormat="false" ht="12.1" hidden="false" customHeight="false" outlineLevel="0" collapsed="false">
      <c r="A2035" s="29" t="n">
        <f aca="false">Einkommen!A2027</f>
        <v>0</v>
      </c>
      <c r="B2035" s="29" t="n">
        <f aca="false">IF(A2035&gt;0,1,0)</f>
        <v>0</v>
      </c>
      <c r="C2035" s="32" t="n">
        <f aca="false">A2035/B$2-B2035/B$1</f>
        <v>0</v>
      </c>
      <c r="D2035" s="29" t="n">
        <f aca="false">D2034+A2035</f>
        <v>1459000.039375</v>
      </c>
      <c r="E2035" s="29" t="n">
        <f aca="false">IF(A2035&gt;0,2*D2035-A2035,0)</f>
        <v>0</v>
      </c>
      <c r="F2035" s="32" t="n">
        <f aca="false">ABS(C2035)</f>
        <v>0</v>
      </c>
      <c r="G2035" s="32" t="n">
        <f aca="false">IF(A2035&gt;0,LN(A2035),0)</f>
        <v>0</v>
      </c>
      <c r="H2035" s="32" t="n">
        <f aca="false">G2035*A2035</f>
        <v>0</v>
      </c>
    </row>
    <row r="2036" customFormat="false" ht="12.1" hidden="false" customHeight="false" outlineLevel="0" collapsed="false">
      <c r="A2036" s="29" t="n">
        <f aca="false">Einkommen!A2028</f>
        <v>0</v>
      </c>
      <c r="B2036" s="29" t="n">
        <f aca="false">IF(A2036&gt;0,1,0)</f>
        <v>0</v>
      </c>
      <c r="C2036" s="32" t="n">
        <f aca="false">A2036/B$2-B2036/B$1</f>
        <v>0</v>
      </c>
      <c r="D2036" s="29" t="n">
        <f aca="false">D2035+A2036</f>
        <v>1459000.039375</v>
      </c>
      <c r="E2036" s="29" t="n">
        <f aca="false">IF(A2036&gt;0,2*D2036-A2036,0)</f>
        <v>0</v>
      </c>
      <c r="F2036" s="32" t="n">
        <f aca="false">ABS(C2036)</f>
        <v>0</v>
      </c>
      <c r="G2036" s="32" t="n">
        <f aca="false">IF(A2036&gt;0,LN(A2036),0)</f>
        <v>0</v>
      </c>
      <c r="H2036" s="32" t="n">
        <f aca="false">G2036*A2036</f>
        <v>0</v>
      </c>
    </row>
    <row r="2037" customFormat="false" ht="12.1" hidden="false" customHeight="false" outlineLevel="0" collapsed="false">
      <c r="A2037" s="29" t="n">
        <f aca="false">Einkommen!A2029</f>
        <v>0</v>
      </c>
      <c r="B2037" s="29" t="n">
        <f aca="false">IF(A2037&gt;0,1,0)</f>
        <v>0</v>
      </c>
      <c r="C2037" s="32" t="n">
        <f aca="false">A2037/B$2-B2037/B$1</f>
        <v>0</v>
      </c>
      <c r="D2037" s="29" t="n">
        <f aca="false">D2036+A2037</f>
        <v>1459000.039375</v>
      </c>
      <c r="E2037" s="29" t="n">
        <f aca="false">IF(A2037&gt;0,2*D2037-A2037,0)</f>
        <v>0</v>
      </c>
      <c r="F2037" s="32" t="n">
        <f aca="false">ABS(C2037)</f>
        <v>0</v>
      </c>
      <c r="G2037" s="32" t="n">
        <f aca="false">IF(A2037&gt;0,LN(A2037),0)</f>
        <v>0</v>
      </c>
      <c r="H2037" s="32" t="n">
        <f aca="false">G2037*A2037</f>
        <v>0</v>
      </c>
    </row>
    <row r="2038" customFormat="false" ht="12.1" hidden="false" customHeight="false" outlineLevel="0" collapsed="false">
      <c r="A2038" s="29" t="n">
        <f aca="false">Einkommen!A2030</f>
        <v>0</v>
      </c>
      <c r="B2038" s="29" t="n">
        <f aca="false">IF(A2038&gt;0,1,0)</f>
        <v>0</v>
      </c>
      <c r="C2038" s="32" t="n">
        <f aca="false">A2038/B$2-B2038/B$1</f>
        <v>0</v>
      </c>
      <c r="D2038" s="29" t="n">
        <f aca="false">D2037+A2038</f>
        <v>1459000.039375</v>
      </c>
      <c r="E2038" s="29" t="n">
        <f aca="false">IF(A2038&gt;0,2*D2038-A2038,0)</f>
        <v>0</v>
      </c>
      <c r="F2038" s="32" t="n">
        <f aca="false">ABS(C2038)</f>
        <v>0</v>
      </c>
      <c r="G2038" s="32" t="n">
        <f aca="false">IF(A2038&gt;0,LN(A2038),0)</f>
        <v>0</v>
      </c>
      <c r="H2038" s="32" t="n">
        <f aca="false">G2038*A2038</f>
        <v>0</v>
      </c>
    </row>
    <row r="2039" customFormat="false" ht="12.1" hidden="false" customHeight="false" outlineLevel="0" collapsed="false">
      <c r="A2039" s="29" t="n">
        <f aca="false">Einkommen!A2031</f>
        <v>0</v>
      </c>
      <c r="B2039" s="29" t="n">
        <f aca="false">IF(A2039&gt;0,1,0)</f>
        <v>0</v>
      </c>
      <c r="C2039" s="32" t="n">
        <f aca="false">A2039/B$2-B2039/B$1</f>
        <v>0</v>
      </c>
      <c r="D2039" s="29" t="n">
        <f aca="false">D2038+A2039</f>
        <v>1459000.039375</v>
      </c>
      <c r="E2039" s="29" t="n">
        <f aca="false">IF(A2039&gt;0,2*D2039-A2039,0)</f>
        <v>0</v>
      </c>
      <c r="F2039" s="32" t="n">
        <f aca="false">ABS(C2039)</f>
        <v>0</v>
      </c>
      <c r="G2039" s="32" t="n">
        <f aca="false">IF(A2039&gt;0,LN(A2039),0)</f>
        <v>0</v>
      </c>
      <c r="H2039" s="32" t="n">
        <f aca="false">G2039*A2039</f>
        <v>0</v>
      </c>
    </row>
    <row r="2040" customFormat="false" ht="12.1" hidden="false" customHeight="false" outlineLevel="0" collapsed="false">
      <c r="A2040" s="29" t="n">
        <f aca="false">Einkommen!A2032</f>
        <v>0</v>
      </c>
      <c r="B2040" s="29" t="n">
        <f aca="false">IF(A2040&gt;0,1,0)</f>
        <v>0</v>
      </c>
      <c r="C2040" s="32" t="n">
        <f aca="false">A2040/B$2-B2040/B$1</f>
        <v>0</v>
      </c>
      <c r="D2040" s="29" t="n">
        <f aca="false">D2039+A2040</f>
        <v>1459000.039375</v>
      </c>
      <c r="E2040" s="29" t="n">
        <f aca="false">IF(A2040&gt;0,2*D2040-A2040,0)</f>
        <v>0</v>
      </c>
      <c r="F2040" s="32" t="n">
        <f aca="false">ABS(C2040)</f>
        <v>0</v>
      </c>
      <c r="G2040" s="32" t="n">
        <f aca="false">IF(A2040&gt;0,LN(A2040),0)</f>
        <v>0</v>
      </c>
      <c r="H2040" s="32" t="n">
        <f aca="false">G2040*A2040</f>
        <v>0</v>
      </c>
    </row>
    <row r="2041" customFormat="false" ht="12.1" hidden="false" customHeight="false" outlineLevel="0" collapsed="false">
      <c r="A2041" s="29" t="n">
        <f aca="false">Einkommen!A2033</f>
        <v>0</v>
      </c>
      <c r="B2041" s="29" t="n">
        <f aca="false">IF(A2041&gt;0,1,0)</f>
        <v>0</v>
      </c>
      <c r="C2041" s="32" t="n">
        <f aca="false">A2041/B$2-B2041/B$1</f>
        <v>0</v>
      </c>
      <c r="D2041" s="29" t="n">
        <f aca="false">D2040+A2041</f>
        <v>1459000.039375</v>
      </c>
      <c r="E2041" s="29" t="n">
        <f aca="false">IF(A2041&gt;0,2*D2041-A2041,0)</f>
        <v>0</v>
      </c>
      <c r="F2041" s="32" t="n">
        <f aca="false">ABS(C2041)</f>
        <v>0</v>
      </c>
      <c r="G2041" s="32" t="n">
        <f aca="false">IF(A2041&gt;0,LN(A2041),0)</f>
        <v>0</v>
      </c>
      <c r="H2041" s="32" t="n">
        <f aca="false">G2041*A2041</f>
        <v>0</v>
      </c>
    </row>
    <row r="2042" customFormat="false" ht="12.1" hidden="false" customHeight="false" outlineLevel="0" collapsed="false">
      <c r="A2042" s="29" t="n">
        <f aca="false">Einkommen!A2034</f>
        <v>0</v>
      </c>
      <c r="B2042" s="29" t="n">
        <f aca="false">IF(A2042&gt;0,1,0)</f>
        <v>0</v>
      </c>
      <c r="C2042" s="32" t="n">
        <f aca="false">A2042/B$2-B2042/B$1</f>
        <v>0</v>
      </c>
      <c r="D2042" s="29" t="n">
        <f aca="false">D2041+A2042</f>
        <v>1459000.039375</v>
      </c>
      <c r="E2042" s="29" t="n">
        <f aca="false">IF(A2042&gt;0,2*D2042-A2042,0)</f>
        <v>0</v>
      </c>
      <c r="F2042" s="32" t="n">
        <f aca="false">ABS(C2042)</f>
        <v>0</v>
      </c>
      <c r="G2042" s="32" t="n">
        <f aca="false">IF(A2042&gt;0,LN(A2042),0)</f>
        <v>0</v>
      </c>
      <c r="H2042" s="32" t="n">
        <f aca="false">G2042*A2042</f>
        <v>0</v>
      </c>
    </row>
    <row r="2043" customFormat="false" ht="12.1" hidden="false" customHeight="false" outlineLevel="0" collapsed="false">
      <c r="A2043" s="29" t="n">
        <f aca="false">Einkommen!A2035</f>
        <v>0</v>
      </c>
      <c r="B2043" s="29" t="n">
        <f aca="false">IF(A2043&gt;0,1,0)</f>
        <v>0</v>
      </c>
      <c r="C2043" s="32" t="n">
        <f aca="false">A2043/B$2-B2043/B$1</f>
        <v>0</v>
      </c>
      <c r="D2043" s="29" t="n">
        <f aca="false">D2042+A2043</f>
        <v>1459000.039375</v>
      </c>
      <c r="E2043" s="29" t="n">
        <f aca="false">IF(A2043&gt;0,2*D2043-A2043,0)</f>
        <v>0</v>
      </c>
      <c r="F2043" s="32" t="n">
        <f aca="false">ABS(C2043)</f>
        <v>0</v>
      </c>
      <c r="G2043" s="32" t="n">
        <f aca="false">IF(A2043&gt;0,LN(A2043),0)</f>
        <v>0</v>
      </c>
      <c r="H2043" s="32" t="n">
        <f aca="false">G2043*A2043</f>
        <v>0</v>
      </c>
    </row>
    <row r="2044" customFormat="false" ht="12.1" hidden="false" customHeight="false" outlineLevel="0" collapsed="false">
      <c r="A2044" s="29" t="n">
        <f aca="false">Einkommen!A2036</f>
        <v>0</v>
      </c>
      <c r="B2044" s="29" t="n">
        <f aca="false">IF(A2044&gt;0,1,0)</f>
        <v>0</v>
      </c>
      <c r="C2044" s="32" t="n">
        <f aca="false">A2044/B$2-B2044/B$1</f>
        <v>0</v>
      </c>
      <c r="D2044" s="29" t="n">
        <f aca="false">D2043+A2044</f>
        <v>1459000.039375</v>
      </c>
      <c r="E2044" s="29" t="n">
        <f aca="false">IF(A2044&gt;0,2*D2044-A2044,0)</f>
        <v>0</v>
      </c>
      <c r="F2044" s="32" t="n">
        <f aca="false">ABS(C2044)</f>
        <v>0</v>
      </c>
      <c r="G2044" s="32" t="n">
        <f aca="false">IF(A2044&gt;0,LN(A2044),0)</f>
        <v>0</v>
      </c>
      <c r="H2044" s="32" t="n">
        <f aca="false">G2044*A2044</f>
        <v>0</v>
      </c>
    </row>
    <row r="2045" customFormat="false" ht="12.1" hidden="false" customHeight="false" outlineLevel="0" collapsed="false">
      <c r="A2045" s="29" t="n">
        <f aca="false">Einkommen!A2037</f>
        <v>0</v>
      </c>
      <c r="B2045" s="29" t="n">
        <f aca="false">IF(A2045&gt;0,1,0)</f>
        <v>0</v>
      </c>
      <c r="C2045" s="32" t="n">
        <f aca="false">A2045/B$2-B2045/B$1</f>
        <v>0</v>
      </c>
      <c r="D2045" s="29" t="n">
        <f aca="false">D2044+A2045</f>
        <v>1459000.039375</v>
      </c>
      <c r="E2045" s="29" t="n">
        <f aca="false">IF(A2045&gt;0,2*D2045-A2045,0)</f>
        <v>0</v>
      </c>
      <c r="F2045" s="32" t="n">
        <f aca="false">ABS(C2045)</f>
        <v>0</v>
      </c>
      <c r="G2045" s="32" t="n">
        <f aca="false">IF(A2045&gt;0,LN(A2045),0)</f>
        <v>0</v>
      </c>
      <c r="H2045" s="32" t="n">
        <f aca="false">G2045*A2045</f>
        <v>0</v>
      </c>
    </row>
    <row r="2046" customFormat="false" ht="12.1" hidden="false" customHeight="false" outlineLevel="0" collapsed="false">
      <c r="A2046" s="29" t="n">
        <f aca="false">Einkommen!A2038</f>
        <v>0</v>
      </c>
      <c r="B2046" s="29" t="n">
        <f aca="false">IF(A2046&gt;0,1,0)</f>
        <v>0</v>
      </c>
      <c r="C2046" s="32" t="n">
        <f aca="false">A2046/B$2-B2046/B$1</f>
        <v>0</v>
      </c>
      <c r="D2046" s="29" t="n">
        <f aca="false">D2045+A2046</f>
        <v>1459000.039375</v>
      </c>
      <c r="E2046" s="29" t="n">
        <f aca="false">IF(A2046&gt;0,2*D2046-A2046,0)</f>
        <v>0</v>
      </c>
      <c r="F2046" s="32" t="n">
        <f aca="false">ABS(C2046)</f>
        <v>0</v>
      </c>
      <c r="G2046" s="32" t="n">
        <f aca="false">IF(A2046&gt;0,LN(A2046),0)</f>
        <v>0</v>
      </c>
      <c r="H2046" s="32" t="n">
        <f aca="false">G2046*A2046</f>
        <v>0</v>
      </c>
    </row>
    <row r="2047" customFormat="false" ht="12.1" hidden="false" customHeight="false" outlineLevel="0" collapsed="false">
      <c r="A2047" s="29" t="n">
        <f aca="false">Einkommen!A2039</f>
        <v>0</v>
      </c>
      <c r="B2047" s="29" t="n">
        <f aca="false">IF(A2047&gt;0,1,0)</f>
        <v>0</v>
      </c>
      <c r="C2047" s="32" t="n">
        <f aca="false">A2047/B$2-B2047/B$1</f>
        <v>0</v>
      </c>
      <c r="D2047" s="29" t="n">
        <f aca="false">D2046+A2047</f>
        <v>1459000.039375</v>
      </c>
      <c r="E2047" s="29" t="n">
        <f aca="false">IF(A2047&gt;0,2*D2047-A2047,0)</f>
        <v>0</v>
      </c>
      <c r="F2047" s="32" t="n">
        <f aca="false">ABS(C2047)</f>
        <v>0</v>
      </c>
      <c r="G2047" s="32" t="n">
        <f aca="false">IF(A2047&gt;0,LN(A2047),0)</f>
        <v>0</v>
      </c>
      <c r="H2047" s="32" t="n">
        <f aca="false">G2047*A2047</f>
        <v>0</v>
      </c>
    </row>
    <row r="2048" customFormat="false" ht="12.1" hidden="false" customHeight="false" outlineLevel="0" collapsed="false">
      <c r="A2048" s="29" t="n">
        <f aca="false">Einkommen!A2040</f>
        <v>0</v>
      </c>
      <c r="B2048" s="29" t="n">
        <f aca="false">IF(A2048&gt;0,1,0)</f>
        <v>0</v>
      </c>
      <c r="C2048" s="32" t="n">
        <f aca="false">A2048/B$2-B2048/B$1</f>
        <v>0</v>
      </c>
      <c r="D2048" s="29" t="n">
        <f aca="false">D2047+A2048</f>
        <v>1459000.039375</v>
      </c>
      <c r="E2048" s="29" t="n">
        <f aca="false">IF(A2048&gt;0,2*D2048-A2048,0)</f>
        <v>0</v>
      </c>
      <c r="F2048" s="32" t="n">
        <f aca="false">ABS(C2048)</f>
        <v>0</v>
      </c>
      <c r="G2048" s="32" t="n">
        <f aca="false">IF(A2048&gt;0,LN(A2048),0)</f>
        <v>0</v>
      </c>
      <c r="H2048" s="32" t="n">
        <f aca="false">G2048*A2048</f>
        <v>0</v>
      </c>
    </row>
    <row r="2049" customFormat="false" ht="12.1" hidden="false" customHeight="false" outlineLevel="0" collapsed="false">
      <c r="A2049" s="29" t="n">
        <f aca="false">Einkommen!A2041</f>
        <v>0</v>
      </c>
      <c r="B2049" s="29" t="n">
        <f aca="false">IF(A2049&gt;0,1,0)</f>
        <v>0</v>
      </c>
      <c r="C2049" s="32" t="n">
        <f aca="false">A2049/B$2-B2049/B$1</f>
        <v>0</v>
      </c>
      <c r="D2049" s="29" t="n">
        <f aca="false">D2048+A2049</f>
        <v>1459000.039375</v>
      </c>
      <c r="E2049" s="29" t="n">
        <f aca="false">IF(A2049&gt;0,2*D2049-A2049,0)</f>
        <v>0</v>
      </c>
      <c r="F2049" s="32" t="n">
        <f aca="false">ABS(C2049)</f>
        <v>0</v>
      </c>
      <c r="G2049" s="32" t="n">
        <f aca="false">IF(A2049&gt;0,LN(A2049),0)</f>
        <v>0</v>
      </c>
      <c r="H2049" s="32" t="n">
        <f aca="false">G2049*A2049</f>
        <v>0</v>
      </c>
    </row>
    <row r="2050" customFormat="false" ht="12.1" hidden="false" customHeight="false" outlineLevel="0" collapsed="false">
      <c r="A2050" s="29" t="n">
        <f aca="false">Einkommen!A2042</f>
        <v>0</v>
      </c>
      <c r="B2050" s="29" t="n">
        <f aca="false">IF(A2050&gt;0,1,0)</f>
        <v>0</v>
      </c>
      <c r="C2050" s="32" t="n">
        <f aca="false">A2050/B$2-B2050/B$1</f>
        <v>0</v>
      </c>
      <c r="D2050" s="29" t="n">
        <f aca="false">D2049+A2050</f>
        <v>1459000.039375</v>
      </c>
      <c r="E2050" s="29" t="n">
        <f aca="false">IF(A2050&gt;0,2*D2050-A2050,0)</f>
        <v>0</v>
      </c>
      <c r="F2050" s="32" t="n">
        <f aca="false">ABS(C2050)</f>
        <v>0</v>
      </c>
      <c r="G2050" s="32" t="n">
        <f aca="false">IF(A2050&gt;0,LN(A2050),0)</f>
        <v>0</v>
      </c>
      <c r="H2050" s="32" t="n">
        <f aca="false">G2050*A2050</f>
        <v>0</v>
      </c>
    </row>
    <row r="2051" customFormat="false" ht="12.1" hidden="false" customHeight="false" outlineLevel="0" collapsed="false">
      <c r="A2051" s="29" t="n">
        <f aca="false">Einkommen!A2043</f>
        <v>0</v>
      </c>
      <c r="B2051" s="29" t="n">
        <f aca="false">IF(A2051&gt;0,1,0)</f>
        <v>0</v>
      </c>
      <c r="C2051" s="32" t="n">
        <f aca="false">A2051/B$2-B2051/B$1</f>
        <v>0</v>
      </c>
      <c r="D2051" s="29" t="n">
        <f aca="false">D2050+A2051</f>
        <v>1459000.039375</v>
      </c>
      <c r="E2051" s="29" t="n">
        <f aca="false">IF(A2051&gt;0,2*D2051-A2051,0)</f>
        <v>0</v>
      </c>
      <c r="F2051" s="32" t="n">
        <f aca="false">ABS(C2051)</f>
        <v>0</v>
      </c>
      <c r="G2051" s="32" t="n">
        <f aca="false">IF(A2051&gt;0,LN(A2051),0)</f>
        <v>0</v>
      </c>
      <c r="H2051" s="32" t="n">
        <f aca="false">G2051*A2051</f>
        <v>0</v>
      </c>
    </row>
    <row r="2052" customFormat="false" ht="12.1" hidden="false" customHeight="false" outlineLevel="0" collapsed="false">
      <c r="A2052" s="29" t="n">
        <f aca="false">Einkommen!A2044</f>
        <v>0</v>
      </c>
      <c r="B2052" s="29" t="n">
        <f aca="false">IF(A2052&gt;0,1,0)</f>
        <v>0</v>
      </c>
      <c r="C2052" s="32" t="n">
        <f aca="false">A2052/B$2-B2052/B$1</f>
        <v>0</v>
      </c>
      <c r="D2052" s="29" t="n">
        <f aca="false">D2051+A2052</f>
        <v>1459000.039375</v>
      </c>
      <c r="E2052" s="29" t="n">
        <f aca="false">IF(A2052&gt;0,2*D2052-A2052,0)</f>
        <v>0</v>
      </c>
      <c r="F2052" s="32" t="n">
        <f aca="false">ABS(C2052)</f>
        <v>0</v>
      </c>
      <c r="G2052" s="32" t="n">
        <f aca="false">IF(A2052&gt;0,LN(A2052),0)</f>
        <v>0</v>
      </c>
      <c r="H2052" s="32" t="n">
        <f aca="false">G2052*A2052</f>
        <v>0</v>
      </c>
    </row>
    <row r="2053" customFormat="false" ht="12.1" hidden="false" customHeight="false" outlineLevel="0" collapsed="false">
      <c r="A2053" s="29" t="n">
        <f aca="false">Einkommen!A2045</f>
        <v>0</v>
      </c>
      <c r="B2053" s="29" t="n">
        <f aca="false">IF(A2053&gt;0,1,0)</f>
        <v>0</v>
      </c>
      <c r="C2053" s="32" t="n">
        <f aca="false">A2053/B$2-B2053/B$1</f>
        <v>0</v>
      </c>
      <c r="D2053" s="29" t="n">
        <f aca="false">D2052+A2053</f>
        <v>1459000.039375</v>
      </c>
      <c r="E2053" s="29" t="n">
        <f aca="false">IF(A2053&gt;0,2*D2053-A2053,0)</f>
        <v>0</v>
      </c>
      <c r="F2053" s="32" t="n">
        <f aca="false">ABS(C2053)</f>
        <v>0</v>
      </c>
      <c r="G2053" s="32" t="n">
        <f aca="false">IF(A2053&gt;0,LN(A2053),0)</f>
        <v>0</v>
      </c>
      <c r="H2053" s="32" t="n">
        <f aca="false">G2053*A2053</f>
        <v>0</v>
      </c>
    </row>
    <row r="2054" customFormat="false" ht="12.1" hidden="false" customHeight="false" outlineLevel="0" collapsed="false">
      <c r="A2054" s="29" t="n">
        <f aca="false">Einkommen!A2046</f>
        <v>0</v>
      </c>
      <c r="B2054" s="29" t="n">
        <f aca="false">IF(A2054&gt;0,1,0)</f>
        <v>0</v>
      </c>
      <c r="C2054" s="32" t="n">
        <f aca="false">A2054/B$2-B2054/B$1</f>
        <v>0</v>
      </c>
      <c r="D2054" s="29" t="n">
        <f aca="false">D2053+A2054</f>
        <v>1459000.039375</v>
      </c>
      <c r="E2054" s="29" t="n">
        <f aca="false">IF(A2054&gt;0,2*D2054-A2054,0)</f>
        <v>0</v>
      </c>
      <c r="F2054" s="32" t="n">
        <f aca="false">ABS(C2054)</f>
        <v>0</v>
      </c>
      <c r="G2054" s="32" t="n">
        <f aca="false">IF(A2054&gt;0,LN(A2054),0)</f>
        <v>0</v>
      </c>
      <c r="H2054" s="32" t="n">
        <f aca="false">G2054*A2054</f>
        <v>0</v>
      </c>
    </row>
    <row r="2055" customFormat="false" ht="12.1" hidden="false" customHeight="false" outlineLevel="0" collapsed="false">
      <c r="A2055" s="29" t="n">
        <f aca="false">Einkommen!A2047</f>
        <v>0</v>
      </c>
      <c r="B2055" s="29" t="n">
        <f aca="false">IF(A2055&gt;0,1,0)</f>
        <v>0</v>
      </c>
      <c r="C2055" s="32" t="n">
        <f aca="false">A2055/B$2-B2055/B$1</f>
        <v>0</v>
      </c>
      <c r="D2055" s="29" t="n">
        <f aca="false">D2054+A2055</f>
        <v>1459000.039375</v>
      </c>
      <c r="E2055" s="29" t="n">
        <f aca="false">IF(A2055&gt;0,2*D2055-A2055,0)</f>
        <v>0</v>
      </c>
      <c r="F2055" s="32" t="n">
        <f aca="false">ABS(C2055)</f>
        <v>0</v>
      </c>
      <c r="G2055" s="32" t="n">
        <f aca="false">IF(A2055&gt;0,LN(A2055),0)</f>
        <v>0</v>
      </c>
      <c r="H2055" s="32" t="n">
        <f aca="false">G2055*A2055</f>
        <v>0</v>
      </c>
    </row>
    <row r="2056" customFormat="false" ht="12.1" hidden="false" customHeight="false" outlineLevel="0" collapsed="false">
      <c r="A2056" s="29" t="n">
        <f aca="false">Einkommen!A2048</f>
        <v>0</v>
      </c>
      <c r="B2056" s="29" t="n">
        <f aca="false">IF(A2056&gt;0,1,0)</f>
        <v>0</v>
      </c>
      <c r="C2056" s="32" t="n">
        <f aca="false">A2056/B$2-B2056/B$1</f>
        <v>0</v>
      </c>
      <c r="D2056" s="29" t="n">
        <f aca="false">D2055+A2056</f>
        <v>1459000.039375</v>
      </c>
      <c r="E2056" s="29" t="n">
        <f aca="false">IF(A2056&gt;0,2*D2056-A2056,0)</f>
        <v>0</v>
      </c>
      <c r="F2056" s="32" t="n">
        <f aca="false">ABS(C2056)</f>
        <v>0</v>
      </c>
      <c r="G2056" s="32" t="n">
        <f aca="false">IF(A2056&gt;0,LN(A2056),0)</f>
        <v>0</v>
      </c>
      <c r="H2056" s="32" t="n">
        <f aca="false">G2056*A2056</f>
        <v>0</v>
      </c>
    </row>
    <row r="2057" customFormat="false" ht="12.1" hidden="false" customHeight="false" outlineLevel="0" collapsed="false">
      <c r="A2057" s="29" t="n">
        <f aca="false">Einkommen!A2049</f>
        <v>0</v>
      </c>
      <c r="B2057" s="29" t="n">
        <f aca="false">IF(A2057&gt;0,1,0)</f>
        <v>0</v>
      </c>
      <c r="C2057" s="32" t="n">
        <f aca="false">A2057/B$2-B2057/B$1</f>
        <v>0</v>
      </c>
      <c r="D2057" s="29" t="n">
        <f aca="false">D2056+A2057</f>
        <v>1459000.039375</v>
      </c>
      <c r="E2057" s="29" t="n">
        <f aca="false">IF(A2057&gt;0,2*D2057-A2057,0)</f>
        <v>0</v>
      </c>
      <c r="F2057" s="32" t="n">
        <f aca="false">ABS(C2057)</f>
        <v>0</v>
      </c>
      <c r="G2057" s="32" t="n">
        <f aca="false">IF(A2057&gt;0,LN(A2057),0)</f>
        <v>0</v>
      </c>
      <c r="H2057" s="32" t="n">
        <f aca="false">G2057*A2057</f>
        <v>0</v>
      </c>
    </row>
    <row r="2058" customFormat="false" ht="12.1" hidden="false" customHeight="false" outlineLevel="0" collapsed="false">
      <c r="A2058" s="29" t="n">
        <f aca="false">Einkommen!A2050</f>
        <v>0</v>
      </c>
      <c r="B2058" s="29" t="n">
        <f aca="false">IF(A2058&gt;0,1,0)</f>
        <v>0</v>
      </c>
      <c r="C2058" s="32" t="n">
        <f aca="false">A2058/B$2-B2058/B$1</f>
        <v>0</v>
      </c>
      <c r="D2058" s="29" t="n">
        <f aca="false">D2057+A2058</f>
        <v>1459000.039375</v>
      </c>
      <c r="E2058" s="29" t="n">
        <f aca="false">IF(A2058&gt;0,2*D2058-A2058,0)</f>
        <v>0</v>
      </c>
      <c r="F2058" s="32" t="n">
        <f aca="false">ABS(C2058)</f>
        <v>0</v>
      </c>
      <c r="G2058" s="32" t="n">
        <f aca="false">IF(A2058&gt;0,LN(A2058),0)</f>
        <v>0</v>
      </c>
      <c r="H2058" s="32" t="n">
        <f aca="false">G2058*A2058</f>
        <v>0</v>
      </c>
    </row>
    <row r="2059" customFormat="false" ht="12.1" hidden="false" customHeight="false" outlineLevel="0" collapsed="false">
      <c r="A2059" s="29" t="n">
        <f aca="false">Einkommen!A2051</f>
        <v>0</v>
      </c>
      <c r="B2059" s="29" t="n">
        <f aca="false">IF(A2059&gt;0,1,0)</f>
        <v>0</v>
      </c>
      <c r="C2059" s="32" t="n">
        <f aca="false">A2059/B$2-B2059/B$1</f>
        <v>0</v>
      </c>
      <c r="D2059" s="29" t="n">
        <f aca="false">D2058+A2059</f>
        <v>1459000.039375</v>
      </c>
      <c r="E2059" s="29" t="n">
        <f aca="false">IF(A2059&gt;0,2*D2059-A2059,0)</f>
        <v>0</v>
      </c>
      <c r="F2059" s="32" t="n">
        <f aca="false">ABS(C2059)</f>
        <v>0</v>
      </c>
      <c r="G2059" s="32" t="n">
        <f aca="false">IF(A2059&gt;0,LN(A2059),0)</f>
        <v>0</v>
      </c>
      <c r="H2059" s="32" t="n">
        <f aca="false">G2059*A2059</f>
        <v>0</v>
      </c>
    </row>
    <row r="2060" customFormat="false" ht="12.1" hidden="false" customHeight="false" outlineLevel="0" collapsed="false">
      <c r="A2060" s="29" t="n">
        <f aca="false">Einkommen!A2052</f>
        <v>0</v>
      </c>
      <c r="B2060" s="29" t="n">
        <f aca="false">IF(A2060&gt;0,1,0)</f>
        <v>0</v>
      </c>
      <c r="C2060" s="32" t="n">
        <f aca="false">A2060/B$2-B2060/B$1</f>
        <v>0</v>
      </c>
      <c r="D2060" s="29" t="n">
        <f aca="false">D2059+A2060</f>
        <v>1459000.039375</v>
      </c>
      <c r="E2060" s="29" t="n">
        <f aca="false">IF(A2060&gt;0,2*D2060-A2060,0)</f>
        <v>0</v>
      </c>
      <c r="F2060" s="32" t="n">
        <f aca="false">ABS(C2060)</f>
        <v>0</v>
      </c>
      <c r="G2060" s="32" t="n">
        <f aca="false">IF(A2060&gt;0,LN(A2060),0)</f>
        <v>0</v>
      </c>
      <c r="H2060" s="32" t="n">
        <f aca="false">G2060*A2060</f>
        <v>0</v>
      </c>
    </row>
    <row r="2061" customFormat="false" ht="12.1" hidden="false" customHeight="false" outlineLevel="0" collapsed="false">
      <c r="A2061" s="29" t="n">
        <f aca="false">Einkommen!A2053</f>
        <v>0</v>
      </c>
      <c r="B2061" s="29" t="n">
        <f aca="false">IF(A2061&gt;0,1,0)</f>
        <v>0</v>
      </c>
      <c r="C2061" s="32" t="n">
        <f aca="false">A2061/B$2-B2061/B$1</f>
        <v>0</v>
      </c>
      <c r="D2061" s="29" t="n">
        <f aca="false">D2060+A2061</f>
        <v>1459000.039375</v>
      </c>
      <c r="E2061" s="29" t="n">
        <f aca="false">IF(A2061&gt;0,2*D2061-A2061,0)</f>
        <v>0</v>
      </c>
      <c r="F2061" s="32" t="n">
        <f aca="false">ABS(C2061)</f>
        <v>0</v>
      </c>
      <c r="G2061" s="32" t="n">
        <f aca="false">IF(A2061&gt;0,LN(A2061),0)</f>
        <v>0</v>
      </c>
      <c r="H2061" s="32" t="n">
        <f aca="false">G2061*A2061</f>
        <v>0</v>
      </c>
    </row>
    <row r="2062" customFormat="false" ht="12.1" hidden="false" customHeight="false" outlineLevel="0" collapsed="false">
      <c r="A2062" s="29" t="n">
        <f aca="false">Einkommen!A2054</f>
        <v>0</v>
      </c>
      <c r="B2062" s="29" t="n">
        <f aca="false">IF(A2062&gt;0,1,0)</f>
        <v>0</v>
      </c>
      <c r="C2062" s="32" t="n">
        <f aca="false">A2062/B$2-B2062/B$1</f>
        <v>0</v>
      </c>
      <c r="D2062" s="29" t="n">
        <f aca="false">D2061+A2062</f>
        <v>1459000.039375</v>
      </c>
      <c r="E2062" s="29" t="n">
        <f aca="false">IF(A2062&gt;0,2*D2062-A2062,0)</f>
        <v>0</v>
      </c>
      <c r="F2062" s="32" t="n">
        <f aca="false">ABS(C2062)</f>
        <v>0</v>
      </c>
      <c r="G2062" s="32" t="n">
        <f aca="false">IF(A2062&gt;0,LN(A2062),0)</f>
        <v>0</v>
      </c>
      <c r="H2062" s="32" t="n">
        <f aca="false">G2062*A2062</f>
        <v>0</v>
      </c>
    </row>
    <row r="2063" customFormat="false" ht="12.1" hidden="false" customHeight="false" outlineLevel="0" collapsed="false">
      <c r="A2063" s="29" t="n">
        <f aca="false">Einkommen!A2055</f>
        <v>0</v>
      </c>
      <c r="B2063" s="29" t="n">
        <f aca="false">IF(A2063&gt;0,1,0)</f>
        <v>0</v>
      </c>
      <c r="C2063" s="32" t="n">
        <f aca="false">A2063/B$2-B2063/B$1</f>
        <v>0</v>
      </c>
      <c r="D2063" s="29" t="n">
        <f aca="false">D2062+A2063</f>
        <v>1459000.039375</v>
      </c>
      <c r="E2063" s="29" t="n">
        <f aca="false">IF(A2063&gt;0,2*D2063-A2063,0)</f>
        <v>0</v>
      </c>
      <c r="F2063" s="32" t="n">
        <f aca="false">ABS(C2063)</f>
        <v>0</v>
      </c>
      <c r="G2063" s="32" t="n">
        <f aca="false">IF(A2063&gt;0,LN(A2063),0)</f>
        <v>0</v>
      </c>
      <c r="H2063" s="32" t="n">
        <f aca="false">G2063*A2063</f>
        <v>0</v>
      </c>
    </row>
    <row r="2064" customFormat="false" ht="12.1" hidden="false" customHeight="false" outlineLevel="0" collapsed="false">
      <c r="A2064" s="29" t="n">
        <f aca="false">Einkommen!A2056</f>
        <v>0</v>
      </c>
      <c r="B2064" s="29" t="n">
        <f aca="false">IF(A2064&gt;0,1,0)</f>
        <v>0</v>
      </c>
      <c r="C2064" s="32" t="n">
        <f aca="false">A2064/B$2-B2064/B$1</f>
        <v>0</v>
      </c>
      <c r="D2064" s="29" t="n">
        <f aca="false">D2063+A2064</f>
        <v>1459000.039375</v>
      </c>
      <c r="E2064" s="29" t="n">
        <f aca="false">IF(A2064&gt;0,2*D2064-A2064,0)</f>
        <v>0</v>
      </c>
      <c r="F2064" s="32" t="n">
        <f aca="false">ABS(C2064)</f>
        <v>0</v>
      </c>
      <c r="G2064" s="32" t="n">
        <f aca="false">IF(A2064&gt;0,LN(A2064),0)</f>
        <v>0</v>
      </c>
      <c r="H2064" s="32" t="n">
        <f aca="false">G2064*A2064</f>
        <v>0</v>
      </c>
    </row>
    <row r="2065" customFormat="false" ht="12.1" hidden="false" customHeight="false" outlineLevel="0" collapsed="false">
      <c r="A2065" s="29" t="n">
        <f aca="false">Einkommen!A2057</f>
        <v>0</v>
      </c>
      <c r="B2065" s="29" t="n">
        <f aca="false">IF(A2065&gt;0,1,0)</f>
        <v>0</v>
      </c>
      <c r="C2065" s="32" t="n">
        <f aca="false">A2065/B$2-B2065/B$1</f>
        <v>0</v>
      </c>
      <c r="D2065" s="29" t="n">
        <f aca="false">D2064+A2065</f>
        <v>1459000.039375</v>
      </c>
      <c r="E2065" s="29" t="n">
        <f aca="false">IF(A2065&gt;0,2*D2065-A2065,0)</f>
        <v>0</v>
      </c>
      <c r="F2065" s="32" t="n">
        <f aca="false">ABS(C2065)</f>
        <v>0</v>
      </c>
      <c r="G2065" s="32" t="n">
        <f aca="false">IF(A2065&gt;0,LN(A2065),0)</f>
        <v>0</v>
      </c>
      <c r="H2065" s="32" t="n">
        <f aca="false">G2065*A2065</f>
        <v>0</v>
      </c>
    </row>
    <row r="2066" customFormat="false" ht="12.1" hidden="false" customHeight="false" outlineLevel="0" collapsed="false">
      <c r="A2066" s="29" t="n">
        <f aca="false">Einkommen!A2058</f>
        <v>0</v>
      </c>
      <c r="B2066" s="29" t="n">
        <f aca="false">IF(A2066&gt;0,1,0)</f>
        <v>0</v>
      </c>
      <c r="C2066" s="32" t="n">
        <f aca="false">A2066/B$2-B2066/B$1</f>
        <v>0</v>
      </c>
      <c r="D2066" s="29" t="n">
        <f aca="false">D2065+A2066</f>
        <v>1459000.039375</v>
      </c>
      <c r="E2066" s="29" t="n">
        <f aca="false">IF(A2066&gt;0,2*D2066-A2066,0)</f>
        <v>0</v>
      </c>
      <c r="F2066" s="32" t="n">
        <f aca="false">ABS(C2066)</f>
        <v>0</v>
      </c>
      <c r="G2066" s="32" t="n">
        <f aca="false">IF(A2066&gt;0,LN(A2066),0)</f>
        <v>0</v>
      </c>
      <c r="H2066" s="32" t="n">
        <f aca="false">G2066*A2066</f>
        <v>0</v>
      </c>
    </row>
    <row r="2067" customFormat="false" ht="12.1" hidden="false" customHeight="false" outlineLevel="0" collapsed="false">
      <c r="A2067" s="29" t="n">
        <f aca="false">Einkommen!A2059</f>
        <v>0</v>
      </c>
      <c r="B2067" s="29" t="n">
        <f aca="false">IF(A2067&gt;0,1,0)</f>
        <v>0</v>
      </c>
      <c r="C2067" s="32" t="n">
        <f aca="false">A2067/B$2-B2067/B$1</f>
        <v>0</v>
      </c>
      <c r="D2067" s="29" t="n">
        <f aca="false">D2066+A2067</f>
        <v>1459000.039375</v>
      </c>
      <c r="E2067" s="29" t="n">
        <f aca="false">IF(A2067&gt;0,2*D2067-A2067,0)</f>
        <v>0</v>
      </c>
      <c r="F2067" s="32" t="n">
        <f aca="false">ABS(C2067)</f>
        <v>0</v>
      </c>
      <c r="G2067" s="32" t="n">
        <f aca="false">IF(A2067&gt;0,LN(A2067),0)</f>
        <v>0</v>
      </c>
      <c r="H2067" s="32" t="n">
        <f aca="false">G2067*A2067</f>
        <v>0</v>
      </c>
    </row>
    <row r="2068" customFormat="false" ht="12.1" hidden="false" customHeight="false" outlineLevel="0" collapsed="false">
      <c r="A2068" s="29" t="n">
        <f aca="false">Einkommen!A2060</f>
        <v>0</v>
      </c>
      <c r="B2068" s="29" t="n">
        <f aca="false">IF(A2068&gt;0,1,0)</f>
        <v>0</v>
      </c>
      <c r="C2068" s="32" t="n">
        <f aca="false">A2068/B$2-B2068/B$1</f>
        <v>0</v>
      </c>
      <c r="D2068" s="29" t="n">
        <f aca="false">D2067+A2068</f>
        <v>1459000.039375</v>
      </c>
      <c r="E2068" s="29" t="n">
        <f aca="false">IF(A2068&gt;0,2*D2068-A2068,0)</f>
        <v>0</v>
      </c>
      <c r="F2068" s="32" t="n">
        <f aca="false">ABS(C2068)</f>
        <v>0</v>
      </c>
      <c r="G2068" s="32" t="n">
        <f aca="false">IF(A2068&gt;0,LN(A2068),0)</f>
        <v>0</v>
      </c>
      <c r="H2068" s="32" t="n">
        <f aca="false">G2068*A2068</f>
        <v>0</v>
      </c>
    </row>
    <row r="2069" customFormat="false" ht="12.1" hidden="false" customHeight="false" outlineLevel="0" collapsed="false">
      <c r="A2069" s="29" t="n">
        <f aca="false">Einkommen!A2061</f>
        <v>0</v>
      </c>
      <c r="B2069" s="29" t="n">
        <f aca="false">IF(A2069&gt;0,1,0)</f>
        <v>0</v>
      </c>
      <c r="C2069" s="32" t="n">
        <f aca="false">A2069/B$2-B2069/B$1</f>
        <v>0</v>
      </c>
      <c r="D2069" s="29" t="n">
        <f aca="false">D2068+A2069</f>
        <v>1459000.039375</v>
      </c>
      <c r="E2069" s="29" t="n">
        <f aca="false">IF(A2069&gt;0,2*D2069-A2069,0)</f>
        <v>0</v>
      </c>
      <c r="F2069" s="32" t="n">
        <f aca="false">ABS(C2069)</f>
        <v>0</v>
      </c>
      <c r="G2069" s="32" t="n">
        <f aca="false">IF(A2069&gt;0,LN(A2069),0)</f>
        <v>0</v>
      </c>
      <c r="H2069" s="32" t="n">
        <f aca="false">G2069*A2069</f>
        <v>0</v>
      </c>
    </row>
    <row r="2070" customFormat="false" ht="12.1" hidden="false" customHeight="false" outlineLevel="0" collapsed="false">
      <c r="A2070" s="29" t="n">
        <f aca="false">Einkommen!A2062</f>
        <v>0</v>
      </c>
      <c r="B2070" s="29" t="n">
        <f aca="false">IF(A2070&gt;0,1,0)</f>
        <v>0</v>
      </c>
      <c r="C2070" s="32" t="n">
        <f aca="false">A2070/B$2-B2070/B$1</f>
        <v>0</v>
      </c>
      <c r="D2070" s="29" t="n">
        <f aca="false">D2069+A2070</f>
        <v>1459000.039375</v>
      </c>
      <c r="E2070" s="29" t="n">
        <f aca="false">IF(A2070&gt;0,2*D2070-A2070,0)</f>
        <v>0</v>
      </c>
      <c r="F2070" s="32" t="n">
        <f aca="false">ABS(C2070)</f>
        <v>0</v>
      </c>
      <c r="G2070" s="32" t="n">
        <f aca="false">IF(A2070&gt;0,LN(A2070),0)</f>
        <v>0</v>
      </c>
      <c r="H2070" s="32" t="n">
        <f aca="false">G2070*A2070</f>
        <v>0</v>
      </c>
    </row>
    <row r="2071" customFormat="false" ht="12.1" hidden="false" customHeight="false" outlineLevel="0" collapsed="false">
      <c r="A2071" s="29" t="n">
        <f aca="false">Einkommen!A2063</f>
        <v>0</v>
      </c>
      <c r="B2071" s="29" t="n">
        <f aca="false">IF(A2071&gt;0,1,0)</f>
        <v>0</v>
      </c>
      <c r="C2071" s="32" t="n">
        <f aca="false">A2071/B$2-B2071/B$1</f>
        <v>0</v>
      </c>
      <c r="D2071" s="29" t="n">
        <f aca="false">D2070+A2071</f>
        <v>1459000.039375</v>
      </c>
      <c r="E2071" s="29" t="n">
        <f aca="false">IF(A2071&gt;0,2*D2071-A2071,0)</f>
        <v>0</v>
      </c>
      <c r="F2071" s="32" t="n">
        <f aca="false">ABS(C2071)</f>
        <v>0</v>
      </c>
      <c r="G2071" s="32" t="n">
        <f aca="false">IF(A2071&gt;0,LN(A2071),0)</f>
        <v>0</v>
      </c>
      <c r="H2071" s="32" t="n">
        <f aca="false">G2071*A2071</f>
        <v>0</v>
      </c>
    </row>
    <row r="2072" customFormat="false" ht="12.1" hidden="false" customHeight="false" outlineLevel="0" collapsed="false">
      <c r="A2072" s="29" t="n">
        <f aca="false">Einkommen!A2064</f>
        <v>0</v>
      </c>
      <c r="B2072" s="29" t="n">
        <f aca="false">IF(A2072&gt;0,1,0)</f>
        <v>0</v>
      </c>
      <c r="C2072" s="32" t="n">
        <f aca="false">A2072/B$2-B2072/B$1</f>
        <v>0</v>
      </c>
      <c r="D2072" s="29" t="n">
        <f aca="false">D2071+A2072</f>
        <v>1459000.039375</v>
      </c>
      <c r="E2072" s="29" t="n">
        <f aca="false">IF(A2072&gt;0,2*D2072-A2072,0)</f>
        <v>0</v>
      </c>
      <c r="F2072" s="32" t="n">
        <f aca="false">ABS(C2072)</f>
        <v>0</v>
      </c>
      <c r="G2072" s="32" t="n">
        <f aca="false">IF(A2072&gt;0,LN(A2072),0)</f>
        <v>0</v>
      </c>
      <c r="H2072" s="32" t="n">
        <f aca="false">G2072*A2072</f>
        <v>0</v>
      </c>
    </row>
    <row r="2073" customFormat="false" ht="12.1" hidden="false" customHeight="false" outlineLevel="0" collapsed="false">
      <c r="A2073" s="29" t="n">
        <f aca="false">Einkommen!A2065</f>
        <v>0</v>
      </c>
      <c r="B2073" s="29" t="n">
        <f aca="false">IF(A2073&gt;0,1,0)</f>
        <v>0</v>
      </c>
      <c r="C2073" s="32" t="n">
        <f aca="false">A2073/B$2-B2073/B$1</f>
        <v>0</v>
      </c>
      <c r="D2073" s="29" t="n">
        <f aca="false">D2072+A2073</f>
        <v>1459000.039375</v>
      </c>
      <c r="E2073" s="29" t="n">
        <f aca="false">IF(A2073&gt;0,2*D2073-A2073,0)</f>
        <v>0</v>
      </c>
      <c r="F2073" s="32" t="n">
        <f aca="false">ABS(C2073)</f>
        <v>0</v>
      </c>
      <c r="G2073" s="32" t="n">
        <f aca="false">IF(A2073&gt;0,LN(A2073),0)</f>
        <v>0</v>
      </c>
      <c r="H2073" s="32" t="n">
        <f aca="false">G2073*A2073</f>
        <v>0</v>
      </c>
    </row>
    <row r="2074" customFormat="false" ht="12.1" hidden="false" customHeight="false" outlineLevel="0" collapsed="false">
      <c r="A2074" s="29" t="n">
        <f aca="false">Einkommen!A2066</f>
        <v>0</v>
      </c>
      <c r="B2074" s="29" t="n">
        <f aca="false">IF(A2074&gt;0,1,0)</f>
        <v>0</v>
      </c>
      <c r="C2074" s="32" t="n">
        <f aca="false">A2074/B$2-B2074/B$1</f>
        <v>0</v>
      </c>
      <c r="D2074" s="29" t="n">
        <f aca="false">D2073+A2074</f>
        <v>1459000.039375</v>
      </c>
      <c r="E2074" s="29" t="n">
        <f aca="false">IF(A2074&gt;0,2*D2074-A2074,0)</f>
        <v>0</v>
      </c>
      <c r="F2074" s="32" t="n">
        <f aca="false">ABS(C2074)</f>
        <v>0</v>
      </c>
      <c r="G2074" s="32" t="n">
        <f aca="false">IF(A2074&gt;0,LN(A2074),0)</f>
        <v>0</v>
      </c>
      <c r="H2074" s="32" t="n">
        <f aca="false">G2074*A2074</f>
        <v>0</v>
      </c>
    </row>
    <row r="2075" customFormat="false" ht="12.1" hidden="false" customHeight="false" outlineLevel="0" collapsed="false">
      <c r="A2075" s="29" t="n">
        <f aca="false">Einkommen!A2067</f>
        <v>0</v>
      </c>
      <c r="B2075" s="29" t="n">
        <f aca="false">IF(A2075&gt;0,1,0)</f>
        <v>0</v>
      </c>
      <c r="C2075" s="32" t="n">
        <f aca="false">A2075/B$2-B2075/B$1</f>
        <v>0</v>
      </c>
      <c r="D2075" s="29" t="n">
        <f aca="false">D2074+A2075</f>
        <v>1459000.039375</v>
      </c>
      <c r="E2075" s="29" t="n">
        <f aca="false">IF(A2075&gt;0,2*D2075-A2075,0)</f>
        <v>0</v>
      </c>
      <c r="F2075" s="32" t="n">
        <f aca="false">ABS(C2075)</f>
        <v>0</v>
      </c>
      <c r="G2075" s="32" t="n">
        <f aca="false">IF(A2075&gt;0,LN(A2075),0)</f>
        <v>0</v>
      </c>
      <c r="H2075" s="32" t="n">
        <f aca="false">G2075*A2075</f>
        <v>0</v>
      </c>
    </row>
    <row r="2076" customFormat="false" ht="12.1" hidden="false" customHeight="false" outlineLevel="0" collapsed="false">
      <c r="A2076" s="29" t="n">
        <f aca="false">Einkommen!A2068</f>
        <v>0</v>
      </c>
      <c r="B2076" s="29" t="n">
        <f aca="false">IF(A2076&gt;0,1,0)</f>
        <v>0</v>
      </c>
      <c r="C2076" s="32" t="n">
        <f aca="false">A2076/B$2-B2076/B$1</f>
        <v>0</v>
      </c>
      <c r="D2076" s="29" t="n">
        <f aca="false">D2075+A2076</f>
        <v>1459000.039375</v>
      </c>
      <c r="E2076" s="29" t="n">
        <f aca="false">IF(A2076&gt;0,2*D2076-A2076,0)</f>
        <v>0</v>
      </c>
      <c r="F2076" s="32" t="n">
        <f aca="false">ABS(C2076)</f>
        <v>0</v>
      </c>
      <c r="G2076" s="32" t="n">
        <f aca="false">IF(A2076&gt;0,LN(A2076),0)</f>
        <v>0</v>
      </c>
      <c r="H2076" s="32" t="n">
        <f aca="false">G2076*A2076</f>
        <v>0</v>
      </c>
    </row>
    <row r="2077" customFormat="false" ht="12.1" hidden="false" customHeight="false" outlineLevel="0" collapsed="false">
      <c r="A2077" s="29" t="n">
        <f aca="false">Einkommen!A2069</f>
        <v>0</v>
      </c>
      <c r="B2077" s="29" t="n">
        <f aca="false">IF(A2077&gt;0,1,0)</f>
        <v>0</v>
      </c>
      <c r="C2077" s="32" t="n">
        <f aca="false">A2077/B$2-B2077/B$1</f>
        <v>0</v>
      </c>
      <c r="D2077" s="29" t="n">
        <f aca="false">D2076+A2077</f>
        <v>1459000.039375</v>
      </c>
      <c r="E2077" s="29" t="n">
        <f aca="false">IF(A2077&gt;0,2*D2077-A2077,0)</f>
        <v>0</v>
      </c>
      <c r="F2077" s="32" t="n">
        <f aca="false">ABS(C2077)</f>
        <v>0</v>
      </c>
      <c r="G2077" s="32" t="n">
        <f aca="false">IF(A2077&gt;0,LN(A2077),0)</f>
        <v>0</v>
      </c>
      <c r="H2077" s="32" t="n">
        <f aca="false">G2077*A2077</f>
        <v>0</v>
      </c>
    </row>
    <row r="2078" customFormat="false" ht="12.1" hidden="false" customHeight="false" outlineLevel="0" collapsed="false">
      <c r="A2078" s="29" t="n">
        <f aca="false">Einkommen!A2070</f>
        <v>0</v>
      </c>
      <c r="B2078" s="29" t="n">
        <f aca="false">IF(A2078&gt;0,1,0)</f>
        <v>0</v>
      </c>
      <c r="C2078" s="32" t="n">
        <f aca="false">A2078/B$2-B2078/B$1</f>
        <v>0</v>
      </c>
      <c r="D2078" s="29" t="n">
        <f aca="false">D2077+A2078</f>
        <v>1459000.039375</v>
      </c>
      <c r="E2078" s="29" t="n">
        <f aca="false">IF(A2078&gt;0,2*D2078-A2078,0)</f>
        <v>0</v>
      </c>
      <c r="F2078" s="32" t="n">
        <f aca="false">ABS(C2078)</f>
        <v>0</v>
      </c>
      <c r="G2078" s="32" t="n">
        <f aca="false">IF(A2078&gt;0,LN(A2078),0)</f>
        <v>0</v>
      </c>
      <c r="H2078" s="32" t="n">
        <f aca="false">G2078*A2078</f>
        <v>0</v>
      </c>
    </row>
    <row r="2079" customFormat="false" ht="12.1" hidden="false" customHeight="false" outlineLevel="0" collapsed="false">
      <c r="A2079" s="29" t="n">
        <f aca="false">Einkommen!A2071</f>
        <v>0</v>
      </c>
      <c r="B2079" s="29" t="n">
        <f aca="false">IF(A2079&gt;0,1,0)</f>
        <v>0</v>
      </c>
      <c r="C2079" s="32" t="n">
        <f aca="false">A2079/B$2-B2079/B$1</f>
        <v>0</v>
      </c>
      <c r="D2079" s="29" t="n">
        <f aca="false">D2078+A2079</f>
        <v>1459000.039375</v>
      </c>
      <c r="E2079" s="29" t="n">
        <f aca="false">IF(A2079&gt;0,2*D2079-A2079,0)</f>
        <v>0</v>
      </c>
      <c r="F2079" s="32" t="n">
        <f aca="false">ABS(C2079)</f>
        <v>0</v>
      </c>
      <c r="G2079" s="32" t="n">
        <f aca="false">IF(A2079&gt;0,LN(A2079),0)</f>
        <v>0</v>
      </c>
      <c r="H2079" s="32" t="n">
        <f aca="false">G2079*A2079</f>
        <v>0</v>
      </c>
    </row>
    <row r="2080" customFormat="false" ht="12.1" hidden="false" customHeight="false" outlineLevel="0" collapsed="false">
      <c r="A2080" s="29" t="n">
        <f aca="false">Einkommen!A2072</f>
        <v>0</v>
      </c>
      <c r="B2080" s="29" t="n">
        <f aca="false">IF(A2080&gt;0,1,0)</f>
        <v>0</v>
      </c>
      <c r="C2080" s="32" t="n">
        <f aca="false">A2080/B$2-B2080/B$1</f>
        <v>0</v>
      </c>
      <c r="D2080" s="29" t="n">
        <f aca="false">D2079+A2080</f>
        <v>1459000.039375</v>
      </c>
      <c r="E2080" s="29" t="n">
        <f aca="false">IF(A2080&gt;0,2*D2080-A2080,0)</f>
        <v>0</v>
      </c>
      <c r="F2080" s="32" t="n">
        <f aca="false">ABS(C2080)</f>
        <v>0</v>
      </c>
      <c r="G2080" s="32" t="n">
        <f aca="false">IF(A2080&gt;0,LN(A2080),0)</f>
        <v>0</v>
      </c>
      <c r="H2080" s="32" t="n">
        <f aca="false">G2080*A2080</f>
        <v>0</v>
      </c>
    </row>
    <row r="2081" customFormat="false" ht="12.1" hidden="false" customHeight="false" outlineLevel="0" collapsed="false">
      <c r="A2081" s="29" t="n">
        <f aca="false">Einkommen!A2073</f>
        <v>0</v>
      </c>
      <c r="B2081" s="29" t="n">
        <f aca="false">IF(A2081&gt;0,1,0)</f>
        <v>0</v>
      </c>
      <c r="C2081" s="32" t="n">
        <f aca="false">A2081/B$2-B2081/B$1</f>
        <v>0</v>
      </c>
      <c r="D2081" s="29" t="n">
        <f aca="false">D2080+A2081</f>
        <v>1459000.039375</v>
      </c>
      <c r="E2081" s="29" t="n">
        <f aca="false">IF(A2081&gt;0,2*D2081-A2081,0)</f>
        <v>0</v>
      </c>
      <c r="F2081" s="32" t="n">
        <f aca="false">ABS(C2081)</f>
        <v>0</v>
      </c>
      <c r="G2081" s="32" t="n">
        <f aca="false">IF(A2081&gt;0,LN(A2081),0)</f>
        <v>0</v>
      </c>
      <c r="H2081" s="32" t="n">
        <f aca="false">G2081*A2081</f>
        <v>0</v>
      </c>
    </row>
    <row r="2082" customFormat="false" ht="12.1" hidden="false" customHeight="false" outlineLevel="0" collapsed="false">
      <c r="A2082" s="29" t="n">
        <f aca="false">Einkommen!A2074</f>
        <v>0</v>
      </c>
      <c r="B2082" s="29" t="n">
        <f aca="false">IF(A2082&gt;0,1,0)</f>
        <v>0</v>
      </c>
      <c r="C2082" s="32" t="n">
        <f aca="false">A2082/B$2-B2082/B$1</f>
        <v>0</v>
      </c>
      <c r="D2082" s="29" t="n">
        <f aca="false">D2081+A2082</f>
        <v>1459000.039375</v>
      </c>
      <c r="E2082" s="29" t="n">
        <f aca="false">IF(A2082&gt;0,2*D2082-A2082,0)</f>
        <v>0</v>
      </c>
      <c r="F2082" s="32" t="n">
        <f aca="false">ABS(C2082)</f>
        <v>0</v>
      </c>
      <c r="G2082" s="32" t="n">
        <f aca="false">IF(A2082&gt;0,LN(A2082),0)</f>
        <v>0</v>
      </c>
      <c r="H2082" s="32" t="n">
        <f aca="false">G2082*A2082</f>
        <v>0</v>
      </c>
    </row>
    <row r="2083" customFormat="false" ht="12.1" hidden="false" customHeight="false" outlineLevel="0" collapsed="false">
      <c r="A2083" s="29" t="n">
        <f aca="false">Einkommen!A2075</f>
        <v>0</v>
      </c>
      <c r="B2083" s="29" t="n">
        <f aca="false">IF(A2083&gt;0,1,0)</f>
        <v>0</v>
      </c>
      <c r="C2083" s="32" t="n">
        <f aca="false">A2083/B$2-B2083/B$1</f>
        <v>0</v>
      </c>
      <c r="D2083" s="29" t="n">
        <f aca="false">D2082+A2083</f>
        <v>1459000.039375</v>
      </c>
      <c r="E2083" s="29" t="n">
        <f aca="false">IF(A2083&gt;0,2*D2083-A2083,0)</f>
        <v>0</v>
      </c>
      <c r="F2083" s="32" t="n">
        <f aca="false">ABS(C2083)</f>
        <v>0</v>
      </c>
      <c r="G2083" s="32" t="n">
        <f aca="false">IF(A2083&gt;0,LN(A2083),0)</f>
        <v>0</v>
      </c>
      <c r="H2083" s="32" t="n">
        <f aca="false">G2083*A2083</f>
        <v>0</v>
      </c>
    </row>
    <row r="2084" customFormat="false" ht="12.1" hidden="false" customHeight="false" outlineLevel="0" collapsed="false">
      <c r="A2084" s="29" t="n">
        <f aca="false">Einkommen!A2076</f>
        <v>0</v>
      </c>
      <c r="B2084" s="29" t="n">
        <f aca="false">IF(A2084&gt;0,1,0)</f>
        <v>0</v>
      </c>
      <c r="C2084" s="32" t="n">
        <f aca="false">A2084/B$2-B2084/B$1</f>
        <v>0</v>
      </c>
      <c r="D2084" s="29" t="n">
        <f aca="false">D2083+A2084</f>
        <v>1459000.039375</v>
      </c>
      <c r="E2084" s="29" t="n">
        <f aca="false">IF(A2084&gt;0,2*D2084-A2084,0)</f>
        <v>0</v>
      </c>
      <c r="F2084" s="32" t="n">
        <f aca="false">ABS(C2084)</f>
        <v>0</v>
      </c>
      <c r="G2084" s="32" t="n">
        <f aca="false">IF(A2084&gt;0,LN(A2084),0)</f>
        <v>0</v>
      </c>
      <c r="H2084" s="32" t="n">
        <f aca="false">G2084*A2084</f>
        <v>0</v>
      </c>
    </row>
    <row r="2085" customFormat="false" ht="12.1" hidden="false" customHeight="false" outlineLevel="0" collapsed="false">
      <c r="A2085" s="29" t="n">
        <f aca="false">Einkommen!A2077</f>
        <v>0</v>
      </c>
      <c r="B2085" s="29" t="n">
        <f aca="false">IF(A2085&gt;0,1,0)</f>
        <v>0</v>
      </c>
      <c r="C2085" s="32" t="n">
        <f aca="false">A2085/B$2-B2085/B$1</f>
        <v>0</v>
      </c>
      <c r="D2085" s="29" t="n">
        <f aca="false">D2084+A2085</f>
        <v>1459000.039375</v>
      </c>
      <c r="E2085" s="29" t="n">
        <f aca="false">IF(A2085&gt;0,2*D2085-A2085,0)</f>
        <v>0</v>
      </c>
      <c r="F2085" s="32" t="n">
        <f aca="false">ABS(C2085)</f>
        <v>0</v>
      </c>
      <c r="G2085" s="32" t="n">
        <f aca="false">IF(A2085&gt;0,LN(A2085),0)</f>
        <v>0</v>
      </c>
      <c r="H2085" s="32" t="n">
        <f aca="false">G2085*A2085</f>
        <v>0</v>
      </c>
    </row>
    <row r="2086" customFormat="false" ht="12.1" hidden="false" customHeight="false" outlineLevel="0" collapsed="false">
      <c r="A2086" s="29" t="n">
        <f aca="false">Einkommen!A2078</f>
        <v>0</v>
      </c>
      <c r="B2086" s="29" t="n">
        <f aca="false">IF(A2086&gt;0,1,0)</f>
        <v>0</v>
      </c>
      <c r="C2086" s="32" t="n">
        <f aca="false">A2086/B$2-B2086/B$1</f>
        <v>0</v>
      </c>
      <c r="D2086" s="29" t="n">
        <f aca="false">D2085+A2086</f>
        <v>1459000.039375</v>
      </c>
      <c r="E2086" s="29" t="n">
        <f aca="false">IF(A2086&gt;0,2*D2086-A2086,0)</f>
        <v>0</v>
      </c>
      <c r="F2086" s="32" t="n">
        <f aca="false">ABS(C2086)</f>
        <v>0</v>
      </c>
      <c r="G2086" s="32" t="n">
        <f aca="false">IF(A2086&gt;0,LN(A2086),0)</f>
        <v>0</v>
      </c>
      <c r="H2086" s="32" t="n">
        <f aca="false">G2086*A2086</f>
        <v>0</v>
      </c>
    </row>
    <row r="2087" customFormat="false" ht="12.1" hidden="false" customHeight="false" outlineLevel="0" collapsed="false">
      <c r="A2087" s="29" t="n">
        <f aca="false">Einkommen!A2079</f>
        <v>0</v>
      </c>
      <c r="B2087" s="29" t="n">
        <f aca="false">IF(A2087&gt;0,1,0)</f>
        <v>0</v>
      </c>
      <c r="C2087" s="32" t="n">
        <f aca="false">A2087/B$2-B2087/B$1</f>
        <v>0</v>
      </c>
      <c r="D2087" s="29" t="n">
        <f aca="false">D2086+A2087</f>
        <v>1459000.039375</v>
      </c>
      <c r="E2087" s="29" t="n">
        <f aca="false">IF(A2087&gt;0,2*D2087-A2087,0)</f>
        <v>0</v>
      </c>
      <c r="F2087" s="32" t="n">
        <f aca="false">ABS(C2087)</f>
        <v>0</v>
      </c>
      <c r="G2087" s="32" t="n">
        <f aca="false">IF(A2087&gt;0,LN(A2087),0)</f>
        <v>0</v>
      </c>
      <c r="H2087" s="32" t="n">
        <f aca="false">G2087*A2087</f>
        <v>0</v>
      </c>
    </row>
    <row r="2088" customFormat="false" ht="12.1" hidden="false" customHeight="false" outlineLevel="0" collapsed="false">
      <c r="A2088" s="29" t="n">
        <f aca="false">Einkommen!A2080</f>
        <v>0</v>
      </c>
      <c r="B2088" s="29" t="n">
        <f aca="false">IF(A2088&gt;0,1,0)</f>
        <v>0</v>
      </c>
      <c r="C2088" s="32" t="n">
        <f aca="false">A2088/B$2-B2088/B$1</f>
        <v>0</v>
      </c>
      <c r="D2088" s="29" t="n">
        <f aca="false">D2087+A2088</f>
        <v>1459000.039375</v>
      </c>
      <c r="E2088" s="29" t="n">
        <f aca="false">IF(A2088&gt;0,2*D2088-A2088,0)</f>
        <v>0</v>
      </c>
      <c r="F2088" s="32" t="n">
        <f aca="false">ABS(C2088)</f>
        <v>0</v>
      </c>
      <c r="G2088" s="32" t="n">
        <f aca="false">IF(A2088&gt;0,LN(A2088),0)</f>
        <v>0</v>
      </c>
      <c r="H2088" s="32" t="n">
        <f aca="false">G2088*A2088</f>
        <v>0</v>
      </c>
    </row>
    <row r="2089" customFormat="false" ht="12.1" hidden="false" customHeight="false" outlineLevel="0" collapsed="false">
      <c r="A2089" s="29" t="n">
        <f aca="false">Einkommen!A2081</f>
        <v>0</v>
      </c>
      <c r="B2089" s="29" t="n">
        <f aca="false">IF(A2089&gt;0,1,0)</f>
        <v>0</v>
      </c>
      <c r="C2089" s="32" t="n">
        <f aca="false">A2089/B$2-B2089/B$1</f>
        <v>0</v>
      </c>
      <c r="D2089" s="29" t="n">
        <f aca="false">D2088+A2089</f>
        <v>1459000.039375</v>
      </c>
      <c r="E2089" s="29" t="n">
        <f aca="false">IF(A2089&gt;0,2*D2089-A2089,0)</f>
        <v>0</v>
      </c>
      <c r="F2089" s="32" t="n">
        <f aca="false">ABS(C2089)</f>
        <v>0</v>
      </c>
      <c r="G2089" s="32" t="n">
        <f aca="false">IF(A2089&gt;0,LN(A2089),0)</f>
        <v>0</v>
      </c>
      <c r="H2089" s="32" t="n">
        <f aca="false">G2089*A2089</f>
        <v>0</v>
      </c>
    </row>
    <row r="2090" customFormat="false" ht="12.1" hidden="false" customHeight="false" outlineLevel="0" collapsed="false">
      <c r="A2090" s="29" t="n">
        <f aca="false">Einkommen!A2082</f>
        <v>0</v>
      </c>
      <c r="B2090" s="29" t="n">
        <f aca="false">IF(A2090&gt;0,1,0)</f>
        <v>0</v>
      </c>
      <c r="C2090" s="32" t="n">
        <f aca="false">A2090/B$2-B2090/B$1</f>
        <v>0</v>
      </c>
      <c r="D2090" s="29" t="n">
        <f aca="false">D2089+A2090</f>
        <v>1459000.039375</v>
      </c>
      <c r="E2090" s="29" t="n">
        <f aca="false">IF(A2090&gt;0,2*D2090-A2090,0)</f>
        <v>0</v>
      </c>
      <c r="F2090" s="32" t="n">
        <f aca="false">ABS(C2090)</f>
        <v>0</v>
      </c>
      <c r="G2090" s="32" t="n">
        <f aca="false">IF(A2090&gt;0,LN(A2090),0)</f>
        <v>0</v>
      </c>
      <c r="H2090" s="32" t="n">
        <f aca="false">G2090*A2090</f>
        <v>0</v>
      </c>
    </row>
    <row r="2091" customFormat="false" ht="12.1" hidden="false" customHeight="false" outlineLevel="0" collapsed="false">
      <c r="A2091" s="29" t="n">
        <f aca="false">Einkommen!A2083</f>
        <v>0</v>
      </c>
      <c r="B2091" s="29" t="n">
        <f aca="false">IF(A2091&gt;0,1,0)</f>
        <v>0</v>
      </c>
      <c r="C2091" s="32" t="n">
        <f aca="false">A2091/B$2-B2091/B$1</f>
        <v>0</v>
      </c>
      <c r="D2091" s="29" t="n">
        <f aca="false">D2090+A2091</f>
        <v>1459000.039375</v>
      </c>
      <c r="E2091" s="29" t="n">
        <f aca="false">IF(A2091&gt;0,2*D2091-A2091,0)</f>
        <v>0</v>
      </c>
      <c r="F2091" s="32" t="n">
        <f aca="false">ABS(C2091)</f>
        <v>0</v>
      </c>
      <c r="G2091" s="32" t="n">
        <f aca="false">IF(A2091&gt;0,LN(A2091),0)</f>
        <v>0</v>
      </c>
      <c r="H2091" s="32" t="n">
        <f aca="false">G2091*A2091</f>
        <v>0</v>
      </c>
    </row>
    <row r="2092" customFormat="false" ht="12.1" hidden="false" customHeight="false" outlineLevel="0" collapsed="false">
      <c r="A2092" s="29" t="n">
        <f aca="false">Einkommen!A2084</f>
        <v>0</v>
      </c>
      <c r="B2092" s="29" t="n">
        <f aca="false">IF(A2092&gt;0,1,0)</f>
        <v>0</v>
      </c>
      <c r="C2092" s="32" t="n">
        <f aca="false">A2092/B$2-B2092/B$1</f>
        <v>0</v>
      </c>
      <c r="D2092" s="29" t="n">
        <f aca="false">D2091+A2092</f>
        <v>1459000.039375</v>
      </c>
      <c r="E2092" s="29" t="n">
        <f aca="false">IF(A2092&gt;0,2*D2092-A2092,0)</f>
        <v>0</v>
      </c>
      <c r="F2092" s="32" t="n">
        <f aca="false">ABS(C2092)</f>
        <v>0</v>
      </c>
      <c r="G2092" s="32" t="n">
        <f aca="false">IF(A2092&gt;0,LN(A2092),0)</f>
        <v>0</v>
      </c>
      <c r="H2092" s="32" t="n">
        <f aca="false">G2092*A2092</f>
        <v>0</v>
      </c>
    </row>
    <row r="2093" customFormat="false" ht="12.1" hidden="false" customHeight="false" outlineLevel="0" collapsed="false">
      <c r="A2093" s="29" t="n">
        <f aca="false">Einkommen!A2085</f>
        <v>0</v>
      </c>
      <c r="B2093" s="29" t="n">
        <f aca="false">IF(A2093&gt;0,1,0)</f>
        <v>0</v>
      </c>
      <c r="C2093" s="32" t="n">
        <f aca="false">A2093/B$2-B2093/B$1</f>
        <v>0</v>
      </c>
      <c r="D2093" s="29" t="n">
        <f aca="false">D2092+A2093</f>
        <v>1459000.039375</v>
      </c>
      <c r="E2093" s="29" t="n">
        <f aca="false">IF(A2093&gt;0,2*D2093-A2093,0)</f>
        <v>0</v>
      </c>
      <c r="F2093" s="32" t="n">
        <f aca="false">ABS(C2093)</f>
        <v>0</v>
      </c>
      <c r="G2093" s="32" t="n">
        <f aca="false">IF(A2093&gt;0,LN(A2093),0)</f>
        <v>0</v>
      </c>
      <c r="H2093" s="32" t="n">
        <f aca="false">G2093*A2093</f>
        <v>0</v>
      </c>
    </row>
    <row r="2094" customFormat="false" ht="12.1" hidden="false" customHeight="false" outlineLevel="0" collapsed="false">
      <c r="A2094" s="29" t="n">
        <f aca="false">Einkommen!A2086</f>
        <v>0</v>
      </c>
      <c r="B2094" s="29" t="n">
        <f aca="false">IF(A2094&gt;0,1,0)</f>
        <v>0</v>
      </c>
      <c r="C2094" s="32" t="n">
        <f aca="false">A2094/B$2-B2094/B$1</f>
        <v>0</v>
      </c>
      <c r="D2094" s="29" t="n">
        <f aca="false">D2093+A2094</f>
        <v>1459000.039375</v>
      </c>
      <c r="E2094" s="29" t="n">
        <f aca="false">IF(A2094&gt;0,2*D2094-A2094,0)</f>
        <v>0</v>
      </c>
      <c r="F2094" s="32" t="n">
        <f aca="false">ABS(C2094)</f>
        <v>0</v>
      </c>
      <c r="G2094" s="32" t="n">
        <f aca="false">IF(A2094&gt;0,LN(A2094),0)</f>
        <v>0</v>
      </c>
      <c r="H2094" s="32" t="n">
        <f aca="false">G2094*A2094</f>
        <v>0</v>
      </c>
    </row>
    <row r="2095" customFormat="false" ht="12.1" hidden="false" customHeight="false" outlineLevel="0" collapsed="false">
      <c r="A2095" s="29" t="n">
        <f aca="false">Einkommen!A2087</f>
        <v>0</v>
      </c>
      <c r="B2095" s="29" t="n">
        <f aca="false">IF(A2095&gt;0,1,0)</f>
        <v>0</v>
      </c>
      <c r="C2095" s="32" t="n">
        <f aca="false">A2095/B$2-B2095/B$1</f>
        <v>0</v>
      </c>
      <c r="D2095" s="29" t="n">
        <f aca="false">D2094+A2095</f>
        <v>1459000.039375</v>
      </c>
      <c r="E2095" s="29" t="n">
        <f aca="false">IF(A2095&gt;0,2*D2095-A2095,0)</f>
        <v>0</v>
      </c>
      <c r="F2095" s="32" t="n">
        <f aca="false">ABS(C2095)</f>
        <v>0</v>
      </c>
      <c r="G2095" s="32" t="n">
        <f aca="false">IF(A2095&gt;0,LN(A2095),0)</f>
        <v>0</v>
      </c>
      <c r="H2095" s="32" t="n">
        <f aca="false">G2095*A2095</f>
        <v>0</v>
      </c>
    </row>
    <row r="2096" customFormat="false" ht="12.1" hidden="false" customHeight="false" outlineLevel="0" collapsed="false">
      <c r="A2096" s="29" t="n">
        <f aca="false">Einkommen!A2088</f>
        <v>0</v>
      </c>
      <c r="B2096" s="29" t="n">
        <f aca="false">IF(A2096&gt;0,1,0)</f>
        <v>0</v>
      </c>
      <c r="C2096" s="32" t="n">
        <f aca="false">A2096/B$2-B2096/B$1</f>
        <v>0</v>
      </c>
      <c r="D2096" s="29" t="n">
        <f aca="false">D2095+A2096</f>
        <v>1459000.039375</v>
      </c>
      <c r="E2096" s="29" t="n">
        <f aca="false">IF(A2096&gt;0,2*D2096-A2096,0)</f>
        <v>0</v>
      </c>
      <c r="F2096" s="32" t="n">
        <f aca="false">ABS(C2096)</f>
        <v>0</v>
      </c>
      <c r="G2096" s="32" t="n">
        <f aca="false">IF(A2096&gt;0,LN(A2096),0)</f>
        <v>0</v>
      </c>
      <c r="H2096" s="32" t="n">
        <f aca="false">G2096*A2096</f>
        <v>0</v>
      </c>
    </row>
    <row r="2097" customFormat="false" ht="12.1" hidden="false" customHeight="false" outlineLevel="0" collapsed="false">
      <c r="A2097" s="29" t="n">
        <f aca="false">Einkommen!A2089</f>
        <v>0</v>
      </c>
      <c r="B2097" s="29" t="n">
        <f aca="false">IF(A2097&gt;0,1,0)</f>
        <v>0</v>
      </c>
      <c r="C2097" s="32" t="n">
        <f aca="false">A2097/B$2-B2097/B$1</f>
        <v>0</v>
      </c>
      <c r="D2097" s="29" t="n">
        <f aca="false">D2096+A2097</f>
        <v>1459000.039375</v>
      </c>
      <c r="E2097" s="29" t="n">
        <f aca="false">IF(A2097&gt;0,2*D2097-A2097,0)</f>
        <v>0</v>
      </c>
      <c r="F2097" s="32" t="n">
        <f aca="false">ABS(C2097)</f>
        <v>0</v>
      </c>
      <c r="G2097" s="32" t="n">
        <f aca="false">IF(A2097&gt;0,LN(A2097),0)</f>
        <v>0</v>
      </c>
      <c r="H2097" s="32" t="n">
        <f aca="false">G2097*A2097</f>
        <v>0</v>
      </c>
    </row>
    <row r="2098" customFormat="false" ht="12.1" hidden="false" customHeight="false" outlineLevel="0" collapsed="false">
      <c r="A2098" s="29" t="n">
        <f aca="false">Einkommen!A2090</f>
        <v>0</v>
      </c>
      <c r="B2098" s="29" t="n">
        <f aca="false">IF(A2098&gt;0,1,0)</f>
        <v>0</v>
      </c>
      <c r="C2098" s="32" t="n">
        <f aca="false">A2098/B$2-B2098/B$1</f>
        <v>0</v>
      </c>
      <c r="D2098" s="29" t="n">
        <f aca="false">D2097+A2098</f>
        <v>1459000.039375</v>
      </c>
      <c r="E2098" s="29" t="n">
        <f aca="false">IF(A2098&gt;0,2*D2098-A2098,0)</f>
        <v>0</v>
      </c>
      <c r="F2098" s="32" t="n">
        <f aca="false">ABS(C2098)</f>
        <v>0</v>
      </c>
      <c r="G2098" s="32" t="n">
        <f aca="false">IF(A2098&gt;0,LN(A2098),0)</f>
        <v>0</v>
      </c>
      <c r="H2098" s="32" t="n">
        <f aca="false">G2098*A2098</f>
        <v>0</v>
      </c>
    </row>
    <row r="2099" customFormat="false" ht="12.1" hidden="false" customHeight="false" outlineLevel="0" collapsed="false">
      <c r="A2099" s="29" t="n">
        <f aca="false">Einkommen!A2091</f>
        <v>0</v>
      </c>
      <c r="B2099" s="29" t="n">
        <f aca="false">IF(A2099&gt;0,1,0)</f>
        <v>0</v>
      </c>
      <c r="C2099" s="32" t="n">
        <f aca="false">A2099/B$2-B2099/B$1</f>
        <v>0</v>
      </c>
      <c r="D2099" s="29" t="n">
        <f aca="false">D2098+A2099</f>
        <v>1459000.039375</v>
      </c>
      <c r="E2099" s="29" t="n">
        <f aca="false">IF(A2099&gt;0,2*D2099-A2099,0)</f>
        <v>0</v>
      </c>
      <c r="F2099" s="32" t="n">
        <f aca="false">ABS(C2099)</f>
        <v>0</v>
      </c>
      <c r="G2099" s="32" t="n">
        <f aca="false">IF(A2099&gt;0,LN(A2099),0)</f>
        <v>0</v>
      </c>
      <c r="H2099" s="32" t="n">
        <f aca="false">G2099*A2099</f>
        <v>0</v>
      </c>
    </row>
    <row r="2100" customFormat="false" ht="12.1" hidden="false" customHeight="false" outlineLevel="0" collapsed="false">
      <c r="A2100" s="29" t="n">
        <f aca="false">Einkommen!A2092</f>
        <v>0</v>
      </c>
      <c r="B2100" s="29" t="n">
        <f aca="false">IF(A2100&gt;0,1,0)</f>
        <v>0</v>
      </c>
      <c r="C2100" s="32" t="n">
        <f aca="false">A2100/B$2-B2100/B$1</f>
        <v>0</v>
      </c>
      <c r="D2100" s="29" t="n">
        <f aca="false">D2099+A2100</f>
        <v>1459000.039375</v>
      </c>
      <c r="E2100" s="29" t="n">
        <f aca="false">IF(A2100&gt;0,2*D2100-A2100,0)</f>
        <v>0</v>
      </c>
      <c r="F2100" s="32" t="n">
        <f aca="false">ABS(C2100)</f>
        <v>0</v>
      </c>
      <c r="G2100" s="32" t="n">
        <f aca="false">IF(A2100&gt;0,LN(A2100),0)</f>
        <v>0</v>
      </c>
      <c r="H2100" s="32" t="n">
        <f aca="false">G2100*A2100</f>
        <v>0</v>
      </c>
    </row>
    <row r="2101" customFormat="false" ht="12.1" hidden="false" customHeight="false" outlineLevel="0" collapsed="false">
      <c r="A2101" s="29" t="n">
        <f aca="false">Einkommen!A2093</f>
        <v>0</v>
      </c>
      <c r="B2101" s="29" t="n">
        <f aca="false">IF(A2101&gt;0,1,0)</f>
        <v>0</v>
      </c>
      <c r="C2101" s="32" t="n">
        <f aca="false">A2101/B$2-B2101/B$1</f>
        <v>0</v>
      </c>
      <c r="D2101" s="29" t="n">
        <f aca="false">D2100+A2101</f>
        <v>1459000.039375</v>
      </c>
      <c r="E2101" s="29" t="n">
        <f aca="false">IF(A2101&gt;0,2*D2101-A2101,0)</f>
        <v>0</v>
      </c>
      <c r="F2101" s="32" t="n">
        <f aca="false">ABS(C2101)</f>
        <v>0</v>
      </c>
      <c r="G2101" s="32" t="n">
        <f aca="false">IF(A2101&gt;0,LN(A2101),0)</f>
        <v>0</v>
      </c>
      <c r="H2101" s="32" t="n">
        <f aca="false">G2101*A2101</f>
        <v>0</v>
      </c>
    </row>
    <row r="2102" customFormat="false" ht="12.1" hidden="false" customHeight="false" outlineLevel="0" collapsed="false">
      <c r="A2102" s="29" t="n">
        <f aca="false">Einkommen!A2094</f>
        <v>0</v>
      </c>
      <c r="B2102" s="29" t="n">
        <f aca="false">IF(A2102&gt;0,1,0)</f>
        <v>0</v>
      </c>
      <c r="C2102" s="32" t="n">
        <f aca="false">A2102/B$2-B2102/B$1</f>
        <v>0</v>
      </c>
      <c r="D2102" s="29" t="n">
        <f aca="false">D2101+A2102</f>
        <v>1459000.039375</v>
      </c>
      <c r="E2102" s="29" t="n">
        <f aca="false">IF(A2102&gt;0,2*D2102-A2102,0)</f>
        <v>0</v>
      </c>
      <c r="F2102" s="32" t="n">
        <f aca="false">ABS(C2102)</f>
        <v>0</v>
      </c>
      <c r="G2102" s="32" t="n">
        <f aca="false">IF(A2102&gt;0,LN(A2102),0)</f>
        <v>0</v>
      </c>
      <c r="H2102" s="32" t="n">
        <f aca="false">G2102*A2102</f>
        <v>0</v>
      </c>
    </row>
    <row r="2103" customFormat="false" ht="12.1" hidden="false" customHeight="false" outlineLevel="0" collapsed="false">
      <c r="A2103" s="29" t="n">
        <f aca="false">Einkommen!A2095</f>
        <v>0</v>
      </c>
      <c r="B2103" s="29" t="n">
        <f aca="false">IF(A2103&gt;0,1,0)</f>
        <v>0</v>
      </c>
      <c r="C2103" s="32" t="n">
        <f aca="false">A2103/B$2-B2103/B$1</f>
        <v>0</v>
      </c>
      <c r="D2103" s="29" t="n">
        <f aca="false">D2102+A2103</f>
        <v>1459000.039375</v>
      </c>
      <c r="E2103" s="29" t="n">
        <f aca="false">IF(A2103&gt;0,2*D2103-A2103,0)</f>
        <v>0</v>
      </c>
      <c r="F2103" s="32" t="n">
        <f aca="false">ABS(C2103)</f>
        <v>0</v>
      </c>
      <c r="G2103" s="32" t="n">
        <f aca="false">IF(A2103&gt;0,LN(A2103),0)</f>
        <v>0</v>
      </c>
      <c r="H2103" s="32" t="n">
        <f aca="false">G2103*A2103</f>
        <v>0</v>
      </c>
    </row>
    <row r="2104" customFormat="false" ht="12.1" hidden="false" customHeight="false" outlineLevel="0" collapsed="false">
      <c r="A2104" s="29" t="n">
        <f aca="false">Einkommen!A2096</f>
        <v>0</v>
      </c>
      <c r="B2104" s="29" t="n">
        <f aca="false">IF(A2104&gt;0,1,0)</f>
        <v>0</v>
      </c>
      <c r="C2104" s="32" t="n">
        <f aca="false">A2104/B$2-B2104/B$1</f>
        <v>0</v>
      </c>
      <c r="D2104" s="29" t="n">
        <f aca="false">D2103+A2104</f>
        <v>1459000.039375</v>
      </c>
      <c r="E2104" s="29" t="n">
        <f aca="false">IF(A2104&gt;0,2*D2104-A2104,0)</f>
        <v>0</v>
      </c>
      <c r="F2104" s="32" t="n">
        <f aca="false">ABS(C2104)</f>
        <v>0</v>
      </c>
      <c r="G2104" s="32" t="n">
        <f aca="false">IF(A2104&gt;0,LN(A2104),0)</f>
        <v>0</v>
      </c>
      <c r="H2104" s="32" t="n">
        <f aca="false">G2104*A2104</f>
        <v>0</v>
      </c>
    </row>
    <row r="2105" customFormat="false" ht="12.1" hidden="false" customHeight="false" outlineLevel="0" collapsed="false">
      <c r="A2105" s="29" t="n">
        <f aca="false">Einkommen!A2097</f>
        <v>0</v>
      </c>
      <c r="B2105" s="29" t="n">
        <f aca="false">IF(A2105&gt;0,1,0)</f>
        <v>0</v>
      </c>
      <c r="C2105" s="32" t="n">
        <f aca="false">A2105/B$2-B2105/B$1</f>
        <v>0</v>
      </c>
      <c r="D2105" s="29" t="n">
        <f aca="false">D2104+A2105</f>
        <v>1459000.039375</v>
      </c>
      <c r="E2105" s="29" t="n">
        <f aca="false">IF(A2105&gt;0,2*D2105-A2105,0)</f>
        <v>0</v>
      </c>
      <c r="F2105" s="32" t="n">
        <f aca="false">ABS(C2105)</f>
        <v>0</v>
      </c>
      <c r="G2105" s="32" t="n">
        <f aca="false">IF(A2105&gt;0,LN(A2105),0)</f>
        <v>0</v>
      </c>
      <c r="H2105" s="32" t="n">
        <f aca="false">G2105*A2105</f>
        <v>0</v>
      </c>
    </row>
    <row r="2106" customFormat="false" ht="12.1" hidden="false" customHeight="false" outlineLevel="0" collapsed="false">
      <c r="A2106" s="29" t="n">
        <f aca="false">Einkommen!A2098</f>
        <v>0</v>
      </c>
      <c r="B2106" s="29" t="n">
        <f aca="false">IF(A2106&gt;0,1,0)</f>
        <v>0</v>
      </c>
      <c r="C2106" s="32" t="n">
        <f aca="false">A2106/B$2-B2106/B$1</f>
        <v>0</v>
      </c>
      <c r="D2106" s="29" t="n">
        <f aca="false">D2105+A2106</f>
        <v>1459000.039375</v>
      </c>
      <c r="E2106" s="29" t="n">
        <f aca="false">IF(A2106&gt;0,2*D2106-A2106,0)</f>
        <v>0</v>
      </c>
      <c r="F2106" s="32" t="n">
        <f aca="false">ABS(C2106)</f>
        <v>0</v>
      </c>
      <c r="G2106" s="32" t="n">
        <f aca="false">IF(A2106&gt;0,LN(A2106),0)</f>
        <v>0</v>
      </c>
      <c r="H2106" s="32" t="n">
        <f aca="false">G2106*A2106</f>
        <v>0</v>
      </c>
    </row>
    <row r="2107" customFormat="false" ht="12.1" hidden="false" customHeight="false" outlineLevel="0" collapsed="false">
      <c r="A2107" s="29" t="n">
        <f aca="false">Einkommen!A2099</f>
        <v>0</v>
      </c>
      <c r="B2107" s="29" t="n">
        <f aca="false">IF(A2107&gt;0,1,0)</f>
        <v>0</v>
      </c>
      <c r="C2107" s="32" t="n">
        <f aca="false">A2107/B$2-B2107/B$1</f>
        <v>0</v>
      </c>
      <c r="D2107" s="29" t="n">
        <f aca="false">D2106+A2107</f>
        <v>1459000.039375</v>
      </c>
      <c r="E2107" s="29" t="n">
        <f aca="false">IF(A2107&gt;0,2*D2107-A2107,0)</f>
        <v>0</v>
      </c>
      <c r="F2107" s="32" t="n">
        <f aca="false">ABS(C2107)</f>
        <v>0</v>
      </c>
      <c r="G2107" s="32" t="n">
        <f aca="false">IF(A2107&gt;0,LN(A2107),0)</f>
        <v>0</v>
      </c>
      <c r="H2107" s="32" t="n">
        <f aca="false">G2107*A2107</f>
        <v>0</v>
      </c>
    </row>
    <row r="2108" customFormat="false" ht="12.1" hidden="false" customHeight="false" outlineLevel="0" collapsed="false">
      <c r="A2108" s="29" t="n">
        <f aca="false">Einkommen!A2100</f>
        <v>0</v>
      </c>
      <c r="B2108" s="29" t="n">
        <f aca="false">IF(A2108&gt;0,1,0)</f>
        <v>0</v>
      </c>
      <c r="C2108" s="32" t="n">
        <f aca="false">A2108/B$2-B2108/B$1</f>
        <v>0</v>
      </c>
      <c r="D2108" s="29" t="n">
        <f aca="false">D2107+A2108</f>
        <v>1459000.039375</v>
      </c>
      <c r="E2108" s="29" t="n">
        <f aca="false">IF(A2108&gt;0,2*D2108-A2108,0)</f>
        <v>0</v>
      </c>
      <c r="F2108" s="32" t="n">
        <f aca="false">ABS(C2108)</f>
        <v>0</v>
      </c>
      <c r="G2108" s="32" t="n">
        <f aca="false">IF(A2108&gt;0,LN(A2108),0)</f>
        <v>0</v>
      </c>
      <c r="H2108" s="32" t="n">
        <f aca="false">G2108*A2108</f>
        <v>0</v>
      </c>
    </row>
    <row r="2109" customFormat="false" ht="12.1" hidden="false" customHeight="false" outlineLevel="0" collapsed="false">
      <c r="A2109" s="29" t="n">
        <f aca="false">Einkommen!A2101</f>
        <v>0</v>
      </c>
      <c r="B2109" s="29" t="n">
        <f aca="false">IF(A2109&gt;0,1,0)</f>
        <v>0</v>
      </c>
      <c r="C2109" s="32" t="n">
        <f aca="false">A2109/B$2-B2109/B$1</f>
        <v>0</v>
      </c>
      <c r="D2109" s="29" t="n">
        <f aca="false">D2108+A2109</f>
        <v>1459000.039375</v>
      </c>
      <c r="E2109" s="29" t="n">
        <f aca="false">IF(A2109&gt;0,2*D2109-A2109,0)</f>
        <v>0</v>
      </c>
      <c r="F2109" s="32" t="n">
        <f aca="false">ABS(C2109)</f>
        <v>0</v>
      </c>
      <c r="G2109" s="32" t="n">
        <f aca="false">IF(A2109&gt;0,LN(A2109),0)</f>
        <v>0</v>
      </c>
      <c r="H2109" s="32" t="n">
        <f aca="false">G2109*A2109</f>
        <v>0</v>
      </c>
    </row>
    <row r="2110" customFormat="false" ht="12.1" hidden="false" customHeight="false" outlineLevel="0" collapsed="false">
      <c r="A2110" s="29" t="n">
        <f aca="false">Einkommen!A2102</f>
        <v>0</v>
      </c>
      <c r="B2110" s="29" t="n">
        <f aca="false">IF(A2110&gt;0,1,0)</f>
        <v>0</v>
      </c>
      <c r="C2110" s="32" t="n">
        <f aca="false">A2110/B$2-B2110/B$1</f>
        <v>0</v>
      </c>
      <c r="D2110" s="29" t="n">
        <f aca="false">D2109+A2110</f>
        <v>1459000.039375</v>
      </c>
      <c r="E2110" s="29" t="n">
        <f aca="false">IF(A2110&gt;0,2*D2110-A2110,0)</f>
        <v>0</v>
      </c>
      <c r="F2110" s="32" t="n">
        <f aca="false">ABS(C2110)</f>
        <v>0</v>
      </c>
      <c r="G2110" s="32" t="n">
        <f aca="false">IF(A2110&gt;0,LN(A2110),0)</f>
        <v>0</v>
      </c>
      <c r="H2110" s="32" t="n">
        <f aca="false">G2110*A2110</f>
        <v>0</v>
      </c>
    </row>
    <row r="2111" customFormat="false" ht="12.1" hidden="false" customHeight="false" outlineLevel="0" collapsed="false">
      <c r="A2111" s="29" t="n">
        <f aca="false">Einkommen!A2103</f>
        <v>0</v>
      </c>
      <c r="B2111" s="29" t="n">
        <f aca="false">IF(A2111&gt;0,1,0)</f>
        <v>0</v>
      </c>
      <c r="C2111" s="32" t="n">
        <f aca="false">A2111/B$2-B2111/B$1</f>
        <v>0</v>
      </c>
      <c r="D2111" s="29" t="n">
        <f aca="false">D2110+A2111</f>
        <v>1459000.039375</v>
      </c>
      <c r="E2111" s="29" t="n">
        <f aca="false">IF(A2111&gt;0,2*D2111-A2111,0)</f>
        <v>0</v>
      </c>
      <c r="F2111" s="32" t="n">
        <f aca="false">ABS(C2111)</f>
        <v>0</v>
      </c>
      <c r="G2111" s="32" t="n">
        <f aca="false">IF(A2111&gt;0,LN(A2111),0)</f>
        <v>0</v>
      </c>
      <c r="H2111" s="32" t="n">
        <f aca="false">G2111*A2111</f>
        <v>0</v>
      </c>
    </row>
    <row r="2112" customFormat="false" ht="12.1" hidden="false" customHeight="false" outlineLevel="0" collapsed="false">
      <c r="A2112" s="29" t="n">
        <f aca="false">Einkommen!A2104</f>
        <v>0</v>
      </c>
      <c r="B2112" s="29" t="n">
        <f aca="false">IF(A2112&gt;0,1,0)</f>
        <v>0</v>
      </c>
      <c r="C2112" s="32" t="n">
        <f aca="false">A2112/B$2-B2112/B$1</f>
        <v>0</v>
      </c>
      <c r="D2112" s="29" t="n">
        <f aca="false">D2111+A2112</f>
        <v>1459000.039375</v>
      </c>
      <c r="E2112" s="29" t="n">
        <f aca="false">IF(A2112&gt;0,2*D2112-A2112,0)</f>
        <v>0</v>
      </c>
      <c r="F2112" s="32" t="n">
        <f aca="false">ABS(C2112)</f>
        <v>0</v>
      </c>
      <c r="G2112" s="32" t="n">
        <f aca="false">IF(A2112&gt;0,LN(A2112),0)</f>
        <v>0</v>
      </c>
      <c r="H2112" s="32" t="n">
        <f aca="false">G2112*A2112</f>
        <v>0</v>
      </c>
    </row>
    <row r="2113" customFormat="false" ht="12.1" hidden="false" customHeight="false" outlineLevel="0" collapsed="false">
      <c r="A2113" s="29" t="n">
        <f aca="false">Einkommen!A2105</f>
        <v>0</v>
      </c>
      <c r="B2113" s="29" t="n">
        <f aca="false">IF(A2113&gt;0,1,0)</f>
        <v>0</v>
      </c>
      <c r="C2113" s="32" t="n">
        <f aca="false">A2113/B$2-B2113/B$1</f>
        <v>0</v>
      </c>
      <c r="D2113" s="29" t="n">
        <f aca="false">D2112+A2113</f>
        <v>1459000.039375</v>
      </c>
      <c r="E2113" s="29" t="n">
        <f aca="false">IF(A2113&gt;0,2*D2113-A2113,0)</f>
        <v>0</v>
      </c>
      <c r="F2113" s="32" t="n">
        <f aca="false">ABS(C2113)</f>
        <v>0</v>
      </c>
      <c r="G2113" s="32" t="n">
        <f aca="false">IF(A2113&gt;0,LN(A2113),0)</f>
        <v>0</v>
      </c>
      <c r="H2113" s="32" t="n">
        <f aca="false">G2113*A2113</f>
        <v>0</v>
      </c>
    </row>
    <row r="2114" customFormat="false" ht="12.1" hidden="false" customHeight="false" outlineLevel="0" collapsed="false">
      <c r="A2114" s="29" t="n">
        <f aca="false">Einkommen!A2106</f>
        <v>0</v>
      </c>
      <c r="B2114" s="29" t="n">
        <f aca="false">IF(A2114&gt;0,1,0)</f>
        <v>0</v>
      </c>
      <c r="C2114" s="32" t="n">
        <f aca="false">A2114/B$2-B2114/B$1</f>
        <v>0</v>
      </c>
      <c r="D2114" s="29" t="n">
        <f aca="false">D2113+A2114</f>
        <v>1459000.039375</v>
      </c>
      <c r="E2114" s="29" t="n">
        <f aca="false">IF(A2114&gt;0,2*D2114-A2114,0)</f>
        <v>0</v>
      </c>
      <c r="F2114" s="32" t="n">
        <f aca="false">ABS(C2114)</f>
        <v>0</v>
      </c>
      <c r="G2114" s="32" t="n">
        <f aca="false">IF(A2114&gt;0,LN(A2114),0)</f>
        <v>0</v>
      </c>
      <c r="H2114" s="32" t="n">
        <f aca="false">G2114*A2114</f>
        <v>0</v>
      </c>
    </row>
    <row r="2115" customFormat="false" ht="12.1" hidden="false" customHeight="false" outlineLevel="0" collapsed="false">
      <c r="A2115" s="29" t="n">
        <f aca="false">Einkommen!A2107</f>
        <v>0</v>
      </c>
      <c r="B2115" s="29" t="n">
        <f aca="false">IF(A2115&gt;0,1,0)</f>
        <v>0</v>
      </c>
      <c r="C2115" s="32" t="n">
        <f aca="false">A2115/B$2-B2115/B$1</f>
        <v>0</v>
      </c>
      <c r="D2115" s="29" t="n">
        <f aca="false">D2114+A2115</f>
        <v>1459000.039375</v>
      </c>
      <c r="E2115" s="29" t="n">
        <f aca="false">IF(A2115&gt;0,2*D2115-A2115,0)</f>
        <v>0</v>
      </c>
      <c r="F2115" s="32" t="n">
        <f aca="false">ABS(C2115)</f>
        <v>0</v>
      </c>
      <c r="G2115" s="32" t="n">
        <f aca="false">IF(A2115&gt;0,LN(A2115),0)</f>
        <v>0</v>
      </c>
      <c r="H2115" s="32" t="n">
        <f aca="false">G2115*A2115</f>
        <v>0</v>
      </c>
    </row>
    <row r="2116" customFormat="false" ht="12.1" hidden="false" customHeight="false" outlineLevel="0" collapsed="false">
      <c r="A2116" s="29" t="n">
        <f aca="false">Einkommen!A2108</f>
        <v>0</v>
      </c>
      <c r="B2116" s="29" t="n">
        <f aca="false">IF(A2116&gt;0,1,0)</f>
        <v>0</v>
      </c>
      <c r="C2116" s="32" t="n">
        <f aca="false">A2116/B$2-B2116/B$1</f>
        <v>0</v>
      </c>
      <c r="D2116" s="29" t="n">
        <f aca="false">D2115+A2116</f>
        <v>1459000.039375</v>
      </c>
      <c r="E2116" s="29" t="n">
        <f aca="false">IF(A2116&gt;0,2*D2116-A2116,0)</f>
        <v>0</v>
      </c>
      <c r="F2116" s="32" t="n">
        <f aca="false">ABS(C2116)</f>
        <v>0</v>
      </c>
      <c r="G2116" s="32" t="n">
        <f aca="false">IF(A2116&gt;0,LN(A2116),0)</f>
        <v>0</v>
      </c>
      <c r="H2116" s="32" t="n">
        <f aca="false">G2116*A2116</f>
        <v>0</v>
      </c>
    </row>
    <row r="2117" customFormat="false" ht="12.1" hidden="false" customHeight="false" outlineLevel="0" collapsed="false">
      <c r="A2117" s="29" t="n">
        <f aca="false">Einkommen!A2109</f>
        <v>0</v>
      </c>
      <c r="B2117" s="29" t="n">
        <f aca="false">IF(A2117&gt;0,1,0)</f>
        <v>0</v>
      </c>
      <c r="C2117" s="32" t="n">
        <f aca="false">A2117/B$2-B2117/B$1</f>
        <v>0</v>
      </c>
      <c r="D2117" s="29" t="n">
        <f aca="false">D2116+A2117</f>
        <v>1459000.039375</v>
      </c>
      <c r="E2117" s="29" t="n">
        <f aca="false">IF(A2117&gt;0,2*D2117-A2117,0)</f>
        <v>0</v>
      </c>
      <c r="F2117" s="32" t="n">
        <f aca="false">ABS(C2117)</f>
        <v>0</v>
      </c>
      <c r="G2117" s="32" t="n">
        <f aca="false">IF(A2117&gt;0,LN(A2117),0)</f>
        <v>0</v>
      </c>
      <c r="H2117" s="32" t="n">
        <f aca="false">G2117*A2117</f>
        <v>0</v>
      </c>
    </row>
    <row r="2118" customFormat="false" ht="12.1" hidden="false" customHeight="false" outlineLevel="0" collapsed="false">
      <c r="A2118" s="29" t="n">
        <f aca="false">Einkommen!A2110</f>
        <v>0</v>
      </c>
      <c r="B2118" s="29" t="n">
        <f aca="false">IF(A2118&gt;0,1,0)</f>
        <v>0</v>
      </c>
      <c r="C2118" s="32" t="n">
        <f aca="false">A2118/B$2-B2118/B$1</f>
        <v>0</v>
      </c>
      <c r="D2118" s="29" t="n">
        <f aca="false">D2117+A2118</f>
        <v>1459000.039375</v>
      </c>
      <c r="E2118" s="29" t="n">
        <f aca="false">IF(A2118&gt;0,2*D2118-A2118,0)</f>
        <v>0</v>
      </c>
      <c r="F2118" s="32" t="n">
        <f aca="false">ABS(C2118)</f>
        <v>0</v>
      </c>
      <c r="G2118" s="32" t="n">
        <f aca="false">IF(A2118&gt;0,LN(A2118),0)</f>
        <v>0</v>
      </c>
      <c r="H2118" s="32" t="n">
        <f aca="false">G2118*A2118</f>
        <v>0</v>
      </c>
    </row>
    <row r="2119" customFormat="false" ht="12.1" hidden="false" customHeight="false" outlineLevel="0" collapsed="false">
      <c r="A2119" s="29" t="n">
        <f aca="false">Einkommen!A2111</f>
        <v>0</v>
      </c>
      <c r="B2119" s="29" t="n">
        <f aca="false">IF(A2119&gt;0,1,0)</f>
        <v>0</v>
      </c>
      <c r="C2119" s="32" t="n">
        <f aca="false">A2119/B$2-B2119/B$1</f>
        <v>0</v>
      </c>
      <c r="D2119" s="29" t="n">
        <f aca="false">D2118+A2119</f>
        <v>1459000.039375</v>
      </c>
      <c r="E2119" s="29" t="n">
        <f aca="false">IF(A2119&gt;0,2*D2119-A2119,0)</f>
        <v>0</v>
      </c>
      <c r="F2119" s="32" t="n">
        <f aca="false">ABS(C2119)</f>
        <v>0</v>
      </c>
      <c r="G2119" s="32" t="n">
        <f aca="false">IF(A2119&gt;0,LN(A2119),0)</f>
        <v>0</v>
      </c>
      <c r="H2119" s="32" t="n">
        <f aca="false">G2119*A2119</f>
        <v>0</v>
      </c>
    </row>
    <row r="2120" customFormat="false" ht="12.1" hidden="false" customHeight="false" outlineLevel="0" collapsed="false">
      <c r="A2120" s="29" t="n">
        <f aca="false">Einkommen!A2112</f>
        <v>0</v>
      </c>
      <c r="B2120" s="29" t="n">
        <f aca="false">IF(A2120&gt;0,1,0)</f>
        <v>0</v>
      </c>
      <c r="C2120" s="32" t="n">
        <f aca="false">A2120/B$2-B2120/B$1</f>
        <v>0</v>
      </c>
      <c r="D2120" s="29" t="n">
        <f aca="false">D2119+A2120</f>
        <v>1459000.039375</v>
      </c>
      <c r="E2120" s="29" t="n">
        <f aca="false">IF(A2120&gt;0,2*D2120-A2120,0)</f>
        <v>0</v>
      </c>
      <c r="F2120" s="32" t="n">
        <f aca="false">ABS(C2120)</f>
        <v>0</v>
      </c>
      <c r="G2120" s="32" t="n">
        <f aca="false">IF(A2120&gt;0,LN(A2120),0)</f>
        <v>0</v>
      </c>
      <c r="H2120" s="32" t="n">
        <f aca="false">G2120*A2120</f>
        <v>0</v>
      </c>
    </row>
    <row r="2121" customFormat="false" ht="12.1" hidden="false" customHeight="false" outlineLevel="0" collapsed="false">
      <c r="A2121" s="29" t="n">
        <f aca="false">Einkommen!A2113</f>
        <v>0</v>
      </c>
      <c r="B2121" s="29" t="n">
        <f aca="false">IF(A2121&gt;0,1,0)</f>
        <v>0</v>
      </c>
      <c r="C2121" s="32" t="n">
        <f aca="false">A2121/B$2-B2121/B$1</f>
        <v>0</v>
      </c>
      <c r="D2121" s="29" t="n">
        <f aca="false">D2120+A2121</f>
        <v>1459000.039375</v>
      </c>
      <c r="E2121" s="29" t="n">
        <f aca="false">IF(A2121&gt;0,2*D2121-A2121,0)</f>
        <v>0</v>
      </c>
      <c r="F2121" s="32" t="n">
        <f aca="false">ABS(C2121)</f>
        <v>0</v>
      </c>
      <c r="G2121" s="32" t="n">
        <f aca="false">IF(A2121&gt;0,LN(A2121),0)</f>
        <v>0</v>
      </c>
      <c r="H2121" s="32" t="n">
        <f aca="false">G2121*A2121</f>
        <v>0</v>
      </c>
    </row>
    <row r="2122" customFormat="false" ht="12.1" hidden="false" customHeight="false" outlineLevel="0" collapsed="false">
      <c r="A2122" s="29" t="n">
        <f aca="false">Einkommen!A2114</f>
        <v>0</v>
      </c>
      <c r="B2122" s="29" t="n">
        <f aca="false">IF(A2122&gt;0,1,0)</f>
        <v>0</v>
      </c>
      <c r="C2122" s="32" t="n">
        <f aca="false">A2122/B$2-B2122/B$1</f>
        <v>0</v>
      </c>
      <c r="D2122" s="29" t="n">
        <f aca="false">D2121+A2122</f>
        <v>1459000.039375</v>
      </c>
      <c r="E2122" s="29" t="n">
        <f aca="false">IF(A2122&gt;0,2*D2122-A2122,0)</f>
        <v>0</v>
      </c>
      <c r="F2122" s="32" t="n">
        <f aca="false">ABS(C2122)</f>
        <v>0</v>
      </c>
      <c r="G2122" s="32" t="n">
        <f aca="false">IF(A2122&gt;0,LN(A2122),0)</f>
        <v>0</v>
      </c>
      <c r="H2122" s="32" t="n">
        <f aca="false">G2122*A2122</f>
        <v>0</v>
      </c>
    </row>
    <row r="2123" customFormat="false" ht="12.1" hidden="false" customHeight="false" outlineLevel="0" collapsed="false">
      <c r="A2123" s="29" t="n">
        <f aca="false">Einkommen!A2115</f>
        <v>0</v>
      </c>
      <c r="B2123" s="29" t="n">
        <f aca="false">IF(A2123&gt;0,1,0)</f>
        <v>0</v>
      </c>
      <c r="C2123" s="32" t="n">
        <f aca="false">A2123/B$2-B2123/B$1</f>
        <v>0</v>
      </c>
      <c r="D2123" s="29" t="n">
        <f aca="false">D2122+A2123</f>
        <v>1459000.039375</v>
      </c>
      <c r="E2123" s="29" t="n">
        <f aca="false">IF(A2123&gt;0,2*D2123-A2123,0)</f>
        <v>0</v>
      </c>
      <c r="F2123" s="32" t="n">
        <f aca="false">ABS(C2123)</f>
        <v>0</v>
      </c>
      <c r="G2123" s="32" t="n">
        <f aca="false">IF(A2123&gt;0,LN(A2123),0)</f>
        <v>0</v>
      </c>
      <c r="H2123" s="32" t="n">
        <f aca="false">G2123*A2123</f>
        <v>0</v>
      </c>
    </row>
    <row r="2124" customFormat="false" ht="12.1" hidden="false" customHeight="false" outlineLevel="0" collapsed="false">
      <c r="A2124" s="29" t="n">
        <f aca="false">Einkommen!A2116</f>
        <v>0</v>
      </c>
      <c r="B2124" s="29" t="n">
        <f aca="false">IF(A2124&gt;0,1,0)</f>
        <v>0</v>
      </c>
      <c r="C2124" s="32" t="n">
        <f aca="false">A2124/B$2-B2124/B$1</f>
        <v>0</v>
      </c>
      <c r="D2124" s="29" t="n">
        <f aca="false">D2123+A2124</f>
        <v>1459000.039375</v>
      </c>
      <c r="E2124" s="29" t="n">
        <f aca="false">IF(A2124&gt;0,2*D2124-A2124,0)</f>
        <v>0</v>
      </c>
      <c r="F2124" s="32" t="n">
        <f aca="false">ABS(C2124)</f>
        <v>0</v>
      </c>
      <c r="G2124" s="32" t="n">
        <f aca="false">IF(A2124&gt;0,LN(A2124),0)</f>
        <v>0</v>
      </c>
      <c r="H2124" s="32" t="n">
        <f aca="false">G2124*A2124</f>
        <v>0</v>
      </c>
    </row>
    <row r="2125" customFormat="false" ht="12.1" hidden="false" customHeight="false" outlineLevel="0" collapsed="false">
      <c r="A2125" s="29" t="n">
        <f aca="false">Einkommen!A2117</f>
        <v>0</v>
      </c>
      <c r="B2125" s="29" t="n">
        <f aca="false">IF(A2125&gt;0,1,0)</f>
        <v>0</v>
      </c>
      <c r="C2125" s="32" t="n">
        <f aca="false">A2125/B$2-B2125/B$1</f>
        <v>0</v>
      </c>
      <c r="D2125" s="29" t="n">
        <f aca="false">D2124+A2125</f>
        <v>1459000.039375</v>
      </c>
      <c r="E2125" s="29" t="n">
        <f aca="false">IF(A2125&gt;0,2*D2125-A2125,0)</f>
        <v>0</v>
      </c>
      <c r="F2125" s="32" t="n">
        <f aca="false">ABS(C2125)</f>
        <v>0</v>
      </c>
      <c r="G2125" s="32" t="n">
        <f aca="false">IF(A2125&gt;0,LN(A2125),0)</f>
        <v>0</v>
      </c>
      <c r="H2125" s="32" t="n">
        <f aca="false">G2125*A2125</f>
        <v>0</v>
      </c>
    </row>
    <row r="2126" customFormat="false" ht="12.1" hidden="false" customHeight="false" outlineLevel="0" collapsed="false">
      <c r="A2126" s="29" t="n">
        <f aca="false">Einkommen!A2118</f>
        <v>0</v>
      </c>
      <c r="B2126" s="29" t="n">
        <f aca="false">IF(A2126&gt;0,1,0)</f>
        <v>0</v>
      </c>
      <c r="C2126" s="32" t="n">
        <f aca="false">A2126/B$2-B2126/B$1</f>
        <v>0</v>
      </c>
      <c r="D2126" s="29" t="n">
        <f aca="false">D2125+A2126</f>
        <v>1459000.039375</v>
      </c>
      <c r="E2126" s="29" t="n">
        <f aca="false">IF(A2126&gt;0,2*D2126-A2126,0)</f>
        <v>0</v>
      </c>
      <c r="F2126" s="32" t="n">
        <f aca="false">ABS(C2126)</f>
        <v>0</v>
      </c>
      <c r="G2126" s="32" t="n">
        <f aca="false">IF(A2126&gt;0,LN(A2126),0)</f>
        <v>0</v>
      </c>
      <c r="H2126" s="32" t="n">
        <f aca="false">G2126*A2126</f>
        <v>0</v>
      </c>
    </row>
    <row r="2127" customFormat="false" ht="12.1" hidden="false" customHeight="false" outlineLevel="0" collapsed="false">
      <c r="A2127" s="29" t="n">
        <f aca="false">Einkommen!A2119</f>
        <v>0</v>
      </c>
      <c r="B2127" s="29" t="n">
        <f aca="false">IF(A2127&gt;0,1,0)</f>
        <v>0</v>
      </c>
      <c r="C2127" s="32" t="n">
        <f aca="false">A2127/B$2-B2127/B$1</f>
        <v>0</v>
      </c>
      <c r="D2127" s="29" t="n">
        <f aca="false">D2126+A2127</f>
        <v>1459000.039375</v>
      </c>
      <c r="E2127" s="29" t="n">
        <f aca="false">IF(A2127&gt;0,2*D2127-A2127,0)</f>
        <v>0</v>
      </c>
      <c r="F2127" s="32" t="n">
        <f aca="false">ABS(C2127)</f>
        <v>0</v>
      </c>
      <c r="G2127" s="32" t="n">
        <f aca="false">IF(A2127&gt;0,LN(A2127),0)</f>
        <v>0</v>
      </c>
      <c r="H2127" s="32" t="n">
        <f aca="false">G2127*A2127</f>
        <v>0</v>
      </c>
    </row>
    <row r="2128" customFormat="false" ht="12.1" hidden="false" customHeight="false" outlineLevel="0" collapsed="false">
      <c r="A2128" s="29" t="n">
        <f aca="false">Einkommen!A2120</f>
        <v>0</v>
      </c>
      <c r="B2128" s="29" t="n">
        <f aca="false">IF(A2128&gt;0,1,0)</f>
        <v>0</v>
      </c>
      <c r="C2128" s="32" t="n">
        <f aca="false">A2128/B$2-B2128/B$1</f>
        <v>0</v>
      </c>
      <c r="D2128" s="29" t="n">
        <f aca="false">D2127+A2128</f>
        <v>1459000.039375</v>
      </c>
      <c r="E2128" s="29" t="n">
        <f aca="false">IF(A2128&gt;0,2*D2128-A2128,0)</f>
        <v>0</v>
      </c>
      <c r="F2128" s="32" t="n">
        <f aca="false">ABS(C2128)</f>
        <v>0</v>
      </c>
      <c r="G2128" s="32" t="n">
        <f aca="false">IF(A2128&gt;0,LN(A2128),0)</f>
        <v>0</v>
      </c>
      <c r="H2128" s="32" t="n">
        <f aca="false">G2128*A2128</f>
        <v>0</v>
      </c>
    </row>
    <row r="2129" customFormat="false" ht="12.1" hidden="false" customHeight="false" outlineLevel="0" collapsed="false">
      <c r="A2129" s="29" t="n">
        <f aca="false">Einkommen!A2121</f>
        <v>0</v>
      </c>
      <c r="B2129" s="29" t="n">
        <f aca="false">IF(A2129&gt;0,1,0)</f>
        <v>0</v>
      </c>
      <c r="C2129" s="32" t="n">
        <f aca="false">A2129/B$2-B2129/B$1</f>
        <v>0</v>
      </c>
      <c r="D2129" s="29" t="n">
        <f aca="false">D2128+A2129</f>
        <v>1459000.039375</v>
      </c>
      <c r="E2129" s="29" t="n">
        <f aca="false">IF(A2129&gt;0,2*D2129-A2129,0)</f>
        <v>0</v>
      </c>
      <c r="F2129" s="32" t="n">
        <f aca="false">ABS(C2129)</f>
        <v>0</v>
      </c>
      <c r="G2129" s="32" t="n">
        <f aca="false">IF(A2129&gt;0,LN(A2129),0)</f>
        <v>0</v>
      </c>
      <c r="H2129" s="32" t="n">
        <f aca="false">G2129*A2129</f>
        <v>0</v>
      </c>
    </row>
    <row r="2130" customFormat="false" ht="12.1" hidden="false" customHeight="false" outlineLevel="0" collapsed="false">
      <c r="A2130" s="29" t="n">
        <f aca="false">Einkommen!A2122</f>
        <v>0</v>
      </c>
      <c r="B2130" s="29" t="n">
        <f aca="false">IF(A2130&gt;0,1,0)</f>
        <v>0</v>
      </c>
      <c r="C2130" s="32" t="n">
        <f aca="false">A2130/B$2-B2130/B$1</f>
        <v>0</v>
      </c>
      <c r="D2130" s="29" t="n">
        <f aca="false">D2129+A2130</f>
        <v>1459000.039375</v>
      </c>
      <c r="E2130" s="29" t="n">
        <f aca="false">IF(A2130&gt;0,2*D2130-A2130,0)</f>
        <v>0</v>
      </c>
      <c r="F2130" s="32" t="n">
        <f aca="false">ABS(C2130)</f>
        <v>0</v>
      </c>
      <c r="G2130" s="32" t="n">
        <f aca="false">IF(A2130&gt;0,LN(A2130),0)</f>
        <v>0</v>
      </c>
      <c r="H2130" s="32" t="n">
        <f aca="false">G2130*A2130</f>
        <v>0</v>
      </c>
    </row>
    <row r="2131" customFormat="false" ht="12.1" hidden="false" customHeight="false" outlineLevel="0" collapsed="false">
      <c r="A2131" s="29" t="n">
        <f aca="false">Einkommen!A2123</f>
        <v>0</v>
      </c>
      <c r="B2131" s="29" t="n">
        <f aca="false">IF(A2131&gt;0,1,0)</f>
        <v>0</v>
      </c>
      <c r="C2131" s="32" t="n">
        <f aca="false">A2131/B$2-B2131/B$1</f>
        <v>0</v>
      </c>
      <c r="D2131" s="29" t="n">
        <f aca="false">D2130+A2131</f>
        <v>1459000.039375</v>
      </c>
      <c r="E2131" s="29" t="n">
        <f aca="false">IF(A2131&gt;0,2*D2131-A2131,0)</f>
        <v>0</v>
      </c>
      <c r="F2131" s="32" t="n">
        <f aca="false">ABS(C2131)</f>
        <v>0</v>
      </c>
      <c r="G2131" s="32" t="n">
        <f aca="false">IF(A2131&gt;0,LN(A2131),0)</f>
        <v>0</v>
      </c>
      <c r="H2131" s="32" t="n">
        <f aca="false">G2131*A2131</f>
        <v>0</v>
      </c>
    </row>
    <row r="2132" customFormat="false" ht="12.1" hidden="false" customHeight="false" outlineLevel="0" collapsed="false">
      <c r="A2132" s="29" t="n">
        <f aca="false">Einkommen!A2124</f>
        <v>0</v>
      </c>
      <c r="B2132" s="29" t="n">
        <f aca="false">IF(A2132&gt;0,1,0)</f>
        <v>0</v>
      </c>
      <c r="C2132" s="32" t="n">
        <f aca="false">A2132/B$2-B2132/B$1</f>
        <v>0</v>
      </c>
      <c r="D2132" s="29" t="n">
        <f aca="false">D2131+A2132</f>
        <v>1459000.039375</v>
      </c>
      <c r="E2132" s="29" t="n">
        <f aca="false">IF(A2132&gt;0,2*D2132-A2132,0)</f>
        <v>0</v>
      </c>
      <c r="F2132" s="32" t="n">
        <f aca="false">ABS(C2132)</f>
        <v>0</v>
      </c>
      <c r="G2132" s="32" t="n">
        <f aca="false">IF(A2132&gt;0,LN(A2132),0)</f>
        <v>0</v>
      </c>
      <c r="H2132" s="32" t="n">
        <f aca="false">G2132*A2132</f>
        <v>0</v>
      </c>
    </row>
    <row r="2133" customFormat="false" ht="12.1" hidden="false" customHeight="false" outlineLevel="0" collapsed="false">
      <c r="A2133" s="29" t="n">
        <f aca="false">Einkommen!A2125</f>
        <v>0</v>
      </c>
      <c r="B2133" s="29" t="n">
        <f aca="false">IF(A2133&gt;0,1,0)</f>
        <v>0</v>
      </c>
      <c r="C2133" s="32" t="n">
        <f aca="false">A2133/B$2-B2133/B$1</f>
        <v>0</v>
      </c>
      <c r="D2133" s="29" t="n">
        <f aca="false">D2132+A2133</f>
        <v>1459000.039375</v>
      </c>
      <c r="E2133" s="29" t="n">
        <f aca="false">IF(A2133&gt;0,2*D2133-A2133,0)</f>
        <v>0</v>
      </c>
      <c r="F2133" s="32" t="n">
        <f aca="false">ABS(C2133)</f>
        <v>0</v>
      </c>
      <c r="G2133" s="32" t="n">
        <f aca="false">IF(A2133&gt;0,LN(A2133),0)</f>
        <v>0</v>
      </c>
      <c r="H2133" s="32" t="n">
        <f aca="false">G2133*A2133</f>
        <v>0</v>
      </c>
    </row>
    <row r="2134" customFormat="false" ht="12.1" hidden="false" customHeight="false" outlineLevel="0" collapsed="false">
      <c r="A2134" s="29" t="n">
        <f aca="false">Einkommen!A2126</f>
        <v>0</v>
      </c>
      <c r="B2134" s="29" t="n">
        <f aca="false">IF(A2134&gt;0,1,0)</f>
        <v>0</v>
      </c>
      <c r="C2134" s="32" t="n">
        <f aca="false">A2134/B$2-B2134/B$1</f>
        <v>0</v>
      </c>
      <c r="D2134" s="29" t="n">
        <f aca="false">D2133+A2134</f>
        <v>1459000.039375</v>
      </c>
      <c r="E2134" s="29" t="n">
        <f aca="false">IF(A2134&gt;0,2*D2134-A2134,0)</f>
        <v>0</v>
      </c>
      <c r="F2134" s="32" t="n">
        <f aca="false">ABS(C2134)</f>
        <v>0</v>
      </c>
      <c r="G2134" s="32" t="n">
        <f aca="false">IF(A2134&gt;0,LN(A2134),0)</f>
        <v>0</v>
      </c>
      <c r="H2134" s="32" t="n">
        <f aca="false">G2134*A2134</f>
        <v>0</v>
      </c>
    </row>
    <row r="2135" customFormat="false" ht="12.1" hidden="false" customHeight="false" outlineLevel="0" collapsed="false">
      <c r="A2135" s="29" t="n">
        <f aca="false">Einkommen!A2127</f>
        <v>0</v>
      </c>
      <c r="B2135" s="29" t="n">
        <f aca="false">IF(A2135&gt;0,1,0)</f>
        <v>0</v>
      </c>
      <c r="C2135" s="32" t="n">
        <f aca="false">A2135/B$2-B2135/B$1</f>
        <v>0</v>
      </c>
      <c r="D2135" s="29" t="n">
        <f aca="false">D2134+A2135</f>
        <v>1459000.039375</v>
      </c>
      <c r="E2135" s="29" t="n">
        <f aca="false">IF(A2135&gt;0,2*D2135-A2135,0)</f>
        <v>0</v>
      </c>
      <c r="F2135" s="32" t="n">
        <f aca="false">ABS(C2135)</f>
        <v>0</v>
      </c>
      <c r="G2135" s="32" t="n">
        <f aca="false">IF(A2135&gt;0,LN(A2135),0)</f>
        <v>0</v>
      </c>
      <c r="H2135" s="32" t="n">
        <f aca="false">G2135*A2135</f>
        <v>0</v>
      </c>
    </row>
    <row r="2136" customFormat="false" ht="12.1" hidden="false" customHeight="false" outlineLevel="0" collapsed="false">
      <c r="A2136" s="29" t="n">
        <f aca="false">Einkommen!A2128</f>
        <v>0</v>
      </c>
      <c r="B2136" s="29" t="n">
        <f aca="false">IF(A2136&gt;0,1,0)</f>
        <v>0</v>
      </c>
      <c r="C2136" s="32" t="n">
        <f aca="false">A2136/B$2-B2136/B$1</f>
        <v>0</v>
      </c>
      <c r="D2136" s="29" t="n">
        <f aca="false">D2135+A2136</f>
        <v>1459000.039375</v>
      </c>
      <c r="E2136" s="29" t="n">
        <f aca="false">IF(A2136&gt;0,2*D2136-A2136,0)</f>
        <v>0</v>
      </c>
      <c r="F2136" s="32" t="n">
        <f aca="false">ABS(C2136)</f>
        <v>0</v>
      </c>
      <c r="G2136" s="32" t="n">
        <f aca="false">IF(A2136&gt;0,LN(A2136),0)</f>
        <v>0</v>
      </c>
      <c r="H2136" s="32" t="n">
        <f aca="false">G2136*A2136</f>
        <v>0</v>
      </c>
    </row>
    <row r="2137" customFormat="false" ht="12.1" hidden="false" customHeight="false" outlineLevel="0" collapsed="false">
      <c r="A2137" s="29" t="n">
        <f aca="false">Einkommen!A2129</f>
        <v>0</v>
      </c>
      <c r="B2137" s="29" t="n">
        <f aca="false">IF(A2137&gt;0,1,0)</f>
        <v>0</v>
      </c>
      <c r="C2137" s="32" t="n">
        <f aca="false">A2137/B$2-B2137/B$1</f>
        <v>0</v>
      </c>
      <c r="D2137" s="29" t="n">
        <f aca="false">D2136+A2137</f>
        <v>1459000.039375</v>
      </c>
      <c r="E2137" s="29" t="n">
        <f aca="false">IF(A2137&gt;0,2*D2137-A2137,0)</f>
        <v>0</v>
      </c>
      <c r="F2137" s="32" t="n">
        <f aca="false">ABS(C2137)</f>
        <v>0</v>
      </c>
      <c r="G2137" s="32" t="n">
        <f aca="false">IF(A2137&gt;0,LN(A2137),0)</f>
        <v>0</v>
      </c>
      <c r="H2137" s="32" t="n">
        <f aca="false">G2137*A2137</f>
        <v>0</v>
      </c>
    </row>
    <row r="2138" customFormat="false" ht="12.1" hidden="false" customHeight="false" outlineLevel="0" collapsed="false">
      <c r="A2138" s="29" t="n">
        <f aca="false">Einkommen!A2130</f>
        <v>0</v>
      </c>
      <c r="B2138" s="29" t="n">
        <f aca="false">IF(A2138&gt;0,1,0)</f>
        <v>0</v>
      </c>
      <c r="C2138" s="32" t="n">
        <f aca="false">A2138/B$2-B2138/B$1</f>
        <v>0</v>
      </c>
      <c r="D2138" s="29" t="n">
        <f aca="false">D2137+A2138</f>
        <v>1459000.039375</v>
      </c>
      <c r="E2138" s="29" t="n">
        <f aca="false">IF(A2138&gt;0,2*D2138-A2138,0)</f>
        <v>0</v>
      </c>
      <c r="F2138" s="32" t="n">
        <f aca="false">ABS(C2138)</f>
        <v>0</v>
      </c>
      <c r="G2138" s="32" t="n">
        <f aca="false">IF(A2138&gt;0,LN(A2138),0)</f>
        <v>0</v>
      </c>
      <c r="H2138" s="32" t="n">
        <f aca="false">G2138*A2138</f>
        <v>0</v>
      </c>
    </row>
    <row r="2139" customFormat="false" ht="12.1" hidden="false" customHeight="false" outlineLevel="0" collapsed="false">
      <c r="A2139" s="29" t="n">
        <f aca="false">Einkommen!A2131</f>
        <v>0</v>
      </c>
      <c r="B2139" s="29" t="n">
        <f aca="false">IF(A2139&gt;0,1,0)</f>
        <v>0</v>
      </c>
      <c r="C2139" s="32" t="n">
        <f aca="false">A2139/B$2-B2139/B$1</f>
        <v>0</v>
      </c>
      <c r="D2139" s="29" t="n">
        <f aca="false">D2138+A2139</f>
        <v>1459000.039375</v>
      </c>
      <c r="E2139" s="29" t="n">
        <f aca="false">IF(A2139&gt;0,2*D2139-A2139,0)</f>
        <v>0</v>
      </c>
      <c r="F2139" s="32" t="n">
        <f aca="false">ABS(C2139)</f>
        <v>0</v>
      </c>
      <c r="G2139" s="32" t="n">
        <f aca="false">IF(A2139&gt;0,LN(A2139),0)</f>
        <v>0</v>
      </c>
      <c r="H2139" s="32" t="n">
        <f aca="false">G2139*A2139</f>
        <v>0</v>
      </c>
    </row>
    <row r="2140" customFormat="false" ht="12.1" hidden="false" customHeight="false" outlineLevel="0" collapsed="false">
      <c r="A2140" s="29" t="n">
        <f aca="false">Einkommen!A2132</f>
        <v>0</v>
      </c>
      <c r="B2140" s="29" t="n">
        <f aca="false">IF(A2140&gt;0,1,0)</f>
        <v>0</v>
      </c>
      <c r="C2140" s="32" t="n">
        <f aca="false">A2140/B$2-B2140/B$1</f>
        <v>0</v>
      </c>
      <c r="D2140" s="29" t="n">
        <f aca="false">D2139+A2140</f>
        <v>1459000.039375</v>
      </c>
      <c r="E2140" s="29" t="n">
        <f aca="false">IF(A2140&gt;0,2*D2140-A2140,0)</f>
        <v>0</v>
      </c>
      <c r="F2140" s="32" t="n">
        <f aca="false">ABS(C2140)</f>
        <v>0</v>
      </c>
      <c r="G2140" s="32" t="n">
        <f aca="false">IF(A2140&gt;0,LN(A2140),0)</f>
        <v>0</v>
      </c>
      <c r="H2140" s="32" t="n">
        <f aca="false">G2140*A2140</f>
        <v>0</v>
      </c>
    </row>
    <row r="2141" customFormat="false" ht="12.1" hidden="false" customHeight="false" outlineLevel="0" collapsed="false">
      <c r="A2141" s="29" t="n">
        <f aca="false">Einkommen!A2133</f>
        <v>0</v>
      </c>
      <c r="B2141" s="29" t="n">
        <f aca="false">IF(A2141&gt;0,1,0)</f>
        <v>0</v>
      </c>
      <c r="C2141" s="32" t="n">
        <f aca="false">A2141/B$2-B2141/B$1</f>
        <v>0</v>
      </c>
      <c r="D2141" s="29" t="n">
        <f aca="false">D2140+A2141</f>
        <v>1459000.039375</v>
      </c>
      <c r="E2141" s="29" t="n">
        <f aca="false">IF(A2141&gt;0,2*D2141-A2141,0)</f>
        <v>0</v>
      </c>
      <c r="F2141" s="32" t="n">
        <f aca="false">ABS(C2141)</f>
        <v>0</v>
      </c>
      <c r="G2141" s="32" t="n">
        <f aca="false">IF(A2141&gt;0,LN(A2141),0)</f>
        <v>0</v>
      </c>
      <c r="H2141" s="32" t="n">
        <f aca="false">G2141*A2141</f>
        <v>0</v>
      </c>
    </row>
    <row r="2142" customFormat="false" ht="12.1" hidden="false" customHeight="false" outlineLevel="0" collapsed="false">
      <c r="A2142" s="29" t="n">
        <f aca="false">Einkommen!A2134</f>
        <v>0</v>
      </c>
      <c r="B2142" s="29" t="n">
        <f aca="false">IF(A2142&gt;0,1,0)</f>
        <v>0</v>
      </c>
      <c r="C2142" s="32" t="n">
        <f aca="false">A2142/B$2-B2142/B$1</f>
        <v>0</v>
      </c>
      <c r="D2142" s="29" t="n">
        <f aca="false">D2141+A2142</f>
        <v>1459000.039375</v>
      </c>
      <c r="E2142" s="29" t="n">
        <f aca="false">IF(A2142&gt;0,2*D2142-A2142,0)</f>
        <v>0</v>
      </c>
      <c r="F2142" s="32" t="n">
        <f aca="false">ABS(C2142)</f>
        <v>0</v>
      </c>
      <c r="G2142" s="32" t="n">
        <f aca="false">IF(A2142&gt;0,LN(A2142),0)</f>
        <v>0</v>
      </c>
      <c r="H2142" s="32" t="n">
        <f aca="false">G2142*A2142</f>
        <v>0</v>
      </c>
    </row>
    <row r="2143" customFormat="false" ht="12.1" hidden="false" customHeight="false" outlineLevel="0" collapsed="false">
      <c r="A2143" s="29" t="n">
        <f aca="false">Einkommen!A2135</f>
        <v>0</v>
      </c>
      <c r="B2143" s="29" t="n">
        <f aca="false">IF(A2143&gt;0,1,0)</f>
        <v>0</v>
      </c>
      <c r="C2143" s="32" t="n">
        <f aca="false">A2143/B$2-B2143/B$1</f>
        <v>0</v>
      </c>
      <c r="D2143" s="29" t="n">
        <f aca="false">D2142+A2143</f>
        <v>1459000.039375</v>
      </c>
      <c r="E2143" s="29" t="n">
        <f aca="false">IF(A2143&gt;0,2*D2143-A2143,0)</f>
        <v>0</v>
      </c>
      <c r="F2143" s="32" t="n">
        <f aca="false">ABS(C2143)</f>
        <v>0</v>
      </c>
      <c r="G2143" s="32" t="n">
        <f aca="false">IF(A2143&gt;0,LN(A2143),0)</f>
        <v>0</v>
      </c>
      <c r="H2143" s="32" t="n">
        <f aca="false">G2143*A2143</f>
        <v>0</v>
      </c>
    </row>
    <row r="2144" customFormat="false" ht="12.1" hidden="false" customHeight="false" outlineLevel="0" collapsed="false">
      <c r="A2144" s="29" t="n">
        <f aca="false">Einkommen!A2136</f>
        <v>0</v>
      </c>
      <c r="B2144" s="29" t="n">
        <f aca="false">IF(A2144&gt;0,1,0)</f>
        <v>0</v>
      </c>
      <c r="C2144" s="32" t="n">
        <f aca="false">A2144/B$2-B2144/B$1</f>
        <v>0</v>
      </c>
      <c r="D2144" s="29" t="n">
        <f aca="false">D2143+A2144</f>
        <v>1459000.039375</v>
      </c>
      <c r="E2144" s="29" t="n">
        <f aca="false">IF(A2144&gt;0,2*D2144-A2144,0)</f>
        <v>0</v>
      </c>
      <c r="F2144" s="32" t="n">
        <f aca="false">ABS(C2144)</f>
        <v>0</v>
      </c>
      <c r="G2144" s="32" t="n">
        <f aca="false">IF(A2144&gt;0,LN(A2144),0)</f>
        <v>0</v>
      </c>
      <c r="H2144" s="32" t="n">
        <f aca="false">G2144*A2144</f>
        <v>0</v>
      </c>
    </row>
    <row r="2145" customFormat="false" ht="12.1" hidden="false" customHeight="false" outlineLevel="0" collapsed="false">
      <c r="A2145" s="29" t="n">
        <f aca="false">Einkommen!A2137</f>
        <v>0</v>
      </c>
      <c r="B2145" s="29" t="n">
        <f aca="false">IF(A2145&gt;0,1,0)</f>
        <v>0</v>
      </c>
      <c r="C2145" s="32" t="n">
        <f aca="false">A2145/B$2-B2145/B$1</f>
        <v>0</v>
      </c>
      <c r="D2145" s="29" t="n">
        <f aca="false">D2144+A2145</f>
        <v>1459000.039375</v>
      </c>
      <c r="E2145" s="29" t="n">
        <f aca="false">IF(A2145&gt;0,2*D2145-A2145,0)</f>
        <v>0</v>
      </c>
      <c r="F2145" s="32" t="n">
        <f aca="false">ABS(C2145)</f>
        <v>0</v>
      </c>
      <c r="G2145" s="32" t="n">
        <f aca="false">IF(A2145&gt;0,LN(A2145),0)</f>
        <v>0</v>
      </c>
      <c r="H2145" s="32" t="n">
        <f aca="false">G2145*A2145</f>
        <v>0</v>
      </c>
    </row>
    <row r="2146" customFormat="false" ht="12.1" hidden="false" customHeight="false" outlineLevel="0" collapsed="false">
      <c r="A2146" s="29" t="n">
        <f aca="false">Einkommen!A2138</f>
        <v>0</v>
      </c>
      <c r="B2146" s="29" t="n">
        <f aca="false">IF(A2146&gt;0,1,0)</f>
        <v>0</v>
      </c>
      <c r="C2146" s="32" t="n">
        <f aca="false">A2146/B$2-B2146/B$1</f>
        <v>0</v>
      </c>
      <c r="D2146" s="29" t="n">
        <f aca="false">D2145+A2146</f>
        <v>1459000.039375</v>
      </c>
      <c r="E2146" s="29" t="n">
        <f aca="false">IF(A2146&gt;0,2*D2146-A2146,0)</f>
        <v>0</v>
      </c>
      <c r="F2146" s="32" t="n">
        <f aca="false">ABS(C2146)</f>
        <v>0</v>
      </c>
      <c r="G2146" s="32" t="n">
        <f aca="false">IF(A2146&gt;0,LN(A2146),0)</f>
        <v>0</v>
      </c>
      <c r="H2146" s="32" t="n">
        <f aca="false">G2146*A2146</f>
        <v>0</v>
      </c>
    </row>
    <row r="2147" customFormat="false" ht="12.1" hidden="false" customHeight="false" outlineLevel="0" collapsed="false">
      <c r="A2147" s="29" t="n">
        <f aca="false">Einkommen!A2139</f>
        <v>0</v>
      </c>
      <c r="B2147" s="29" t="n">
        <f aca="false">IF(A2147&gt;0,1,0)</f>
        <v>0</v>
      </c>
      <c r="C2147" s="32" t="n">
        <f aca="false">A2147/B$2-B2147/B$1</f>
        <v>0</v>
      </c>
      <c r="D2147" s="29" t="n">
        <f aca="false">D2146+A2147</f>
        <v>1459000.039375</v>
      </c>
      <c r="E2147" s="29" t="n">
        <f aca="false">IF(A2147&gt;0,2*D2147-A2147,0)</f>
        <v>0</v>
      </c>
      <c r="F2147" s="32" t="n">
        <f aca="false">ABS(C2147)</f>
        <v>0</v>
      </c>
      <c r="G2147" s="32" t="n">
        <f aca="false">IF(A2147&gt;0,LN(A2147),0)</f>
        <v>0</v>
      </c>
      <c r="H2147" s="32" t="n">
        <f aca="false">G2147*A2147</f>
        <v>0</v>
      </c>
    </row>
    <row r="2148" customFormat="false" ht="12.1" hidden="false" customHeight="false" outlineLevel="0" collapsed="false">
      <c r="A2148" s="29" t="n">
        <f aca="false">Einkommen!A2140</f>
        <v>0</v>
      </c>
      <c r="B2148" s="29" t="n">
        <f aca="false">IF(A2148&gt;0,1,0)</f>
        <v>0</v>
      </c>
      <c r="C2148" s="32" t="n">
        <f aca="false">A2148/B$2-B2148/B$1</f>
        <v>0</v>
      </c>
      <c r="D2148" s="29" t="n">
        <f aca="false">D2147+A2148</f>
        <v>1459000.039375</v>
      </c>
      <c r="E2148" s="29" t="n">
        <f aca="false">IF(A2148&gt;0,2*D2148-A2148,0)</f>
        <v>0</v>
      </c>
      <c r="F2148" s="32" t="n">
        <f aca="false">ABS(C2148)</f>
        <v>0</v>
      </c>
      <c r="G2148" s="32" t="n">
        <f aca="false">IF(A2148&gt;0,LN(A2148),0)</f>
        <v>0</v>
      </c>
      <c r="H2148" s="32" t="n">
        <f aca="false">G2148*A2148</f>
        <v>0</v>
      </c>
    </row>
    <row r="2149" customFormat="false" ht="12.1" hidden="false" customHeight="false" outlineLevel="0" collapsed="false">
      <c r="A2149" s="29" t="n">
        <f aca="false">Einkommen!A2141</f>
        <v>0</v>
      </c>
      <c r="B2149" s="29" t="n">
        <f aca="false">IF(A2149&gt;0,1,0)</f>
        <v>0</v>
      </c>
      <c r="C2149" s="32" t="n">
        <f aca="false">A2149/B$2-B2149/B$1</f>
        <v>0</v>
      </c>
      <c r="D2149" s="29" t="n">
        <f aca="false">D2148+A2149</f>
        <v>1459000.039375</v>
      </c>
      <c r="E2149" s="29" t="n">
        <f aca="false">IF(A2149&gt;0,2*D2149-A2149,0)</f>
        <v>0</v>
      </c>
      <c r="F2149" s="32" t="n">
        <f aca="false">ABS(C2149)</f>
        <v>0</v>
      </c>
      <c r="G2149" s="32" t="n">
        <f aca="false">IF(A2149&gt;0,LN(A2149),0)</f>
        <v>0</v>
      </c>
      <c r="H2149" s="32" t="n">
        <f aca="false">G2149*A2149</f>
        <v>0</v>
      </c>
    </row>
    <row r="2150" customFormat="false" ht="12.1" hidden="false" customHeight="false" outlineLevel="0" collapsed="false">
      <c r="A2150" s="29" t="n">
        <f aca="false">Einkommen!A2142</f>
        <v>0</v>
      </c>
      <c r="B2150" s="29" t="n">
        <f aca="false">IF(A2150&gt;0,1,0)</f>
        <v>0</v>
      </c>
      <c r="C2150" s="32" t="n">
        <f aca="false">A2150/B$2-B2150/B$1</f>
        <v>0</v>
      </c>
      <c r="D2150" s="29" t="n">
        <f aca="false">D2149+A2150</f>
        <v>1459000.039375</v>
      </c>
      <c r="E2150" s="29" t="n">
        <f aca="false">IF(A2150&gt;0,2*D2150-A2150,0)</f>
        <v>0</v>
      </c>
      <c r="F2150" s="32" t="n">
        <f aca="false">ABS(C2150)</f>
        <v>0</v>
      </c>
      <c r="G2150" s="32" t="n">
        <f aca="false">IF(A2150&gt;0,LN(A2150),0)</f>
        <v>0</v>
      </c>
      <c r="H2150" s="32" t="n">
        <f aca="false">G2150*A2150</f>
        <v>0</v>
      </c>
    </row>
    <row r="2151" customFormat="false" ht="12.1" hidden="false" customHeight="false" outlineLevel="0" collapsed="false">
      <c r="A2151" s="29" t="n">
        <f aca="false">Einkommen!A2143</f>
        <v>0</v>
      </c>
      <c r="B2151" s="29" t="n">
        <f aca="false">IF(A2151&gt;0,1,0)</f>
        <v>0</v>
      </c>
      <c r="C2151" s="32" t="n">
        <f aca="false">A2151/B$2-B2151/B$1</f>
        <v>0</v>
      </c>
      <c r="D2151" s="29" t="n">
        <f aca="false">D2150+A2151</f>
        <v>1459000.039375</v>
      </c>
      <c r="E2151" s="29" t="n">
        <f aca="false">IF(A2151&gt;0,2*D2151-A2151,0)</f>
        <v>0</v>
      </c>
      <c r="F2151" s="32" t="n">
        <f aca="false">ABS(C2151)</f>
        <v>0</v>
      </c>
      <c r="G2151" s="32" t="n">
        <f aca="false">IF(A2151&gt;0,LN(A2151),0)</f>
        <v>0</v>
      </c>
      <c r="H2151" s="32" t="n">
        <f aca="false">G2151*A2151</f>
        <v>0</v>
      </c>
    </row>
    <row r="2152" customFormat="false" ht="12.1" hidden="false" customHeight="false" outlineLevel="0" collapsed="false">
      <c r="A2152" s="29" t="n">
        <f aca="false">Einkommen!A2144</f>
        <v>0</v>
      </c>
      <c r="B2152" s="29" t="n">
        <f aca="false">IF(A2152&gt;0,1,0)</f>
        <v>0</v>
      </c>
      <c r="C2152" s="32" t="n">
        <f aca="false">A2152/B$2-B2152/B$1</f>
        <v>0</v>
      </c>
      <c r="D2152" s="29" t="n">
        <f aca="false">D2151+A2152</f>
        <v>1459000.039375</v>
      </c>
      <c r="E2152" s="29" t="n">
        <f aca="false">IF(A2152&gt;0,2*D2152-A2152,0)</f>
        <v>0</v>
      </c>
      <c r="F2152" s="32" t="n">
        <f aca="false">ABS(C2152)</f>
        <v>0</v>
      </c>
      <c r="G2152" s="32" t="n">
        <f aca="false">IF(A2152&gt;0,LN(A2152),0)</f>
        <v>0</v>
      </c>
      <c r="H2152" s="32" t="n">
        <f aca="false">G2152*A2152</f>
        <v>0</v>
      </c>
    </row>
    <row r="2153" customFormat="false" ht="12.1" hidden="false" customHeight="false" outlineLevel="0" collapsed="false">
      <c r="A2153" s="29" t="n">
        <f aca="false">Einkommen!A2145</f>
        <v>0</v>
      </c>
      <c r="B2153" s="29" t="n">
        <f aca="false">IF(A2153&gt;0,1,0)</f>
        <v>0</v>
      </c>
      <c r="C2153" s="32" t="n">
        <f aca="false">A2153/B$2-B2153/B$1</f>
        <v>0</v>
      </c>
      <c r="D2153" s="29" t="n">
        <f aca="false">D2152+A2153</f>
        <v>1459000.039375</v>
      </c>
      <c r="E2153" s="29" t="n">
        <f aca="false">IF(A2153&gt;0,2*D2153-A2153,0)</f>
        <v>0</v>
      </c>
      <c r="F2153" s="32" t="n">
        <f aca="false">ABS(C2153)</f>
        <v>0</v>
      </c>
      <c r="G2153" s="32" t="n">
        <f aca="false">IF(A2153&gt;0,LN(A2153),0)</f>
        <v>0</v>
      </c>
      <c r="H2153" s="32" t="n">
        <f aca="false">G2153*A2153</f>
        <v>0</v>
      </c>
    </row>
    <row r="2154" customFormat="false" ht="12.1" hidden="false" customHeight="false" outlineLevel="0" collapsed="false">
      <c r="A2154" s="29" t="n">
        <f aca="false">Einkommen!A2146</f>
        <v>0</v>
      </c>
      <c r="B2154" s="29" t="n">
        <f aca="false">IF(A2154&gt;0,1,0)</f>
        <v>0</v>
      </c>
      <c r="C2154" s="32" t="n">
        <f aca="false">A2154/B$2-B2154/B$1</f>
        <v>0</v>
      </c>
      <c r="D2154" s="29" t="n">
        <f aca="false">D2153+A2154</f>
        <v>1459000.039375</v>
      </c>
      <c r="E2154" s="29" t="n">
        <f aca="false">IF(A2154&gt;0,2*D2154-A2154,0)</f>
        <v>0</v>
      </c>
      <c r="F2154" s="32" t="n">
        <f aca="false">ABS(C2154)</f>
        <v>0</v>
      </c>
      <c r="G2154" s="32" t="n">
        <f aca="false">IF(A2154&gt;0,LN(A2154),0)</f>
        <v>0</v>
      </c>
      <c r="H2154" s="32" t="n">
        <f aca="false">G2154*A2154</f>
        <v>0</v>
      </c>
    </row>
    <row r="2155" customFormat="false" ht="12.1" hidden="false" customHeight="false" outlineLevel="0" collapsed="false">
      <c r="A2155" s="29" t="n">
        <f aca="false">Einkommen!A2147</f>
        <v>0</v>
      </c>
      <c r="B2155" s="29" t="n">
        <f aca="false">IF(A2155&gt;0,1,0)</f>
        <v>0</v>
      </c>
      <c r="C2155" s="32" t="n">
        <f aca="false">A2155/B$2-B2155/B$1</f>
        <v>0</v>
      </c>
      <c r="D2155" s="29" t="n">
        <f aca="false">D2154+A2155</f>
        <v>1459000.039375</v>
      </c>
      <c r="E2155" s="29" t="n">
        <f aca="false">IF(A2155&gt;0,2*D2155-A2155,0)</f>
        <v>0</v>
      </c>
      <c r="F2155" s="32" t="n">
        <f aca="false">ABS(C2155)</f>
        <v>0</v>
      </c>
      <c r="G2155" s="32" t="n">
        <f aca="false">IF(A2155&gt;0,LN(A2155),0)</f>
        <v>0</v>
      </c>
      <c r="H2155" s="32" t="n">
        <f aca="false">G2155*A2155</f>
        <v>0</v>
      </c>
    </row>
    <row r="2156" customFormat="false" ht="12.1" hidden="false" customHeight="false" outlineLevel="0" collapsed="false">
      <c r="A2156" s="29" t="n">
        <f aca="false">Einkommen!A2148</f>
        <v>0</v>
      </c>
      <c r="B2156" s="29" t="n">
        <f aca="false">IF(A2156&gt;0,1,0)</f>
        <v>0</v>
      </c>
      <c r="C2156" s="32" t="n">
        <f aca="false">A2156/B$2-B2156/B$1</f>
        <v>0</v>
      </c>
      <c r="D2156" s="29" t="n">
        <f aca="false">D2155+A2156</f>
        <v>1459000.039375</v>
      </c>
      <c r="E2156" s="29" t="n">
        <f aca="false">IF(A2156&gt;0,2*D2156-A2156,0)</f>
        <v>0</v>
      </c>
      <c r="F2156" s="32" t="n">
        <f aca="false">ABS(C2156)</f>
        <v>0</v>
      </c>
      <c r="G2156" s="32" t="n">
        <f aca="false">IF(A2156&gt;0,LN(A2156),0)</f>
        <v>0</v>
      </c>
      <c r="H2156" s="32" t="n">
        <f aca="false">G2156*A2156</f>
        <v>0</v>
      </c>
    </row>
    <row r="2157" customFormat="false" ht="12.1" hidden="false" customHeight="false" outlineLevel="0" collapsed="false">
      <c r="A2157" s="29" t="n">
        <f aca="false">Einkommen!A2149</f>
        <v>0</v>
      </c>
      <c r="B2157" s="29" t="n">
        <f aca="false">IF(A2157&gt;0,1,0)</f>
        <v>0</v>
      </c>
      <c r="C2157" s="32" t="n">
        <f aca="false">A2157/B$2-B2157/B$1</f>
        <v>0</v>
      </c>
      <c r="D2157" s="29" t="n">
        <f aca="false">D2156+A2157</f>
        <v>1459000.039375</v>
      </c>
      <c r="E2157" s="29" t="n">
        <f aca="false">IF(A2157&gt;0,2*D2157-A2157,0)</f>
        <v>0</v>
      </c>
      <c r="F2157" s="32" t="n">
        <f aca="false">ABS(C2157)</f>
        <v>0</v>
      </c>
      <c r="G2157" s="32" t="n">
        <f aca="false">IF(A2157&gt;0,LN(A2157),0)</f>
        <v>0</v>
      </c>
      <c r="H2157" s="32" t="n">
        <f aca="false">G2157*A2157</f>
        <v>0</v>
      </c>
    </row>
    <row r="2158" customFormat="false" ht="12.1" hidden="false" customHeight="false" outlineLevel="0" collapsed="false">
      <c r="A2158" s="29" t="n">
        <f aca="false">Einkommen!A2150</f>
        <v>0</v>
      </c>
      <c r="B2158" s="29" t="n">
        <f aca="false">IF(A2158&gt;0,1,0)</f>
        <v>0</v>
      </c>
      <c r="C2158" s="32" t="n">
        <f aca="false">A2158/B$2-B2158/B$1</f>
        <v>0</v>
      </c>
      <c r="D2158" s="29" t="n">
        <f aca="false">D2157+A2158</f>
        <v>1459000.039375</v>
      </c>
      <c r="E2158" s="29" t="n">
        <f aca="false">IF(A2158&gt;0,2*D2158-A2158,0)</f>
        <v>0</v>
      </c>
      <c r="F2158" s="32" t="n">
        <f aca="false">ABS(C2158)</f>
        <v>0</v>
      </c>
      <c r="G2158" s="32" t="n">
        <f aca="false">IF(A2158&gt;0,LN(A2158),0)</f>
        <v>0</v>
      </c>
      <c r="H2158" s="32" t="n">
        <f aca="false">G2158*A2158</f>
        <v>0</v>
      </c>
    </row>
    <row r="2159" customFormat="false" ht="12.1" hidden="false" customHeight="false" outlineLevel="0" collapsed="false">
      <c r="A2159" s="29" t="n">
        <f aca="false">Einkommen!A2151</f>
        <v>0</v>
      </c>
      <c r="B2159" s="29" t="n">
        <f aca="false">IF(A2159&gt;0,1,0)</f>
        <v>0</v>
      </c>
      <c r="C2159" s="32" t="n">
        <f aca="false">A2159/B$2-B2159/B$1</f>
        <v>0</v>
      </c>
      <c r="D2159" s="29" t="n">
        <f aca="false">D2158+A2159</f>
        <v>1459000.039375</v>
      </c>
      <c r="E2159" s="29" t="n">
        <f aca="false">IF(A2159&gt;0,2*D2159-A2159,0)</f>
        <v>0</v>
      </c>
      <c r="F2159" s="32" t="n">
        <f aca="false">ABS(C2159)</f>
        <v>0</v>
      </c>
      <c r="G2159" s="32" t="n">
        <f aca="false">IF(A2159&gt;0,LN(A2159),0)</f>
        <v>0</v>
      </c>
      <c r="H2159" s="32" t="n">
        <f aca="false">G2159*A2159</f>
        <v>0</v>
      </c>
    </row>
    <row r="2160" customFormat="false" ht="12.1" hidden="false" customHeight="false" outlineLevel="0" collapsed="false">
      <c r="A2160" s="29" t="n">
        <f aca="false">Einkommen!A2152</f>
        <v>0</v>
      </c>
      <c r="B2160" s="29" t="n">
        <f aca="false">IF(A2160&gt;0,1,0)</f>
        <v>0</v>
      </c>
      <c r="C2160" s="32" t="n">
        <f aca="false">A2160/B$2-B2160/B$1</f>
        <v>0</v>
      </c>
      <c r="D2160" s="29" t="n">
        <f aca="false">D2159+A2160</f>
        <v>1459000.039375</v>
      </c>
      <c r="E2160" s="29" t="n">
        <f aca="false">IF(A2160&gt;0,2*D2160-A2160,0)</f>
        <v>0</v>
      </c>
      <c r="F2160" s="32" t="n">
        <f aca="false">ABS(C2160)</f>
        <v>0</v>
      </c>
      <c r="G2160" s="32" t="n">
        <f aca="false">IF(A2160&gt;0,LN(A2160),0)</f>
        <v>0</v>
      </c>
      <c r="H2160" s="32" t="n">
        <f aca="false">G2160*A2160</f>
        <v>0</v>
      </c>
    </row>
    <row r="2161" customFormat="false" ht="12.1" hidden="false" customHeight="false" outlineLevel="0" collapsed="false">
      <c r="A2161" s="29" t="n">
        <f aca="false">Einkommen!A2153</f>
        <v>0</v>
      </c>
      <c r="B2161" s="29" t="n">
        <f aca="false">IF(A2161&gt;0,1,0)</f>
        <v>0</v>
      </c>
      <c r="C2161" s="32" t="n">
        <f aca="false">A2161/B$2-B2161/B$1</f>
        <v>0</v>
      </c>
      <c r="D2161" s="29" t="n">
        <f aca="false">D2160+A2161</f>
        <v>1459000.039375</v>
      </c>
      <c r="E2161" s="29" t="n">
        <f aca="false">IF(A2161&gt;0,2*D2161-A2161,0)</f>
        <v>0</v>
      </c>
      <c r="F2161" s="32" t="n">
        <f aca="false">ABS(C2161)</f>
        <v>0</v>
      </c>
      <c r="G2161" s="32" t="n">
        <f aca="false">IF(A2161&gt;0,LN(A2161),0)</f>
        <v>0</v>
      </c>
      <c r="H2161" s="32" t="n">
        <f aca="false">G2161*A2161</f>
        <v>0</v>
      </c>
    </row>
    <row r="2162" customFormat="false" ht="12.1" hidden="false" customHeight="false" outlineLevel="0" collapsed="false">
      <c r="A2162" s="29" t="n">
        <f aca="false">Einkommen!A2154</f>
        <v>0</v>
      </c>
      <c r="B2162" s="29" t="n">
        <f aca="false">IF(A2162&gt;0,1,0)</f>
        <v>0</v>
      </c>
      <c r="C2162" s="32" t="n">
        <f aca="false">A2162/B$2-B2162/B$1</f>
        <v>0</v>
      </c>
      <c r="D2162" s="29" t="n">
        <f aca="false">D2161+A2162</f>
        <v>1459000.039375</v>
      </c>
      <c r="E2162" s="29" t="n">
        <f aca="false">IF(A2162&gt;0,2*D2162-A2162,0)</f>
        <v>0</v>
      </c>
      <c r="F2162" s="32" t="n">
        <f aca="false">ABS(C2162)</f>
        <v>0</v>
      </c>
      <c r="G2162" s="32" t="n">
        <f aca="false">IF(A2162&gt;0,LN(A2162),0)</f>
        <v>0</v>
      </c>
      <c r="H2162" s="32" t="n">
        <f aca="false">G2162*A2162</f>
        <v>0</v>
      </c>
    </row>
    <row r="2163" customFormat="false" ht="12.1" hidden="false" customHeight="false" outlineLevel="0" collapsed="false">
      <c r="A2163" s="29" t="n">
        <f aca="false">Einkommen!A2155</f>
        <v>0</v>
      </c>
      <c r="B2163" s="29" t="n">
        <f aca="false">IF(A2163&gt;0,1,0)</f>
        <v>0</v>
      </c>
      <c r="C2163" s="32" t="n">
        <f aca="false">A2163/B$2-B2163/B$1</f>
        <v>0</v>
      </c>
      <c r="D2163" s="29" t="n">
        <f aca="false">D2162+A2163</f>
        <v>1459000.039375</v>
      </c>
      <c r="E2163" s="29" t="n">
        <f aca="false">IF(A2163&gt;0,2*D2163-A2163,0)</f>
        <v>0</v>
      </c>
      <c r="F2163" s="32" t="n">
        <f aca="false">ABS(C2163)</f>
        <v>0</v>
      </c>
      <c r="G2163" s="32" t="n">
        <f aca="false">IF(A2163&gt;0,LN(A2163),0)</f>
        <v>0</v>
      </c>
      <c r="H2163" s="32" t="n">
        <f aca="false">G2163*A2163</f>
        <v>0</v>
      </c>
    </row>
    <row r="2164" customFormat="false" ht="12.1" hidden="false" customHeight="false" outlineLevel="0" collapsed="false">
      <c r="A2164" s="29" t="n">
        <f aca="false">Einkommen!A2156</f>
        <v>0</v>
      </c>
      <c r="B2164" s="29" t="n">
        <f aca="false">IF(A2164&gt;0,1,0)</f>
        <v>0</v>
      </c>
      <c r="C2164" s="32" t="n">
        <f aca="false">A2164/B$2-B2164/B$1</f>
        <v>0</v>
      </c>
      <c r="D2164" s="29" t="n">
        <f aca="false">D2163+A2164</f>
        <v>1459000.039375</v>
      </c>
      <c r="E2164" s="29" t="n">
        <f aca="false">IF(A2164&gt;0,2*D2164-A2164,0)</f>
        <v>0</v>
      </c>
      <c r="F2164" s="32" t="n">
        <f aca="false">ABS(C2164)</f>
        <v>0</v>
      </c>
      <c r="G2164" s="32" t="n">
        <f aca="false">IF(A2164&gt;0,LN(A2164),0)</f>
        <v>0</v>
      </c>
      <c r="H2164" s="32" t="n">
        <f aca="false">G2164*A2164</f>
        <v>0</v>
      </c>
    </row>
    <row r="2165" customFormat="false" ht="12.1" hidden="false" customHeight="false" outlineLevel="0" collapsed="false">
      <c r="A2165" s="29" t="n">
        <f aca="false">Einkommen!A2157</f>
        <v>0</v>
      </c>
      <c r="B2165" s="29" t="n">
        <f aca="false">IF(A2165&gt;0,1,0)</f>
        <v>0</v>
      </c>
      <c r="C2165" s="32" t="n">
        <f aca="false">A2165/B$2-B2165/B$1</f>
        <v>0</v>
      </c>
      <c r="D2165" s="29" t="n">
        <f aca="false">D2164+A2165</f>
        <v>1459000.039375</v>
      </c>
      <c r="E2165" s="29" t="n">
        <f aca="false">IF(A2165&gt;0,2*D2165-A2165,0)</f>
        <v>0</v>
      </c>
      <c r="F2165" s="32" t="n">
        <f aca="false">ABS(C2165)</f>
        <v>0</v>
      </c>
      <c r="G2165" s="32" t="n">
        <f aca="false">IF(A2165&gt;0,LN(A2165),0)</f>
        <v>0</v>
      </c>
      <c r="H2165" s="32" t="n">
        <f aca="false">G2165*A2165</f>
        <v>0</v>
      </c>
    </row>
    <row r="2166" customFormat="false" ht="12.1" hidden="false" customHeight="false" outlineLevel="0" collapsed="false">
      <c r="A2166" s="29" t="n">
        <f aca="false">Einkommen!A2158</f>
        <v>0</v>
      </c>
      <c r="B2166" s="29" t="n">
        <f aca="false">IF(A2166&gt;0,1,0)</f>
        <v>0</v>
      </c>
      <c r="C2166" s="32" t="n">
        <f aca="false">A2166/B$2-B2166/B$1</f>
        <v>0</v>
      </c>
      <c r="D2166" s="29" t="n">
        <f aca="false">D2165+A2166</f>
        <v>1459000.039375</v>
      </c>
      <c r="E2166" s="29" t="n">
        <f aca="false">IF(A2166&gt;0,2*D2166-A2166,0)</f>
        <v>0</v>
      </c>
      <c r="F2166" s="32" t="n">
        <f aca="false">ABS(C2166)</f>
        <v>0</v>
      </c>
      <c r="G2166" s="32" t="n">
        <f aca="false">IF(A2166&gt;0,LN(A2166),0)</f>
        <v>0</v>
      </c>
      <c r="H2166" s="32" t="n">
        <f aca="false">G2166*A2166</f>
        <v>0</v>
      </c>
    </row>
    <row r="2167" customFormat="false" ht="12.1" hidden="false" customHeight="false" outlineLevel="0" collapsed="false">
      <c r="A2167" s="29" t="n">
        <f aca="false">Einkommen!A2159</f>
        <v>0</v>
      </c>
      <c r="B2167" s="29" t="n">
        <f aca="false">IF(A2167&gt;0,1,0)</f>
        <v>0</v>
      </c>
      <c r="C2167" s="32" t="n">
        <f aca="false">A2167/B$2-B2167/B$1</f>
        <v>0</v>
      </c>
      <c r="D2167" s="29" t="n">
        <f aca="false">D2166+A2167</f>
        <v>1459000.039375</v>
      </c>
      <c r="E2167" s="29" t="n">
        <f aca="false">IF(A2167&gt;0,2*D2167-A2167,0)</f>
        <v>0</v>
      </c>
      <c r="F2167" s="32" t="n">
        <f aca="false">ABS(C2167)</f>
        <v>0</v>
      </c>
      <c r="G2167" s="32" t="n">
        <f aca="false">IF(A2167&gt;0,LN(A2167),0)</f>
        <v>0</v>
      </c>
      <c r="H2167" s="32" t="n">
        <f aca="false">G2167*A2167</f>
        <v>0</v>
      </c>
    </row>
    <row r="2168" customFormat="false" ht="12.1" hidden="false" customHeight="false" outlineLevel="0" collapsed="false">
      <c r="A2168" s="29" t="n">
        <f aca="false">Einkommen!A2160</f>
        <v>0</v>
      </c>
      <c r="B2168" s="29" t="n">
        <f aca="false">IF(A2168&gt;0,1,0)</f>
        <v>0</v>
      </c>
      <c r="C2168" s="32" t="n">
        <f aca="false">A2168/B$2-B2168/B$1</f>
        <v>0</v>
      </c>
      <c r="D2168" s="29" t="n">
        <f aca="false">D2167+A2168</f>
        <v>1459000.039375</v>
      </c>
      <c r="E2168" s="29" t="n">
        <f aca="false">IF(A2168&gt;0,2*D2168-A2168,0)</f>
        <v>0</v>
      </c>
      <c r="F2168" s="32" t="n">
        <f aca="false">ABS(C2168)</f>
        <v>0</v>
      </c>
      <c r="G2168" s="32" t="n">
        <f aca="false">IF(A2168&gt;0,LN(A2168),0)</f>
        <v>0</v>
      </c>
      <c r="H2168" s="32" t="n">
        <f aca="false">G2168*A2168</f>
        <v>0</v>
      </c>
    </row>
    <row r="2169" customFormat="false" ht="12.1" hidden="false" customHeight="false" outlineLevel="0" collapsed="false">
      <c r="A2169" s="29" t="n">
        <f aca="false">Einkommen!A2161</f>
        <v>0</v>
      </c>
      <c r="B2169" s="29" t="n">
        <f aca="false">IF(A2169&gt;0,1,0)</f>
        <v>0</v>
      </c>
      <c r="C2169" s="32" t="n">
        <f aca="false">A2169/B$2-B2169/B$1</f>
        <v>0</v>
      </c>
      <c r="D2169" s="29" t="n">
        <f aca="false">D2168+A2169</f>
        <v>1459000.039375</v>
      </c>
      <c r="E2169" s="29" t="n">
        <f aca="false">IF(A2169&gt;0,2*D2169-A2169,0)</f>
        <v>0</v>
      </c>
      <c r="F2169" s="32" t="n">
        <f aca="false">ABS(C2169)</f>
        <v>0</v>
      </c>
      <c r="G2169" s="32" t="n">
        <f aca="false">IF(A2169&gt;0,LN(A2169),0)</f>
        <v>0</v>
      </c>
      <c r="H2169" s="32" t="n">
        <f aca="false">G2169*A2169</f>
        <v>0</v>
      </c>
    </row>
    <row r="2170" customFormat="false" ht="12.1" hidden="false" customHeight="false" outlineLevel="0" collapsed="false">
      <c r="A2170" s="29" t="n">
        <f aca="false">Einkommen!A2162</f>
        <v>0</v>
      </c>
      <c r="B2170" s="29" t="n">
        <f aca="false">IF(A2170&gt;0,1,0)</f>
        <v>0</v>
      </c>
      <c r="C2170" s="32" t="n">
        <f aca="false">A2170/B$2-B2170/B$1</f>
        <v>0</v>
      </c>
      <c r="D2170" s="29" t="n">
        <f aca="false">D2169+A2170</f>
        <v>1459000.039375</v>
      </c>
      <c r="E2170" s="29" t="n">
        <f aca="false">IF(A2170&gt;0,2*D2170-A2170,0)</f>
        <v>0</v>
      </c>
      <c r="F2170" s="32" t="n">
        <f aca="false">ABS(C2170)</f>
        <v>0</v>
      </c>
      <c r="G2170" s="32" t="n">
        <f aca="false">IF(A2170&gt;0,LN(A2170),0)</f>
        <v>0</v>
      </c>
      <c r="H2170" s="32" t="n">
        <f aca="false">G2170*A2170</f>
        <v>0</v>
      </c>
    </row>
    <row r="2171" customFormat="false" ht="12.1" hidden="false" customHeight="false" outlineLevel="0" collapsed="false">
      <c r="A2171" s="29" t="n">
        <f aca="false">Einkommen!A2163</f>
        <v>0</v>
      </c>
      <c r="B2171" s="29" t="n">
        <f aca="false">IF(A2171&gt;0,1,0)</f>
        <v>0</v>
      </c>
      <c r="C2171" s="32" t="n">
        <f aca="false">A2171/B$2-B2171/B$1</f>
        <v>0</v>
      </c>
      <c r="D2171" s="29" t="n">
        <f aca="false">D2170+A2171</f>
        <v>1459000.039375</v>
      </c>
      <c r="E2171" s="29" t="n">
        <f aca="false">IF(A2171&gt;0,2*D2171-A2171,0)</f>
        <v>0</v>
      </c>
      <c r="F2171" s="32" t="n">
        <f aca="false">ABS(C2171)</f>
        <v>0</v>
      </c>
      <c r="G2171" s="32" t="n">
        <f aca="false">IF(A2171&gt;0,LN(A2171),0)</f>
        <v>0</v>
      </c>
      <c r="H2171" s="32" t="n">
        <f aca="false">G2171*A2171</f>
        <v>0</v>
      </c>
    </row>
    <row r="2172" customFormat="false" ht="12.1" hidden="false" customHeight="false" outlineLevel="0" collapsed="false">
      <c r="A2172" s="29" t="n">
        <f aca="false">Einkommen!A2164</f>
        <v>0</v>
      </c>
      <c r="B2172" s="29" t="n">
        <f aca="false">IF(A2172&gt;0,1,0)</f>
        <v>0</v>
      </c>
      <c r="C2172" s="32" t="n">
        <f aca="false">A2172/B$2-B2172/B$1</f>
        <v>0</v>
      </c>
      <c r="D2172" s="29" t="n">
        <f aca="false">D2171+A2172</f>
        <v>1459000.039375</v>
      </c>
      <c r="E2172" s="29" t="n">
        <f aca="false">IF(A2172&gt;0,2*D2172-A2172,0)</f>
        <v>0</v>
      </c>
      <c r="F2172" s="32" t="n">
        <f aca="false">ABS(C2172)</f>
        <v>0</v>
      </c>
      <c r="G2172" s="32" t="n">
        <f aca="false">IF(A2172&gt;0,LN(A2172),0)</f>
        <v>0</v>
      </c>
      <c r="H2172" s="32" t="n">
        <f aca="false">G2172*A2172</f>
        <v>0</v>
      </c>
    </row>
    <row r="2173" customFormat="false" ht="12.1" hidden="false" customHeight="false" outlineLevel="0" collapsed="false">
      <c r="A2173" s="29" t="n">
        <f aca="false">Einkommen!A2165</f>
        <v>0</v>
      </c>
      <c r="B2173" s="29" t="n">
        <f aca="false">IF(A2173&gt;0,1,0)</f>
        <v>0</v>
      </c>
      <c r="C2173" s="32" t="n">
        <f aca="false">A2173/B$2-B2173/B$1</f>
        <v>0</v>
      </c>
      <c r="D2173" s="29" t="n">
        <f aca="false">D2172+A2173</f>
        <v>1459000.039375</v>
      </c>
      <c r="E2173" s="29" t="n">
        <f aca="false">IF(A2173&gt;0,2*D2173-A2173,0)</f>
        <v>0</v>
      </c>
      <c r="F2173" s="32" t="n">
        <f aca="false">ABS(C2173)</f>
        <v>0</v>
      </c>
      <c r="G2173" s="32" t="n">
        <f aca="false">IF(A2173&gt;0,LN(A2173),0)</f>
        <v>0</v>
      </c>
      <c r="H2173" s="32" t="n">
        <f aca="false">G2173*A2173</f>
        <v>0</v>
      </c>
    </row>
    <row r="2174" customFormat="false" ht="12.1" hidden="false" customHeight="false" outlineLevel="0" collapsed="false">
      <c r="A2174" s="29" t="n">
        <f aca="false">Einkommen!A2166</f>
        <v>0</v>
      </c>
      <c r="B2174" s="29" t="n">
        <f aca="false">IF(A2174&gt;0,1,0)</f>
        <v>0</v>
      </c>
      <c r="C2174" s="32" t="n">
        <f aca="false">A2174/B$2-B2174/B$1</f>
        <v>0</v>
      </c>
      <c r="D2174" s="29" t="n">
        <f aca="false">D2173+A2174</f>
        <v>1459000.039375</v>
      </c>
      <c r="E2174" s="29" t="n">
        <f aca="false">IF(A2174&gt;0,2*D2174-A2174,0)</f>
        <v>0</v>
      </c>
      <c r="F2174" s="32" t="n">
        <f aca="false">ABS(C2174)</f>
        <v>0</v>
      </c>
      <c r="G2174" s="32" t="n">
        <f aca="false">IF(A2174&gt;0,LN(A2174),0)</f>
        <v>0</v>
      </c>
      <c r="H2174" s="32" t="n">
        <f aca="false">G2174*A2174</f>
        <v>0</v>
      </c>
    </row>
    <row r="2175" customFormat="false" ht="12.1" hidden="false" customHeight="false" outlineLevel="0" collapsed="false">
      <c r="A2175" s="29" t="n">
        <f aca="false">Einkommen!A2167</f>
        <v>0</v>
      </c>
      <c r="B2175" s="29" t="n">
        <f aca="false">IF(A2175&gt;0,1,0)</f>
        <v>0</v>
      </c>
      <c r="C2175" s="32" t="n">
        <f aca="false">A2175/B$2-B2175/B$1</f>
        <v>0</v>
      </c>
      <c r="D2175" s="29" t="n">
        <f aca="false">D2174+A2175</f>
        <v>1459000.039375</v>
      </c>
      <c r="E2175" s="29" t="n">
        <f aca="false">IF(A2175&gt;0,2*D2175-A2175,0)</f>
        <v>0</v>
      </c>
      <c r="F2175" s="32" t="n">
        <f aca="false">ABS(C2175)</f>
        <v>0</v>
      </c>
      <c r="G2175" s="32" t="n">
        <f aca="false">IF(A2175&gt;0,LN(A2175),0)</f>
        <v>0</v>
      </c>
      <c r="H2175" s="32" t="n">
        <f aca="false">G2175*A2175</f>
        <v>0</v>
      </c>
    </row>
    <row r="2176" customFormat="false" ht="12.1" hidden="false" customHeight="false" outlineLevel="0" collapsed="false">
      <c r="A2176" s="29" t="n">
        <f aca="false">Einkommen!A2168</f>
        <v>0</v>
      </c>
      <c r="B2176" s="29" t="n">
        <f aca="false">IF(A2176&gt;0,1,0)</f>
        <v>0</v>
      </c>
      <c r="C2176" s="32" t="n">
        <f aca="false">A2176/B$2-B2176/B$1</f>
        <v>0</v>
      </c>
      <c r="D2176" s="29" t="n">
        <f aca="false">D2175+A2176</f>
        <v>1459000.039375</v>
      </c>
      <c r="E2176" s="29" t="n">
        <f aca="false">IF(A2176&gt;0,2*D2176-A2176,0)</f>
        <v>0</v>
      </c>
      <c r="F2176" s="32" t="n">
        <f aca="false">ABS(C2176)</f>
        <v>0</v>
      </c>
      <c r="G2176" s="32" t="n">
        <f aca="false">IF(A2176&gt;0,LN(A2176),0)</f>
        <v>0</v>
      </c>
      <c r="H2176" s="32" t="n">
        <f aca="false">G2176*A2176</f>
        <v>0</v>
      </c>
    </row>
    <row r="2177" customFormat="false" ht="12.1" hidden="false" customHeight="false" outlineLevel="0" collapsed="false">
      <c r="A2177" s="29" t="n">
        <f aca="false">Einkommen!A2169</f>
        <v>0</v>
      </c>
      <c r="B2177" s="29" t="n">
        <f aca="false">IF(A2177&gt;0,1,0)</f>
        <v>0</v>
      </c>
      <c r="C2177" s="32" t="n">
        <f aca="false">A2177/B$2-B2177/B$1</f>
        <v>0</v>
      </c>
      <c r="D2177" s="29" t="n">
        <f aca="false">D2176+A2177</f>
        <v>1459000.039375</v>
      </c>
      <c r="E2177" s="29" t="n">
        <f aca="false">IF(A2177&gt;0,2*D2177-A2177,0)</f>
        <v>0</v>
      </c>
      <c r="F2177" s="32" t="n">
        <f aca="false">ABS(C2177)</f>
        <v>0</v>
      </c>
      <c r="G2177" s="32" t="n">
        <f aca="false">IF(A2177&gt;0,LN(A2177),0)</f>
        <v>0</v>
      </c>
      <c r="H2177" s="32" t="n">
        <f aca="false">G2177*A2177</f>
        <v>0</v>
      </c>
    </row>
    <row r="2178" customFormat="false" ht="12.1" hidden="false" customHeight="false" outlineLevel="0" collapsed="false">
      <c r="A2178" s="29" t="n">
        <f aca="false">Einkommen!A2170</f>
        <v>0</v>
      </c>
      <c r="B2178" s="29" t="n">
        <f aca="false">IF(A2178&gt;0,1,0)</f>
        <v>0</v>
      </c>
      <c r="C2178" s="32" t="n">
        <f aca="false">A2178/B$2-B2178/B$1</f>
        <v>0</v>
      </c>
      <c r="D2178" s="29" t="n">
        <f aca="false">D2177+A2178</f>
        <v>1459000.039375</v>
      </c>
      <c r="E2178" s="29" t="n">
        <f aca="false">IF(A2178&gt;0,2*D2178-A2178,0)</f>
        <v>0</v>
      </c>
      <c r="F2178" s="32" t="n">
        <f aca="false">ABS(C2178)</f>
        <v>0</v>
      </c>
      <c r="G2178" s="32" t="n">
        <f aca="false">IF(A2178&gt;0,LN(A2178),0)</f>
        <v>0</v>
      </c>
      <c r="H2178" s="32" t="n">
        <f aca="false">G2178*A2178</f>
        <v>0</v>
      </c>
    </row>
    <row r="2179" customFormat="false" ht="12.1" hidden="false" customHeight="false" outlineLevel="0" collapsed="false">
      <c r="A2179" s="29" t="n">
        <f aca="false">Einkommen!A2171</f>
        <v>0</v>
      </c>
      <c r="B2179" s="29" t="n">
        <f aca="false">IF(A2179&gt;0,1,0)</f>
        <v>0</v>
      </c>
      <c r="C2179" s="32" t="n">
        <f aca="false">A2179/B$2-B2179/B$1</f>
        <v>0</v>
      </c>
      <c r="D2179" s="29" t="n">
        <f aca="false">D2178+A2179</f>
        <v>1459000.039375</v>
      </c>
      <c r="E2179" s="29" t="n">
        <f aca="false">IF(A2179&gt;0,2*D2179-A2179,0)</f>
        <v>0</v>
      </c>
      <c r="F2179" s="32" t="n">
        <f aca="false">ABS(C2179)</f>
        <v>0</v>
      </c>
      <c r="G2179" s="32" t="n">
        <f aca="false">IF(A2179&gt;0,LN(A2179),0)</f>
        <v>0</v>
      </c>
      <c r="H2179" s="32" t="n">
        <f aca="false">G2179*A2179</f>
        <v>0</v>
      </c>
    </row>
    <row r="2180" customFormat="false" ht="12.1" hidden="false" customHeight="false" outlineLevel="0" collapsed="false">
      <c r="A2180" s="29" t="n">
        <f aca="false">Einkommen!A2172</f>
        <v>0</v>
      </c>
      <c r="B2180" s="29" t="n">
        <f aca="false">IF(A2180&gt;0,1,0)</f>
        <v>0</v>
      </c>
      <c r="C2180" s="32" t="n">
        <f aca="false">A2180/B$2-B2180/B$1</f>
        <v>0</v>
      </c>
      <c r="D2180" s="29" t="n">
        <f aca="false">D2179+A2180</f>
        <v>1459000.039375</v>
      </c>
      <c r="E2180" s="29" t="n">
        <f aca="false">IF(A2180&gt;0,2*D2180-A2180,0)</f>
        <v>0</v>
      </c>
      <c r="F2180" s="32" t="n">
        <f aca="false">ABS(C2180)</f>
        <v>0</v>
      </c>
      <c r="G2180" s="32" t="n">
        <f aca="false">IF(A2180&gt;0,LN(A2180),0)</f>
        <v>0</v>
      </c>
      <c r="H2180" s="32" t="n">
        <f aca="false">G2180*A2180</f>
        <v>0</v>
      </c>
    </row>
    <row r="2181" customFormat="false" ht="12.1" hidden="false" customHeight="false" outlineLevel="0" collapsed="false">
      <c r="A2181" s="29" t="n">
        <f aca="false">Einkommen!A2173</f>
        <v>0</v>
      </c>
      <c r="B2181" s="29" t="n">
        <f aca="false">IF(A2181&gt;0,1,0)</f>
        <v>0</v>
      </c>
      <c r="C2181" s="32" t="n">
        <f aca="false">A2181/B$2-B2181/B$1</f>
        <v>0</v>
      </c>
      <c r="D2181" s="29" t="n">
        <f aca="false">D2180+A2181</f>
        <v>1459000.039375</v>
      </c>
      <c r="E2181" s="29" t="n">
        <f aca="false">IF(A2181&gt;0,2*D2181-A2181,0)</f>
        <v>0</v>
      </c>
      <c r="F2181" s="32" t="n">
        <f aca="false">ABS(C2181)</f>
        <v>0</v>
      </c>
      <c r="G2181" s="32" t="n">
        <f aca="false">IF(A2181&gt;0,LN(A2181),0)</f>
        <v>0</v>
      </c>
      <c r="H2181" s="32" t="n">
        <f aca="false">G2181*A2181</f>
        <v>0</v>
      </c>
    </row>
    <row r="2182" customFormat="false" ht="12.1" hidden="false" customHeight="false" outlineLevel="0" collapsed="false">
      <c r="A2182" s="29" t="n">
        <f aca="false">Einkommen!A2174</f>
        <v>0</v>
      </c>
      <c r="B2182" s="29" t="n">
        <f aca="false">IF(A2182&gt;0,1,0)</f>
        <v>0</v>
      </c>
      <c r="C2182" s="32" t="n">
        <f aca="false">A2182/B$2-B2182/B$1</f>
        <v>0</v>
      </c>
      <c r="D2182" s="29" t="n">
        <f aca="false">D2181+A2182</f>
        <v>1459000.039375</v>
      </c>
      <c r="E2182" s="29" t="n">
        <f aca="false">IF(A2182&gt;0,2*D2182-A2182,0)</f>
        <v>0</v>
      </c>
      <c r="F2182" s="32" t="n">
        <f aca="false">ABS(C2182)</f>
        <v>0</v>
      </c>
      <c r="G2182" s="32" t="n">
        <f aca="false">IF(A2182&gt;0,LN(A2182),0)</f>
        <v>0</v>
      </c>
      <c r="H2182" s="32" t="n">
        <f aca="false">G2182*A2182</f>
        <v>0</v>
      </c>
    </row>
    <row r="2183" customFormat="false" ht="12.1" hidden="false" customHeight="false" outlineLevel="0" collapsed="false">
      <c r="A2183" s="29" t="n">
        <f aca="false">Einkommen!A2175</f>
        <v>0</v>
      </c>
      <c r="B2183" s="29" t="n">
        <f aca="false">IF(A2183&gt;0,1,0)</f>
        <v>0</v>
      </c>
      <c r="C2183" s="32" t="n">
        <f aca="false">A2183/B$2-B2183/B$1</f>
        <v>0</v>
      </c>
      <c r="D2183" s="29" t="n">
        <f aca="false">D2182+A2183</f>
        <v>1459000.039375</v>
      </c>
      <c r="E2183" s="29" t="n">
        <f aca="false">IF(A2183&gt;0,2*D2183-A2183,0)</f>
        <v>0</v>
      </c>
      <c r="F2183" s="32" t="n">
        <f aca="false">ABS(C2183)</f>
        <v>0</v>
      </c>
      <c r="G2183" s="32" t="n">
        <f aca="false">IF(A2183&gt;0,LN(A2183),0)</f>
        <v>0</v>
      </c>
      <c r="H2183" s="32" t="n">
        <f aca="false">G2183*A2183</f>
        <v>0</v>
      </c>
    </row>
    <row r="2184" customFormat="false" ht="12.1" hidden="false" customHeight="false" outlineLevel="0" collapsed="false">
      <c r="A2184" s="29" t="n">
        <f aca="false">Einkommen!A2176</f>
        <v>0</v>
      </c>
      <c r="B2184" s="29" t="n">
        <f aca="false">IF(A2184&gt;0,1,0)</f>
        <v>0</v>
      </c>
      <c r="C2184" s="32" t="n">
        <f aca="false">A2184/B$2-B2184/B$1</f>
        <v>0</v>
      </c>
      <c r="D2184" s="29" t="n">
        <f aca="false">D2183+A2184</f>
        <v>1459000.039375</v>
      </c>
      <c r="E2184" s="29" t="n">
        <f aca="false">IF(A2184&gt;0,2*D2184-A2184,0)</f>
        <v>0</v>
      </c>
      <c r="F2184" s="32" t="n">
        <f aca="false">ABS(C2184)</f>
        <v>0</v>
      </c>
      <c r="G2184" s="32" t="n">
        <f aca="false">IF(A2184&gt;0,LN(A2184),0)</f>
        <v>0</v>
      </c>
      <c r="H2184" s="32" t="n">
        <f aca="false">G2184*A2184</f>
        <v>0</v>
      </c>
    </row>
    <row r="2185" customFormat="false" ht="12.1" hidden="false" customHeight="false" outlineLevel="0" collapsed="false">
      <c r="A2185" s="29" t="n">
        <f aca="false">Einkommen!A2177</f>
        <v>0</v>
      </c>
      <c r="B2185" s="29" t="n">
        <f aca="false">IF(A2185&gt;0,1,0)</f>
        <v>0</v>
      </c>
      <c r="C2185" s="32" t="n">
        <f aca="false">A2185/B$2-B2185/B$1</f>
        <v>0</v>
      </c>
      <c r="D2185" s="29" t="n">
        <f aca="false">D2184+A2185</f>
        <v>1459000.039375</v>
      </c>
      <c r="E2185" s="29" t="n">
        <f aca="false">IF(A2185&gt;0,2*D2185-A2185,0)</f>
        <v>0</v>
      </c>
      <c r="F2185" s="32" t="n">
        <f aca="false">ABS(C2185)</f>
        <v>0</v>
      </c>
      <c r="G2185" s="32" t="n">
        <f aca="false">IF(A2185&gt;0,LN(A2185),0)</f>
        <v>0</v>
      </c>
      <c r="H2185" s="32" t="n">
        <f aca="false">G2185*A2185</f>
        <v>0</v>
      </c>
    </row>
    <row r="2186" customFormat="false" ht="12.1" hidden="false" customHeight="false" outlineLevel="0" collapsed="false">
      <c r="A2186" s="29" t="n">
        <f aca="false">Einkommen!A2178</f>
        <v>0</v>
      </c>
      <c r="B2186" s="29" t="n">
        <f aca="false">IF(A2186&gt;0,1,0)</f>
        <v>0</v>
      </c>
      <c r="C2186" s="32" t="n">
        <f aca="false">A2186/B$2-B2186/B$1</f>
        <v>0</v>
      </c>
      <c r="D2186" s="29" t="n">
        <f aca="false">D2185+A2186</f>
        <v>1459000.039375</v>
      </c>
      <c r="E2186" s="29" t="n">
        <f aca="false">IF(A2186&gt;0,2*D2186-A2186,0)</f>
        <v>0</v>
      </c>
      <c r="F2186" s="32" t="n">
        <f aca="false">ABS(C2186)</f>
        <v>0</v>
      </c>
      <c r="G2186" s="32" t="n">
        <f aca="false">IF(A2186&gt;0,LN(A2186),0)</f>
        <v>0</v>
      </c>
      <c r="H2186" s="32" t="n">
        <f aca="false">G2186*A2186</f>
        <v>0</v>
      </c>
    </row>
    <row r="2187" customFormat="false" ht="12.1" hidden="false" customHeight="false" outlineLevel="0" collapsed="false">
      <c r="A2187" s="29" t="n">
        <f aca="false">Einkommen!A2179</f>
        <v>0</v>
      </c>
      <c r="B2187" s="29" t="n">
        <f aca="false">IF(A2187&gt;0,1,0)</f>
        <v>0</v>
      </c>
      <c r="C2187" s="32" t="n">
        <f aca="false">A2187/B$2-B2187/B$1</f>
        <v>0</v>
      </c>
      <c r="D2187" s="29" t="n">
        <f aca="false">D2186+A2187</f>
        <v>1459000.039375</v>
      </c>
      <c r="E2187" s="29" t="n">
        <f aca="false">IF(A2187&gt;0,2*D2187-A2187,0)</f>
        <v>0</v>
      </c>
      <c r="F2187" s="32" t="n">
        <f aca="false">ABS(C2187)</f>
        <v>0</v>
      </c>
      <c r="G2187" s="32" t="n">
        <f aca="false">IF(A2187&gt;0,LN(A2187),0)</f>
        <v>0</v>
      </c>
      <c r="H2187" s="32" t="n">
        <f aca="false">G2187*A2187</f>
        <v>0</v>
      </c>
    </row>
    <row r="2188" customFormat="false" ht="12.1" hidden="false" customHeight="false" outlineLevel="0" collapsed="false">
      <c r="A2188" s="29" t="n">
        <f aca="false">Einkommen!A2180</f>
        <v>0</v>
      </c>
      <c r="B2188" s="29" t="n">
        <f aca="false">IF(A2188&gt;0,1,0)</f>
        <v>0</v>
      </c>
      <c r="C2188" s="32" t="n">
        <f aca="false">A2188/B$2-B2188/B$1</f>
        <v>0</v>
      </c>
      <c r="D2188" s="29" t="n">
        <f aca="false">D2187+A2188</f>
        <v>1459000.039375</v>
      </c>
      <c r="E2188" s="29" t="n">
        <f aca="false">IF(A2188&gt;0,2*D2188-A2188,0)</f>
        <v>0</v>
      </c>
      <c r="F2188" s="32" t="n">
        <f aca="false">ABS(C2188)</f>
        <v>0</v>
      </c>
      <c r="G2188" s="32" t="n">
        <f aca="false">IF(A2188&gt;0,LN(A2188),0)</f>
        <v>0</v>
      </c>
      <c r="H2188" s="32" t="n">
        <f aca="false">G2188*A2188</f>
        <v>0</v>
      </c>
    </row>
    <row r="2189" customFormat="false" ht="12.1" hidden="false" customHeight="false" outlineLevel="0" collapsed="false">
      <c r="A2189" s="29" t="n">
        <f aca="false">Einkommen!A2181</f>
        <v>0</v>
      </c>
      <c r="B2189" s="29" t="n">
        <f aca="false">IF(A2189&gt;0,1,0)</f>
        <v>0</v>
      </c>
      <c r="C2189" s="32" t="n">
        <f aca="false">A2189/B$2-B2189/B$1</f>
        <v>0</v>
      </c>
      <c r="D2189" s="29" t="n">
        <f aca="false">D2188+A2189</f>
        <v>1459000.039375</v>
      </c>
      <c r="E2189" s="29" t="n">
        <f aca="false">IF(A2189&gt;0,2*D2189-A2189,0)</f>
        <v>0</v>
      </c>
      <c r="F2189" s="32" t="n">
        <f aca="false">ABS(C2189)</f>
        <v>0</v>
      </c>
      <c r="G2189" s="32" t="n">
        <f aca="false">IF(A2189&gt;0,LN(A2189),0)</f>
        <v>0</v>
      </c>
      <c r="H2189" s="32" t="n">
        <f aca="false">G2189*A2189</f>
        <v>0</v>
      </c>
    </row>
    <row r="2190" customFormat="false" ht="12.1" hidden="false" customHeight="false" outlineLevel="0" collapsed="false">
      <c r="A2190" s="29" t="n">
        <f aca="false">Einkommen!A2182</f>
        <v>0</v>
      </c>
      <c r="B2190" s="29" t="n">
        <f aca="false">IF(A2190&gt;0,1,0)</f>
        <v>0</v>
      </c>
      <c r="C2190" s="32" t="n">
        <f aca="false">A2190/B$2-B2190/B$1</f>
        <v>0</v>
      </c>
      <c r="D2190" s="29" t="n">
        <f aca="false">D2189+A2190</f>
        <v>1459000.039375</v>
      </c>
      <c r="E2190" s="29" t="n">
        <f aca="false">IF(A2190&gt;0,2*D2190-A2190,0)</f>
        <v>0</v>
      </c>
      <c r="F2190" s="32" t="n">
        <f aca="false">ABS(C2190)</f>
        <v>0</v>
      </c>
      <c r="G2190" s="32" t="n">
        <f aca="false">IF(A2190&gt;0,LN(A2190),0)</f>
        <v>0</v>
      </c>
      <c r="H2190" s="32" t="n">
        <f aca="false">G2190*A2190</f>
        <v>0</v>
      </c>
    </row>
    <row r="2191" customFormat="false" ht="12.1" hidden="false" customHeight="false" outlineLevel="0" collapsed="false">
      <c r="A2191" s="29" t="n">
        <f aca="false">Einkommen!A2183</f>
        <v>0</v>
      </c>
      <c r="B2191" s="29" t="n">
        <f aca="false">IF(A2191&gt;0,1,0)</f>
        <v>0</v>
      </c>
      <c r="C2191" s="32" t="n">
        <f aca="false">A2191/B$2-B2191/B$1</f>
        <v>0</v>
      </c>
      <c r="D2191" s="29" t="n">
        <f aca="false">D2190+A2191</f>
        <v>1459000.039375</v>
      </c>
      <c r="E2191" s="29" t="n">
        <f aca="false">IF(A2191&gt;0,2*D2191-A2191,0)</f>
        <v>0</v>
      </c>
      <c r="F2191" s="32" t="n">
        <f aca="false">ABS(C2191)</f>
        <v>0</v>
      </c>
      <c r="G2191" s="32" t="n">
        <f aca="false">IF(A2191&gt;0,LN(A2191),0)</f>
        <v>0</v>
      </c>
      <c r="H2191" s="32" t="n">
        <f aca="false">G2191*A2191</f>
        <v>0</v>
      </c>
    </row>
    <row r="2192" customFormat="false" ht="12.1" hidden="false" customHeight="false" outlineLevel="0" collapsed="false">
      <c r="A2192" s="29" t="n">
        <f aca="false">Einkommen!A2184</f>
        <v>0</v>
      </c>
      <c r="B2192" s="29" t="n">
        <f aca="false">IF(A2192&gt;0,1,0)</f>
        <v>0</v>
      </c>
      <c r="C2192" s="32" t="n">
        <f aca="false">A2192/B$2-B2192/B$1</f>
        <v>0</v>
      </c>
      <c r="D2192" s="29" t="n">
        <f aca="false">D2191+A2192</f>
        <v>1459000.039375</v>
      </c>
      <c r="E2192" s="29" t="n">
        <f aca="false">IF(A2192&gt;0,2*D2192-A2192,0)</f>
        <v>0</v>
      </c>
      <c r="F2192" s="32" t="n">
        <f aca="false">ABS(C2192)</f>
        <v>0</v>
      </c>
      <c r="G2192" s="32" t="n">
        <f aca="false">IF(A2192&gt;0,LN(A2192),0)</f>
        <v>0</v>
      </c>
      <c r="H2192" s="32" t="n">
        <f aca="false">G2192*A2192</f>
        <v>0</v>
      </c>
    </row>
    <row r="2193" customFormat="false" ht="12.1" hidden="false" customHeight="false" outlineLevel="0" collapsed="false">
      <c r="A2193" s="29" t="n">
        <f aca="false">Einkommen!A2185</f>
        <v>0</v>
      </c>
      <c r="B2193" s="29" t="n">
        <f aca="false">IF(A2193&gt;0,1,0)</f>
        <v>0</v>
      </c>
      <c r="C2193" s="32" t="n">
        <f aca="false">A2193/B$2-B2193/B$1</f>
        <v>0</v>
      </c>
      <c r="D2193" s="29" t="n">
        <f aca="false">D2192+A2193</f>
        <v>1459000.039375</v>
      </c>
      <c r="E2193" s="29" t="n">
        <f aca="false">IF(A2193&gt;0,2*D2193-A2193,0)</f>
        <v>0</v>
      </c>
      <c r="F2193" s="32" t="n">
        <f aca="false">ABS(C2193)</f>
        <v>0</v>
      </c>
      <c r="G2193" s="32" t="n">
        <f aca="false">IF(A2193&gt;0,LN(A2193),0)</f>
        <v>0</v>
      </c>
      <c r="H2193" s="32" t="n">
        <f aca="false">G2193*A2193</f>
        <v>0</v>
      </c>
    </row>
    <row r="2194" customFormat="false" ht="12.1" hidden="false" customHeight="false" outlineLevel="0" collapsed="false">
      <c r="A2194" s="29" t="n">
        <f aca="false">Einkommen!A2186</f>
        <v>0</v>
      </c>
      <c r="B2194" s="29" t="n">
        <f aca="false">IF(A2194&gt;0,1,0)</f>
        <v>0</v>
      </c>
      <c r="C2194" s="32" t="n">
        <f aca="false">A2194/B$2-B2194/B$1</f>
        <v>0</v>
      </c>
      <c r="D2194" s="29" t="n">
        <f aca="false">D2193+A2194</f>
        <v>1459000.039375</v>
      </c>
      <c r="E2194" s="29" t="n">
        <f aca="false">IF(A2194&gt;0,2*D2194-A2194,0)</f>
        <v>0</v>
      </c>
      <c r="F2194" s="32" t="n">
        <f aca="false">ABS(C2194)</f>
        <v>0</v>
      </c>
      <c r="G2194" s="32" t="n">
        <f aca="false">IF(A2194&gt;0,LN(A2194),0)</f>
        <v>0</v>
      </c>
      <c r="H2194" s="32" t="n">
        <f aca="false">G2194*A2194</f>
        <v>0</v>
      </c>
    </row>
    <row r="2195" customFormat="false" ht="12.1" hidden="false" customHeight="false" outlineLevel="0" collapsed="false">
      <c r="A2195" s="29" t="n">
        <f aca="false">Einkommen!A2187</f>
        <v>0</v>
      </c>
      <c r="B2195" s="29" t="n">
        <f aca="false">IF(A2195&gt;0,1,0)</f>
        <v>0</v>
      </c>
      <c r="C2195" s="32" t="n">
        <f aca="false">A2195/B$2-B2195/B$1</f>
        <v>0</v>
      </c>
      <c r="D2195" s="29" t="n">
        <f aca="false">D2194+A2195</f>
        <v>1459000.039375</v>
      </c>
      <c r="E2195" s="29" t="n">
        <f aca="false">IF(A2195&gt;0,2*D2195-A2195,0)</f>
        <v>0</v>
      </c>
      <c r="F2195" s="32" t="n">
        <f aca="false">ABS(C2195)</f>
        <v>0</v>
      </c>
      <c r="G2195" s="32" t="n">
        <f aca="false">IF(A2195&gt;0,LN(A2195),0)</f>
        <v>0</v>
      </c>
      <c r="H2195" s="32" t="n">
        <f aca="false">G2195*A2195</f>
        <v>0</v>
      </c>
    </row>
    <row r="2196" customFormat="false" ht="12.1" hidden="false" customHeight="false" outlineLevel="0" collapsed="false">
      <c r="A2196" s="29" t="n">
        <f aca="false">Einkommen!A2188</f>
        <v>0</v>
      </c>
      <c r="B2196" s="29" t="n">
        <f aca="false">IF(A2196&gt;0,1,0)</f>
        <v>0</v>
      </c>
      <c r="C2196" s="32" t="n">
        <f aca="false">A2196/B$2-B2196/B$1</f>
        <v>0</v>
      </c>
      <c r="D2196" s="29" t="n">
        <f aca="false">D2195+A2196</f>
        <v>1459000.039375</v>
      </c>
      <c r="E2196" s="29" t="n">
        <f aca="false">IF(A2196&gt;0,2*D2196-A2196,0)</f>
        <v>0</v>
      </c>
      <c r="F2196" s="32" t="n">
        <f aca="false">ABS(C2196)</f>
        <v>0</v>
      </c>
      <c r="G2196" s="32" t="n">
        <f aca="false">IF(A2196&gt;0,LN(A2196),0)</f>
        <v>0</v>
      </c>
      <c r="H2196" s="32" t="n">
        <f aca="false">G2196*A2196</f>
        <v>0</v>
      </c>
    </row>
    <row r="2197" customFormat="false" ht="12.1" hidden="false" customHeight="false" outlineLevel="0" collapsed="false">
      <c r="A2197" s="29" t="n">
        <f aca="false">Einkommen!A2189</f>
        <v>0</v>
      </c>
      <c r="B2197" s="29" t="n">
        <f aca="false">IF(A2197&gt;0,1,0)</f>
        <v>0</v>
      </c>
      <c r="C2197" s="32" t="n">
        <f aca="false">A2197/B$2-B2197/B$1</f>
        <v>0</v>
      </c>
      <c r="D2197" s="29" t="n">
        <f aca="false">D2196+A2197</f>
        <v>1459000.039375</v>
      </c>
      <c r="E2197" s="29" t="n">
        <f aca="false">IF(A2197&gt;0,2*D2197-A2197,0)</f>
        <v>0</v>
      </c>
      <c r="F2197" s="32" t="n">
        <f aca="false">ABS(C2197)</f>
        <v>0</v>
      </c>
      <c r="G2197" s="32" t="n">
        <f aca="false">IF(A2197&gt;0,LN(A2197),0)</f>
        <v>0</v>
      </c>
      <c r="H2197" s="32" t="n">
        <f aca="false">G2197*A2197</f>
        <v>0</v>
      </c>
    </row>
    <row r="2198" customFormat="false" ht="12.1" hidden="false" customHeight="false" outlineLevel="0" collapsed="false">
      <c r="A2198" s="29" t="n">
        <f aca="false">Einkommen!A2190</f>
        <v>0</v>
      </c>
      <c r="B2198" s="29" t="n">
        <f aca="false">IF(A2198&gt;0,1,0)</f>
        <v>0</v>
      </c>
      <c r="C2198" s="32" t="n">
        <f aca="false">A2198/B$2-B2198/B$1</f>
        <v>0</v>
      </c>
      <c r="D2198" s="29" t="n">
        <f aca="false">D2197+A2198</f>
        <v>1459000.039375</v>
      </c>
      <c r="E2198" s="29" t="n">
        <f aca="false">IF(A2198&gt;0,2*D2198-A2198,0)</f>
        <v>0</v>
      </c>
      <c r="F2198" s="32" t="n">
        <f aca="false">ABS(C2198)</f>
        <v>0</v>
      </c>
      <c r="G2198" s="32" t="n">
        <f aca="false">IF(A2198&gt;0,LN(A2198),0)</f>
        <v>0</v>
      </c>
      <c r="H2198" s="32" t="n">
        <f aca="false">G2198*A2198</f>
        <v>0</v>
      </c>
    </row>
    <row r="2199" customFormat="false" ht="12.1" hidden="false" customHeight="false" outlineLevel="0" collapsed="false">
      <c r="A2199" s="29" t="n">
        <f aca="false">Einkommen!A2191</f>
        <v>0</v>
      </c>
      <c r="B2199" s="29" t="n">
        <f aca="false">IF(A2199&gt;0,1,0)</f>
        <v>0</v>
      </c>
      <c r="C2199" s="32" t="n">
        <f aca="false">A2199/B$2-B2199/B$1</f>
        <v>0</v>
      </c>
      <c r="D2199" s="29" t="n">
        <f aca="false">D2198+A2199</f>
        <v>1459000.039375</v>
      </c>
      <c r="E2199" s="29" t="n">
        <f aca="false">IF(A2199&gt;0,2*D2199-A2199,0)</f>
        <v>0</v>
      </c>
      <c r="F2199" s="32" t="n">
        <f aca="false">ABS(C2199)</f>
        <v>0</v>
      </c>
      <c r="G2199" s="32" t="n">
        <f aca="false">IF(A2199&gt;0,LN(A2199),0)</f>
        <v>0</v>
      </c>
      <c r="H2199" s="32" t="n">
        <f aca="false">G2199*A2199</f>
        <v>0</v>
      </c>
    </row>
    <row r="2200" customFormat="false" ht="12.1" hidden="false" customHeight="false" outlineLevel="0" collapsed="false">
      <c r="A2200" s="29" t="n">
        <f aca="false">Einkommen!A2192</f>
        <v>0</v>
      </c>
      <c r="B2200" s="29" t="n">
        <f aca="false">IF(A2200&gt;0,1,0)</f>
        <v>0</v>
      </c>
      <c r="C2200" s="32" t="n">
        <f aca="false">A2200/B$2-B2200/B$1</f>
        <v>0</v>
      </c>
      <c r="D2200" s="29" t="n">
        <f aca="false">D2199+A2200</f>
        <v>1459000.039375</v>
      </c>
      <c r="E2200" s="29" t="n">
        <f aca="false">IF(A2200&gt;0,2*D2200-A2200,0)</f>
        <v>0</v>
      </c>
      <c r="F2200" s="32" t="n">
        <f aca="false">ABS(C2200)</f>
        <v>0</v>
      </c>
      <c r="G2200" s="32" t="n">
        <f aca="false">IF(A2200&gt;0,LN(A2200),0)</f>
        <v>0</v>
      </c>
      <c r="H2200" s="32" t="n">
        <f aca="false">G2200*A2200</f>
        <v>0</v>
      </c>
    </row>
    <row r="2201" customFormat="false" ht="12.1" hidden="false" customHeight="false" outlineLevel="0" collapsed="false">
      <c r="A2201" s="29" t="n">
        <f aca="false">Einkommen!A2193</f>
        <v>0</v>
      </c>
      <c r="B2201" s="29" t="n">
        <f aca="false">IF(A2201&gt;0,1,0)</f>
        <v>0</v>
      </c>
      <c r="C2201" s="32" t="n">
        <f aca="false">A2201/B$2-B2201/B$1</f>
        <v>0</v>
      </c>
      <c r="D2201" s="29" t="n">
        <f aca="false">D2200+A2201</f>
        <v>1459000.039375</v>
      </c>
      <c r="E2201" s="29" t="n">
        <f aca="false">IF(A2201&gt;0,2*D2201-A2201,0)</f>
        <v>0</v>
      </c>
      <c r="F2201" s="32" t="n">
        <f aca="false">ABS(C2201)</f>
        <v>0</v>
      </c>
      <c r="G2201" s="32" t="n">
        <f aca="false">IF(A2201&gt;0,LN(A2201),0)</f>
        <v>0</v>
      </c>
      <c r="H2201" s="32" t="n">
        <f aca="false">G2201*A2201</f>
        <v>0</v>
      </c>
    </row>
    <row r="2202" customFormat="false" ht="12.1" hidden="false" customHeight="false" outlineLevel="0" collapsed="false">
      <c r="A2202" s="29" t="n">
        <f aca="false">Einkommen!A2194</f>
        <v>0</v>
      </c>
      <c r="B2202" s="29" t="n">
        <f aca="false">IF(A2202&gt;0,1,0)</f>
        <v>0</v>
      </c>
      <c r="C2202" s="32" t="n">
        <f aca="false">A2202/B$2-B2202/B$1</f>
        <v>0</v>
      </c>
      <c r="D2202" s="29" t="n">
        <f aca="false">D2201+A2202</f>
        <v>1459000.039375</v>
      </c>
      <c r="E2202" s="29" t="n">
        <f aca="false">IF(A2202&gt;0,2*D2202-A2202,0)</f>
        <v>0</v>
      </c>
      <c r="F2202" s="32" t="n">
        <f aca="false">ABS(C2202)</f>
        <v>0</v>
      </c>
      <c r="G2202" s="32" t="n">
        <f aca="false">IF(A2202&gt;0,LN(A2202),0)</f>
        <v>0</v>
      </c>
      <c r="H2202" s="32" t="n">
        <f aca="false">G2202*A2202</f>
        <v>0</v>
      </c>
    </row>
    <row r="2203" customFormat="false" ht="12.1" hidden="false" customHeight="false" outlineLevel="0" collapsed="false">
      <c r="A2203" s="29" t="n">
        <f aca="false">Einkommen!A2195</f>
        <v>0</v>
      </c>
      <c r="B2203" s="29" t="n">
        <f aca="false">IF(A2203&gt;0,1,0)</f>
        <v>0</v>
      </c>
      <c r="C2203" s="32" t="n">
        <f aca="false">A2203/B$2-B2203/B$1</f>
        <v>0</v>
      </c>
      <c r="D2203" s="29" t="n">
        <f aca="false">D2202+A2203</f>
        <v>1459000.039375</v>
      </c>
      <c r="E2203" s="29" t="n">
        <f aca="false">IF(A2203&gt;0,2*D2203-A2203,0)</f>
        <v>0</v>
      </c>
      <c r="F2203" s="32" t="n">
        <f aca="false">ABS(C2203)</f>
        <v>0</v>
      </c>
      <c r="G2203" s="32" t="n">
        <f aca="false">IF(A2203&gt;0,LN(A2203),0)</f>
        <v>0</v>
      </c>
      <c r="H2203" s="32" t="n">
        <f aca="false">G2203*A2203</f>
        <v>0</v>
      </c>
    </row>
    <row r="2204" customFormat="false" ht="12.1" hidden="false" customHeight="false" outlineLevel="0" collapsed="false">
      <c r="A2204" s="29" t="n">
        <f aca="false">Einkommen!A2196</f>
        <v>0</v>
      </c>
      <c r="B2204" s="29" t="n">
        <f aca="false">IF(A2204&gt;0,1,0)</f>
        <v>0</v>
      </c>
      <c r="C2204" s="32" t="n">
        <f aca="false">A2204/B$2-B2204/B$1</f>
        <v>0</v>
      </c>
      <c r="D2204" s="29" t="n">
        <f aca="false">D2203+A2204</f>
        <v>1459000.039375</v>
      </c>
      <c r="E2204" s="29" t="n">
        <f aca="false">IF(A2204&gt;0,2*D2204-A2204,0)</f>
        <v>0</v>
      </c>
      <c r="F2204" s="32" t="n">
        <f aca="false">ABS(C2204)</f>
        <v>0</v>
      </c>
      <c r="G2204" s="32" t="n">
        <f aca="false">IF(A2204&gt;0,LN(A2204),0)</f>
        <v>0</v>
      </c>
      <c r="H2204" s="32" t="n">
        <f aca="false">G2204*A2204</f>
        <v>0</v>
      </c>
    </row>
    <row r="2205" customFormat="false" ht="12.1" hidden="false" customHeight="false" outlineLevel="0" collapsed="false">
      <c r="A2205" s="29" t="n">
        <f aca="false">Einkommen!A2197</f>
        <v>0</v>
      </c>
      <c r="B2205" s="29" t="n">
        <f aca="false">IF(A2205&gt;0,1,0)</f>
        <v>0</v>
      </c>
      <c r="C2205" s="32" t="n">
        <f aca="false">A2205/B$2-B2205/B$1</f>
        <v>0</v>
      </c>
      <c r="D2205" s="29" t="n">
        <f aca="false">D2204+A2205</f>
        <v>1459000.039375</v>
      </c>
      <c r="E2205" s="29" t="n">
        <f aca="false">IF(A2205&gt;0,2*D2205-A2205,0)</f>
        <v>0</v>
      </c>
      <c r="F2205" s="32" t="n">
        <f aca="false">ABS(C2205)</f>
        <v>0</v>
      </c>
      <c r="G2205" s="32" t="n">
        <f aca="false">IF(A2205&gt;0,LN(A2205),0)</f>
        <v>0</v>
      </c>
      <c r="H2205" s="32" t="n">
        <f aca="false">G2205*A2205</f>
        <v>0</v>
      </c>
    </row>
    <row r="2206" customFormat="false" ht="12.1" hidden="false" customHeight="false" outlineLevel="0" collapsed="false">
      <c r="A2206" s="29" t="n">
        <f aca="false">Einkommen!A2198</f>
        <v>0</v>
      </c>
      <c r="B2206" s="29" t="n">
        <f aca="false">IF(A2206&gt;0,1,0)</f>
        <v>0</v>
      </c>
      <c r="C2206" s="32" t="n">
        <f aca="false">A2206/B$2-B2206/B$1</f>
        <v>0</v>
      </c>
      <c r="D2206" s="29" t="n">
        <f aca="false">D2205+A2206</f>
        <v>1459000.039375</v>
      </c>
      <c r="E2206" s="29" t="n">
        <f aca="false">IF(A2206&gt;0,2*D2206-A2206,0)</f>
        <v>0</v>
      </c>
      <c r="F2206" s="32" t="n">
        <f aca="false">ABS(C2206)</f>
        <v>0</v>
      </c>
      <c r="G2206" s="32" t="n">
        <f aca="false">IF(A2206&gt;0,LN(A2206),0)</f>
        <v>0</v>
      </c>
      <c r="H2206" s="32" t="n">
        <f aca="false">G2206*A2206</f>
        <v>0</v>
      </c>
    </row>
    <row r="2207" customFormat="false" ht="12.1" hidden="false" customHeight="false" outlineLevel="0" collapsed="false">
      <c r="A2207" s="29" t="n">
        <f aca="false">Einkommen!A2199</f>
        <v>0</v>
      </c>
      <c r="B2207" s="29" t="n">
        <f aca="false">IF(A2207&gt;0,1,0)</f>
        <v>0</v>
      </c>
      <c r="C2207" s="32" t="n">
        <f aca="false">A2207/B$2-B2207/B$1</f>
        <v>0</v>
      </c>
      <c r="D2207" s="29" t="n">
        <f aca="false">D2206+A2207</f>
        <v>1459000.039375</v>
      </c>
      <c r="E2207" s="29" t="n">
        <f aca="false">IF(A2207&gt;0,2*D2207-A2207,0)</f>
        <v>0</v>
      </c>
      <c r="F2207" s="32" t="n">
        <f aca="false">ABS(C2207)</f>
        <v>0</v>
      </c>
      <c r="G2207" s="32" t="n">
        <f aca="false">IF(A2207&gt;0,LN(A2207),0)</f>
        <v>0</v>
      </c>
      <c r="H2207" s="32" t="n">
        <f aca="false">G2207*A2207</f>
        <v>0</v>
      </c>
    </row>
    <row r="2208" customFormat="false" ht="12.1" hidden="false" customHeight="false" outlineLevel="0" collapsed="false">
      <c r="A2208" s="29" t="n">
        <f aca="false">Einkommen!A2200</f>
        <v>0</v>
      </c>
      <c r="B2208" s="29" t="n">
        <f aca="false">IF(A2208&gt;0,1,0)</f>
        <v>0</v>
      </c>
      <c r="C2208" s="32" t="n">
        <f aca="false">A2208/B$2-B2208/B$1</f>
        <v>0</v>
      </c>
      <c r="D2208" s="29" t="n">
        <f aca="false">D2207+A2208</f>
        <v>1459000.039375</v>
      </c>
      <c r="E2208" s="29" t="n">
        <f aca="false">IF(A2208&gt;0,2*D2208-A2208,0)</f>
        <v>0</v>
      </c>
      <c r="F2208" s="32" t="n">
        <f aca="false">ABS(C2208)</f>
        <v>0</v>
      </c>
      <c r="G2208" s="32" t="n">
        <f aca="false">IF(A2208&gt;0,LN(A2208),0)</f>
        <v>0</v>
      </c>
      <c r="H2208" s="32" t="n">
        <f aca="false">G2208*A2208</f>
        <v>0</v>
      </c>
    </row>
    <row r="2209" customFormat="false" ht="12.1" hidden="false" customHeight="false" outlineLevel="0" collapsed="false">
      <c r="A2209" s="29" t="n">
        <f aca="false">Einkommen!A2201</f>
        <v>0</v>
      </c>
      <c r="B2209" s="29" t="n">
        <f aca="false">IF(A2209&gt;0,1,0)</f>
        <v>0</v>
      </c>
      <c r="C2209" s="32" t="n">
        <f aca="false">A2209/B$2-B2209/B$1</f>
        <v>0</v>
      </c>
      <c r="D2209" s="29" t="n">
        <f aca="false">D2208+A2209</f>
        <v>1459000.039375</v>
      </c>
      <c r="E2209" s="29" t="n">
        <f aca="false">IF(A2209&gt;0,2*D2209-A2209,0)</f>
        <v>0</v>
      </c>
      <c r="F2209" s="32" t="n">
        <f aca="false">ABS(C2209)</f>
        <v>0</v>
      </c>
      <c r="G2209" s="32" t="n">
        <f aca="false">IF(A2209&gt;0,LN(A2209),0)</f>
        <v>0</v>
      </c>
      <c r="H2209" s="32" t="n">
        <f aca="false">G2209*A2209</f>
        <v>0</v>
      </c>
    </row>
    <row r="2210" customFormat="false" ht="12.1" hidden="false" customHeight="false" outlineLevel="0" collapsed="false">
      <c r="A2210" s="29" t="n">
        <f aca="false">Einkommen!A2202</f>
        <v>0</v>
      </c>
      <c r="B2210" s="29" t="n">
        <f aca="false">IF(A2210&gt;0,1,0)</f>
        <v>0</v>
      </c>
      <c r="C2210" s="32" t="n">
        <f aca="false">A2210/B$2-B2210/B$1</f>
        <v>0</v>
      </c>
      <c r="D2210" s="29" t="n">
        <f aca="false">D2209+A2210</f>
        <v>1459000.039375</v>
      </c>
      <c r="E2210" s="29" t="n">
        <f aca="false">IF(A2210&gt;0,2*D2210-A2210,0)</f>
        <v>0</v>
      </c>
      <c r="F2210" s="32" t="n">
        <f aca="false">ABS(C2210)</f>
        <v>0</v>
      </c>
      <c r="G2210" s="32" t="n">
        <f aca="false">IF(A2210&gt;0,LN(A2210),0)</f>
        <v>0</v>
      </c>
      <c r="H2210" s="32" t="n">
        <f aca="false">G2210*A2210</f>
        <v>0</v>
      </c>
    </row>
    <row r="2211" customFormat="false" ht="12.1" hidden="false" customHeight="false" outlineLevel="0" collapsed="false">
      <c r="A2211" s="29" t="n">
        <f aca="false">Einkommen!A2203</f>
        <v>0</v>
      </c>
      <c r="B2211" s="29" t="n">
        <f aca="false">IF(A2211&gt;0,1,0)</f>
        <v>0</v>
      </c>
      <c r="C2211" s="32" t="n">
        <f aca="false">A2211/B$2-B2211/B$1</f>
        <v>0</v>
      </c>
      <c r="D2211" s="29" t="n">
        <f aca="false">D2210+A2211</f>
        <v>1459000.039375</v>
      </c>
      <c r="E2211" s="29" t="n">
        <f aca="false">IF(A2211&gt;0,2*D2211-A2211,0)</f>
        <v>0</v>
      </c>
      <c r="F2211" s="32" t="n">
        <f aca="false">ABS(C2211)</f>
        <v>0</v>
      </c>
      <c r="G2211" s="32" t="n">
        <f aca="false">IF(A2211&gt;0,LN(A2211),0)</f>
        <v>0</v>
      </c>
      <c r="H2211" s="32" t="n">
        <f aca="false">G2211*A2211</f>
        <v>0</v>
      </c>
    </row>
    <row r="2212" customFormat="false" ht="12.1" hidden="false" customHeight="false" outlineLevel="0" collapsed="false">
      <c r="A2212" s="29" t="n">
        <f aca="false">Einkommen!A2204</f>
        <v>0</v>
      </c>
      <c r="B2212" s="29" t="n">
        <f aca="false">IF(A2212&gt;0,1,0)</f>
        <v>0</v>
      </c>
      <c r="C2212" s="32" t="n">
        <f aca="false">A2212/B$2-B2212/B$1</f>
        <v>0</v>
      </c>
      <c r="D2212" s="29" t="n">
        <f aca="false">D2211+A2212</f>
        <v>1459000.039375</v>
      </c>
      <c r="E2212" s="29" t="n">
        <f aca="false">IF(A2212&gt;0,2*D2212-A2212,0)</f>
        <v>0</v>
      </c>
      <c r="F2212" s="32" t="n">
        <f aca="false">ABS(C2212)</f>
        <v>0</v>
      </c>
      <c r="G2212" s="32" t="n">
        <f aca="false">IF(A2212&gt;0,LN(A2212),0)</f>
        <v>0</v>
      </c>
      <c r="H2212" s="32" t="n">
        <f aca="false">G2212*A2212</f>
        <v>0</v>
      </c>
    </row>
    <row r="2213" customFormat="false" ht="12.1" hidden="false" customHeight="false" outlineLevel="0" collapsed="false">
      <c r="A2213" s="29" t="n">
        <f aca="false">Einkommen!A2205</f>
        <v>0</v>
      </c>
      <c r="B2213" s="29" t="n">
        <f aca="false">IF(A2213&gt;0,1,0)</f>
        <v>0</v>
      </c>
      <c r="C2213" s="32" t="n">
        <f aca="false">A2213/B$2-B2213/B$1</f>
        <v>0</v>
      </c>
      <c r="D2213" s="29" t="n">
        <f aca="false">D2212+A2213</f>
        <v>1459000.039375</v>
      </c>
      <c r="E2213" s="29" t="n">
        <f aca="false">IF(A2213&gt;0,2*D2213-A2213,0)</f>
        <v>0</v>
      </c>
      <c r="F2213" s="32" t="n">
        <f aca="false">ABS(C2213)</f>
        <v>0</v>
      </c>
      <c r="G2213" s="32" t="n">
        <f aca="false">IF(A2213&gt;0,LN(A2213),0)</f>
        <v>0</v>
      </c>
      <c r="H2213" s="32" t="n">
        <f aca="false">G2213*A2213</f>
        <v>0</v>
      </c>
    </row>
    <row r="2214" customFormat="false" ht="12.1" hidden="false" customHeight="false" outlineLevel="0" collapsed="false">
      <c r="A2214" s="29" t="n">
        <f aca="false">Einkommen!A2206</f>
        <v>0</v>
      </c>
      <c r="B2214" s="29" t="n">
        <f aca="false">IF(A2214&gt;0,1,0)</f>
        <v>0</v>
      </c>
      <c r="C2214" s="32" t="n">
        <f aca="false">A2214/B$2-B2214/B$1</f>
        <v>0</v>
      </c>
      <c r="D2214" s="29" t="n">
        <f aca="false">D2213+A2214</f>
        <v>1459000.039375</v>
      </c>
      <c r="E2214" s="29" t="n">
        <f aca="false">IF(A2214&gt;0,2*D2214-A2214,0)</f>
        <v>0</v>
      </c>
      <c r="F2214" s="32" t="n">
        <f aca="false">ABS(C2214)</f>
        <v>0</v>
      </c>
      <c r="G2214" s="32" t="n">
        <f aca="false">IF(A2214&gt;0,LN(A2214),0)</f>
        <v>0</v>
      </c>
      <c r="H2214" s="32" t="n">
        <f aca="false">G2214*A2214</f>
        <v>0</v>
      </c>
    </row>
    <row r="2215" customFormat="false" ht="12.1" hidden="false" customHeight="false" outlineLevel="0" collapsed="false">
      <c r="A2215" s="29" t="n">
        <f aca="false">Einkommen!A2207</f>
        <v>0</v>
      </c>
      <c r="B2215" s="29" t="n">
        <f aca="false">IF(A2215&gt;0,1,0)</f>
        <v>0</v>
      </c>
      <c r="C2215" s="32" t="n">
        <f aca="false">A2215/B$2-B2215/B$1</f>
        <v>0</v>
      </c>
      <c r="D2215" s="29" t="n">
        <f aca="false">D2214+A2215</f>
        <v>1459000.039375</v>
      </c>
      <c r="E2215" s="29" t="n">
        <f aca="false">IF(A2215&gt;0,2*D2215-A2215,0)</f>
        <v>0</v>
      </c>
      <c r="F2215" s="32" t="n">
        <f aca="false">ABS(C2215)</f>
        <v>0</v>
      </c>
      <c r="G2215" s="32" t="n">
        <f aca="false">IF(A2215&gt;0,LN(A2215),0)</f>
        <v>0</v>
      </c>
      <c r="H2215" s="32" t="n">
        <f aca="false">G2215*A2215</f>
        <v>0</v>
      </c>
    </row>
    <row r="2216" customFormat="false" ht="12.1" hidden="false" customHeight="false" outlineLevel="0" collapsed="false">
      <c r="A2216" s="29" t="n">
        <f aca="false">Einkommen!A2208</f>
        <v>0</v>
      </c>
      <c r="B2216" s="29" t="n">
        <f aca="false">IF(A2216&gt;0,1,0)</f>
        <v>0</v>
      </c>
      <c r="C2216" s="32" t="n">
        <f aca="false">A2216/B$2-B2216/B$1</f>
        <v>0</v>
      </c>
      <c r="D2216" s="29" t="n">
        <f aca="false">D2215+A2216</f>
        <v>1459000.039375</v>
      </c>
      <c r="E2216" s="29" t="n">
        <f aca="false">IF(A2216&gt;0,2*D2216-A2216,0)</f>
        <v>0</v>
      </c>
      <c r="F2216" s="32" t="n">
        <f aca="false">ABS(C2216)</f>
        <v>0</v>
      </c>
      <c r="G2216" s="32" t="n">
        <f aca="false">IF(A2216&gt;0,LN(A2216),0)</f>
        <v>0</v>
      </c>
      <c r="H2216" s="32" t="n">
        <f aca="false">G2216*A2216</f>
        <v>0</v>
      </c>
    </row>
    <row r="2217" customFormat="false" ht="12.1" hidden="false" customHeight="false" outlineLevel="0" collapsed="false">
      <c r="A2217" s="29" t="n">
        <f aca="false">Einkommen!A2209</f>
        <v>0</v>
      </c>
      <c r="B2217" s="29" t="n">
        <f aca="false">IF(A2217&gt;0,1,0)</f>
        <v>0</v>
      </c>
      <c r="C2217" s="32" t="n">
        <f aca="false">A2217/B$2-B2217/B$1</f>
        <v>0</v>
      </c>
      <c r="D2217" s="29" t="n">
        <f aca="false">D2216+A2217</f>
        <v>1459000.039375</v>
      </c>
      <c r="E2217" s="29" t="n">
        <f aca="false">IF(A2217&gt;0,2*D2217-A2217,0)</f>
        <v>0</v>
      </c>
      <c r="F2217" s="32" t="n">
        <f aca="false">ABS(C2217)</f>
        <v>0</v>
      </c>
      <c r="G2217" s="32" t="n">
        <f aca="false">IF(A2217&gt;0,LN(A2217),0)</f>
        <v>0</v>
      </c>
      <c r="H2217" s="32" t="n">
        <f aca="false">G2217*A2217</f>
        <v>0</v>
      </c>
    </row>
    <row r="2218" customFormat="false" ht="12.1" hidden="false" customHeight="false" outlineLevel="0" collapsed="false">
      <c r="A2218" s="29" t="n">
        <f aca="false">Einkommen!A2210</f>
        <v>0</v>
      </c>
      <c r="B2218" s="29" t="n">
        <f aca="false">IF(A2218&gt;0,1,0)</f>
        <v>0</v>
      </c>
      <c r="C2218" s="32" t="n">
        <f aca="false">A2218/B$2-B2218/B$1</f>
        <v>0</v>
      </c>
      <c r="D2218" s="29" t="n">
        <f aca="false">D2217+A2218</f>
        <v>1459000.039375</v>
      </c>
      <c r="E2218" s="29" t="n">
        <f aca="false">IF(A2218&gt;0,2*D2218-A2218,0)</f>
        <v>0</v>
      </c>
      <c r="F2218" s="32" t="n">
        <f aca="false">ABS(C2218)</f>
        <v>0</v>
      </c>
      <c r="G2218" s="32" t="n">
        <f aca="false">IF(A2218&gt;0,LN(A2218),0)</f>
        <v>0</v>
      </c>
      <c r="H2218" s="32" t="n">
        <f aca="false">G2218*A2218</f>
        <v>0</v>
      </c>
    </row>
    <row r="2219" customFormat="false" ht="12.1" hidden="false" customHeight="false" outlineLevel="0" collapsed="false">
      <c r="A2219" s="29" t="n">
        <f aca="false">Einkommen!A2211</f>
        <v>0</v>
      </c>
      <c r="B2219" s="29" t="n">
        <f aca="false">IF(A2219&gt;0,1,0)</f>
        <v>0</v>
      </c>
      <c r="C2219" s="32" t="n">
        <f aca="false">A2219/B$2-B2219/B$1</f>
        <v>0</v>
      </c>
      <c r="D2219" s="29" t="n">
        <f aca="false">D2218+A2219</f>
        <v>1459000.039375</v>
      </c>
      <c r="E2219" s="29" t="n">
        <f aca="false">IF(A2219&gt;0,2*D2219-A2219,0)</f>
        <v>0</v>
      </c>
      <c r="F2219" s="32" t="n">
        <f aca="false">ABS(C2219)</f>
        <v>0</v>
      </c>
      <c r="G2219" s="32" t="n">
        <f aca="false">IF(A2219&gt;0,LN(A2219),0)</f>
        <v>0</v>
      </c>
      <c r="H2219" s="32" t="n">
        <f aca="false">G2219*A2219</f>
        <v>0</v>
      </c>
    </row>
    <row r="2220" customFormat="false" ht="12.1" hidden="false" customHeight="false" outlineLevel="0" collapsed="false">
      <c r="A2220" s="29" t="n">
        <f aca="false">Einkommen!A2212</f>
        <v>0</v>
      </c>
      <c r="B2220" s="29" t="n">
        <f aca="false">IF(A2220&gt;0,1,0)</f>
        <v>0</v>
      </c>
      <c r="C2220" s="32" t="n">
        <f aca="false">A2220/B$2-B2220/B$1</f>
        <v>0</v>
      </c>
      <c r="D2220" s="29" t="n">
        <f aca="false">D2219+A2220</f>
        <v>1459000.039375</v>
      </c>
      <c r="E2220" s="29" t="n">
        <f aca="false">IF(A2220&gt;0,2*D2220-A2220,0)</f>
        <v>0</v>
      </c>
      <c r="F2220" s="32" t="n">
        <f aca="false">ABS(C2220)</f>
        <v>0</v>
      </c>
      <c r="G2220" s="32" t="n">
        <f aca="false">IF(A2220&gt;0,LN(A2220),0)</f>
        <v>0</v>
      </c>
      <c r="H2220" s="32" t="n">
        <f aca="false">G2220*A2220</f>
        <v>0</v>
      </c>
    </row>
    <row r="2221" customFormat="false" ht="12.1" hidden="false" customHeight="false" outlineLevel="0" collapsed="false">
      <c r="A2221" s="29" t="n">
        <f aca="false">Einkommen!A2213</f>
        <v>0</v>
      </c>
      <c r="B2221" s="29" t="n">
        <f aca="false">IF(A2221&gt;0,1,0)</f>
        <v>0</v>
      </c>
      <c r="C2221" s="32" t="n">
        <f aca="false">A2221/B$2-B2221/B$1</f>
        <v>0</v>
      </c>
      <c r="D2221" s="29" t="n">
        <f aca="false">D2220+A2221</f>
        <v>1459000.039375</v>
      </c>
      <c r="E2221" s="29" t="n">
        <f aca="false">IF(A2221&gt;0,2*D2221-A2221,0)</f>
        <v>0</v>
      </c>
      <c r="F2221" s="32" t="n">
        <f aca="false">ABS(C2221)</f>
        <v>0</v>
      </c>
      <c r="G2221" s="32" t="n">
        <f aca="false">IF(A2221&gt;0,LN(A2221),0)</f>
        <v>0</v>
      </c>
      <c r="H2221" s="32" t="n">
        <f aca="false">G2221*A2221</f>
        <v>0</v>
      </c>
    </row>
    <row r="2222" customFormat="false" ht="12.1" hidden="false" customHeight="false" outlineLevel="0" collapsed="false">
      <c r="A2222" s="29" t="n">
        <f aca="false">Einkommen!A2214</f>
        <v>0</v>
      </c>
      <c r="B2222" s="29" t="n">
        <f aca="false">IF(A2222&gt;0,1,0)</f>
        <v>0</v>
      </c>
      <c r="C2222" s="32" t="n">
        <f aca="false">A2222/B$2-B2222/B$1</f>
        <v>0</v>
      </c>
      <c r="D2222" s="29" t="n">
        <f aca="false">D2221+A2222</f>
        <v>1459000.039375</v>
      </c>
      <c r="E2222" s="29" t="n">
        <f aca="false">IF(A2222&gt;0,2*D2222-A2222,0)</f>
        <v>0</v>
      </c>
      <c r="F2222" s="32" t="n">
        <f aca="false">ABS(C2222)</f>
        <v>0</v>
      </c>
      <c r="G2222" s="32" t="n">
        <f aca="false">IF(A2222&gt;0,LN(A2222),0)</f>
        <v>0</v>
      </c>
      <c r="H2222" s="32" t="n">
        <f aca="false">G2222*A2222</f>
        <v>0</v>
      </c>
    </row>
    <row r="2223" customFormat="false" ht="12.1" hidden="false" customHeight="false" outlineLevel="0" collapsed="false">
      <c r="A2223" s="29" t="n">
        <f aca="false">Einkommen!A2215</f>
        <v>0</v>
      </c>
      <c r="B2223" s="29" t="n">
        <f aca="false">IF(A2223&gt;0,1,0)</f>
        <v>0</v>
      </c>
      <c r="C2223" s="32" t="n">
        <f aca="false">A2223/B$2-B2223/B$1</f>
        <v>0</v>
      </c>
      <c r="D2223" s="29" t="n">
        <f aca="false">D2222+A2223</f>
        <v>1459000.039375</v>
      </c>
      <c r="E2223" s="29" t="n">
        <f aca="false">IF(A2223&gt;0,2*D2223-A2223,0)</f>
        <v>0</v>
      </c>
      <c r="F2223" s="32" t="n">
        <f aca="false">ABS(C2223)</f>
        <v>0</v>
      </c>
      <c r="G2223" s="32" t="n">
        <f aca="false">IF(A2223&gt;0,LN(A2223),0)</f>
        <v>0</v>
      </c>
      <c r="H2223" s="32" t="n">
        <f aca="false">G2223*A2223</f>
        <v>0</v>
      </c>
    </row>
    <row r="2224" customFormat="false" ht="12.1" hidden="false" customHeight="false" outlineLevel="0" collapsed="false">
      <c r="A2224" s="29" t="n">
        <f aca="false">Einkommen!A2216</f>
        <v>0</v>
      </c>
      <c r="B2224" s="29" t="n">
        <f aca="false">IF(A2224&gt;0,1,0)</f>
        <v>0</v>
      </c>
      <c r="C2224" s="32" t="n">
        <f aca="false">A2224/B$2-B2224/B$1</f>
        <v>0</v>
      </c>
      <c r="D2224" s="29" t="n">
        <f aca="false">D2223+A2224</f>
        <v>1459000.039375</v>
      </c>
      <c r="E2224" s="29" t="n">
        <f aca="false">IF(A2224&gt;0,2*D2224-A2224,0)</f>
        <v>0</v>
      </c>
      <c r="F2224" s="32" t="n">
        <f aca="false">ABS(C2224)</f>
        <v>0</v>
      </c>
      <c r="G2224" s="32" t="n">
        <f aca="false">IF(A2224&gt;0,LN(A2224),0)</f>
        <v>0</v>
      </c>
      <c r="H2224" s="32" t="n">
        <f aca="false">G2224*A2224</f>
        <v>0</v>
      </c>
    </row>
    <row r="2225" customFormat="false" ht="12.1" hidden="false" customHeight="false" outlineLevel="0" collapsed="false">
      <c r="A2225" s="29" t="n">
        <f aca="false">Einkommen!A2217</f>
        <v>0</v>
      </c>
      <c r="B2225" s="29" t="n">
        <f aca="false">IF(A2225&gt;0,1,0)</f>
        <v>0</v>
      </c>
      <c r="C2225" s="32" t="n">
        <f aca="false">A2225/B$2-B2225/B$1</f>
        <v>0</v>
      </c>
      <c r="D2225" s="29" t="n">
        <f aca="false">D2224+A2225</f>
        <v>1459000.039375</v>
      </c>
      <c r="E2225" s="29" t="n">
        <f aca="false">IF(A2225&gt;0,2*D2225-A2225,0)</f>
        <v>0</v>
      </c>
      <c r="F2225" s="32" t="n">
        <f aca="false">ABS(C2225)</f>
        <v>0</v>
      </c>
      <c r="G2225" s="32" t="n">
        <f aca="false">IF(A2225&gt;0,LN(A2225),0)</f>
        <v>0</v>
      </c>
      <c r="H2225" s="32" t="n">
        <f aca="false">G2225*A2225</f>
        <v>0</v>
      </c>
    </row>
    <row r="2226" customFormat="false" ht="12.1" hidden="false" customHeight="false" outlineLevel="0" collapsed="false">
      <c r="A2226" s="29" t="n">
        <f aca="false">Einkommen!A2218</f>
        <v>0</v>
      </c>
      <c r="B2226" s="29" t="n">
        <f aca="false">IF(A2226&gt;0,1,0)</f>
        <v>0</v>
      </c>
      <c r="C2226" s="32" t="n">
        <f aca="false">A2226/B$2-B2226/B$1</f>
        <v>0</v>
      </c>
      <c r="D2226" s="29" t="n">
        <f aca="false">D2225+A2226</f>
        <v>1459000.039375</v>
      </c>
      <c r="E2226" s="29" t="n">
        <f aca="false">IF(A2226&gt;0,2*D2226-A2226,0)</f>
        <v>0</v>
      </c>
      <c r="F2226" s="32" t="n">
        <f aca="false">ABS(C2226)</f>
        <v>0</v>
      </c>
      <c r="G2226" s="32" t="n">
        <f aca="false">IF(A2226&gt;0,LN(A2226),0)</f>
        <v>0</v>
      </c>
      <c r="H2226" s="32" t="n">
        <f aca="false">G2226*A2226</f>
        <v>0</v>
      </c>
    </row>
    <row r="2227" customFormat="false" ht="12.1" hidden="false" customHeight="false" outlineLevel="0" collapsed="false">
      <c r="A2227" s="29" t="n">
        <f aca="false">Einkommen!A2219</f>
        <v>0</v>
      </c>
      <c r="B2227" s="29" t="n">
        <f aca="false">IF(A2227&gt;0,1,0)</f>
        <v>0</v>
      </c>
      <c r="C2227" s="32" t="n">
        <f aca="false">A2227/B$2-B2227/B$1</f>
        <v>0</v>
      </c>
      <c r="D2227" s="29" t="n">
        <f aca="false">D2226+A2227</f>
        <v>1459000.039375</v>
      </c>
      <c r="E2227" s="29" t="n">
        <f aca="false">IF(A2227&gt;0,2*D2227-A2227,0)</f>
        <v>0</v>
      </c>
      <c r="F2227" s="32" t="n">
        <f aca="false">ABS(C2227)</f>
        <v>0</v>
      </c>
      <c r="G2227" s="32" t="n">
        <f aca="false">IF(A2227&gt;0,LN(A2227),0)</f>
        <v>0</v>
      </c>
      <c r="H2227" s="32" t="n">
        <f aca="false">G2227*A2227</f>
        <v>0</v>
      </c>
    </row>
    <row r="2228" customFormat="false" ht="12.1" hidden="false" customHeight="false" outlineLevel="0" collapsed="false">
      <c r="A2228" s="29" t="n">
        <f aca="false">Einkommen!A2220</f>
        <v>0</v>
      </c>
      <c r="B2228" s="29" t="n">
        <f aca="false">IF(A2228&gt;0,1,0)</f>
        <v>0</v>
      </c>
      <c r="C2228" s="32" t="n">
        <f aca="false">A2228/B$2-B2228/B$1</f>
        <v>0</v>
      </c>
      <c r="D2228" s="29" t="n">
        <f aca="false">D2227+A2228</f>
        <v>1459000.039375</v>
      </c>
      <c r="E2228" s="29" t="n">
        <f aca="false">IF(A2228&gt;0,2*D2228-A2228,0)</f>
        <v>0</v>
      </c>
      <c r="F2228" s="32" t="n">
        <f aca="false">ABS(C2228)</f>
        <v>0</v>
      </c>
      <c r="G2228" s="32" t="n">
        <f aca="false">IF(A2228&gt;0,LN(A2228),0)</f>
        <v>0</v>
      </c>
      <c r="H2228" s="32" t="n">
        <f aca="false">G2228*A2228</f>
        <v>0</v>
      </c>
    </row>
    <row r="2229" customFormat="false" ht="12.1" hidden="false" customHeight="false" outlineLevel="0" collapsed="false">
      <c r="A2229" s="29" t="n">
        <f aca="false">Einkommen!A2221</f>
        <v>0</v>
      </c>
      <c r="B2229" s="29" t="n">
        <f aca="false">IF(A2229&gt;0,1,0)</f>
        <v>0</v>
      </c>
      <c r="C2229" s="32" t="n">
        <f aca="false">A2229/B$2-B2229/B$1</f>
        <v>0</v>
      </c>
      <c r="D2229" s="29" t="n">
        <f aca="false">D2228+A2229</f>
        <v>1459000.039375</v>
      </c>
      <c r="E2229" s="29" t="n">
        <f aca="false">IF(A2229&gt;0,2*D2229-A2229,0)</f>
        <v>0</v>
      </c>
      <c r="F2229" s="32" t="n">
        <f aca="false">ABS(C2229)</f>
        <v>0</v>
      </c>
      <c r="G2229" s="32" t="n">
        <f aca="false">IF(A2229&gt;0,LN(A2229),0)</f>
        <v>0</v>
      </c>
      <c r="H2229" s="32" t="n">
        <f aca="false">G2229*A2229</f>
        <v>0</v>
      </c>
    </row>
    <row r="2230" customFormat="false" ht="12.1" hidden="false" customHeight="false" outlineLevel="0" collapsed="false">
      <c r="A2230" s="29" t="n">
        <f aca="false">Einkommen!A2222</f>
        <v>0</v>
      </c>
      <c r="B2230" s="29" t="n">
        <f aca="false">IF(A2230&gt;0,1,0)</f>
        <v>0</v>
      </c>
      <c r="C2230" s="32" t="n">
        <f aca="false">A2230/B$2-B2230/B$1</f>
        <v>0</v>
      </c>
      <c r="D2230" s="29" t="n">
        <f aca="false">D2229+A2230</f>
        <v>1459000.039375</v>
      </c>
      <c r="E2230" s="29" t="n">
        <f aca="false">IF(A2230&gt;0,2*D2230-A2230,0)</f>
        <v>0</v>
      </c>
      <c r="F2230" s="32" t="n">
        <f aca="false">ABS(C2230)</f>
        <v>0</v>
      </c>
      <c r="G2230" s="32" t="n">
        <f aca="false">IF(A2230&gt;0,LN(A2230),0)</f>
        <v>0</v>
      </c>
      <c r="H2230" s="32" t="n">
        <f aca="false">G2230*A2230</f>
        <v>0</v>
      </c>
    </row>
    <row r="2231" customFormat="false" ht="12.1" hidden="false" customHeight="false" outlineLevel="0" collapsed="false">
      <c r="A2231" s="29" t="n">
        <f aca="false">Einkommen!A2223</f>
        <v>0</v>
      </c>
      <c r="B2231" s="29" t="n">
        <f aca="false">IF(A2231&gt;0,1,0)</f>
        <v>0</v>
      </c>
      <c r="C2231" s="32" t="n">
        <f aca="false">A2231/B$2-B2231/B$1</f>
        <v>0</v>
      </c>
      <c r="D2231" s="29" t="n">
        <f aca="false">D2230+A2231</f>
        <v>1459000.039375</v>
      </c>
      <c r="E2231" s="29" t="n">
        <f aca="false">IF(A2231&gt;0,2*D2231-A2231,0)</f>
        <v>0</v>
      </c>
      <c r="F2231" s="32" t="n">
        <f aca="false">ABS(C2231)</f>
        <v>0</v>
      </c>
      <c r="G2231" s="32" t="n">
        <f aca="false">IF(A2231&gt;0,LN(A2231),0)</f>
        <v>0</v>
      </c>
      <c r="H2231" s="32" t="n">
        <f aca="false">G2231*A2231</f>
        <v>0</v>
      </c>
    </row>
    <row r="2232" customFormat="false" ht="12.1" hidden="false" customHeight="false" outlineLevel="0" collapsed="false">
      <c r="A2232" s="29" t="n">
        <f aca="false">Einkommen!A2224</f>
        <v>0</v>
      </c>
      <c r="B2232" s="29" t="n">
        <f aca="false">IF(A2232&gt;0,1,0)</f>
        <v>0</v>
      </c>
      <c r="C2232" s="32" t="n">
        <f aca="false">A2232/B$2-B2232/B$1</f>
        <v>0</v>
      </c>
      <c r="D2232" s="29" t="n">
        <f aca="false">D2231+A2232</f>
        <v>1459000.039375</v>
      </c>
      <c r="E2232" s="29" t="n">
        <f aca="false">IF(A2232&gt;0,2*D2232-A2232,0)</f>
        <v>0</v>
      </c>
      <c r="F2232" s="32" t="n">
        <f aca="false">ABS(C2232)</f>
        <v>0</v>
      </c>
      <c r="G2232" s="32" t="n">
        <f aca="false">IF(A2232&gt;0,LN(A2232),0)</f>
        <v>0</v>
      </c>
      <c r="H2232" s="32" t="n">
        <f aca="false">G2232*A2232</f>
        <v>0</v>
      </c>
    </row>
    <row r="2233" customFormat="false" ht="12.1" hidden="false" customHeight="false" outlineLevel="0" collapsed="false">
      <c r="A2233" s="29" t="n">
        <f aca="false">Einkommen!A2225</f>
        <v>0</v>
      </c>
      <c r="B2233" s="29" t="n">
        <f aca="false">IF(A2233&gt;0,1,0)</f>
        <v>0</v>
      </c>
      <c r="C2233" s="32" t="n">
        <f aca="false">A2233/B$2-B2233/B$1</f>
        <v>0</v>
      </c>
      <c r="D2233" s="29" t="n">
        <f aca="false">D2232+A2233</f>
        <v>1459000.039375</v>
      </c>
      <c r="E2233" s="29" t="n">
        <f aca="false">IF(A2233&gt;0,2*D2233-A2233,0)</f>
        <v>0</v>
      </c>
      <c r="F2233" s="32" t="n">
        <f aca="false">ABS(C2233)</f>
        <v>0</v>
      </c>
      <c r="G2233" s="32" t="n">
        <f aca="false">IF(A2233&gt;0,LN(A2233),0)</f>
        <v>0</v>
      </c>
      <c r="H2233" s="32" t="n">
        <f aca="false">G2233*A2233</f>
        <v>0</v>
      </c>
    </row>
    <row r="2234" customFormat="false" ht="12.1" hidden="false" customHeight="false" outlineLevel="0" collapsed="false">
      <c r="A2234" s="29" t="n">
        <f aca="false">Einkommen!A2226</f>
        <v>0</v>
      </c>
      <c r="B2234" s="29" t="n">
        <f aca="false">IF(A2234&gt;0,1,0)</f>
        <v>0</v>
      </c>
      <c r="C2234" s="32" t="n">
        <f aca="false">A2234/B$2-B2234/B$1</f>
        <v>0</v>
      </c>
      <c r="D2234" s="29" t="n">
        <f aca="false">D2233+A2234</f>
        <v>1459000.039375</v>
      </c>
      <c r="E2234" s="29" t="n">
        <f aca="false">IF(A2234&gt;0,2*D2234-A2234,0)</f>
        <v>0</v>
      </c>
      <c r="F2234" s="32" t="n">
        <f aca="false">ABS(C2234)</f>
        <v>0</v>
      </c>
      <c r="G2234" s="32" t="n">
        <f aca="false">IF(A2234&gt;0,LN(A2234),0)</f>
        <v>0</v>
      </c>
      <c r="H2234" s="32" t="n">
        <f aca="false">G2234*A2234</f>
        <v>0</v>
      </c>
    </row>
    <row r="2235" customFormat="false" ht="12.1" hidden="false" customHeight="false" outlineLevel="0" collapsed="false">
      <c r="A2235" s="29" t="n">
        <f aca="false">Einkommen!A2227</f>
        <v>0</v>
      </c>
      <c r="B2235" s="29" t="n">
        <f aca="false">IF(A2235&gt;0,1,0)</f>
        <v>0</v>
      </c>
      <c r="C2235" s="32" t="n">
        <f aca="false">A2235/B$2-B2235/B$1</f>
        <v>0</v>
      </c>
      <c r="D2235" s="29" t="n">
        <f aca="false">D2234+A2235</f>
        <v>1459000.039375</v>
      </c>
      <c r="E2235" s="29" t="n">
        <f aca="false">IF(A2235&gt;0,2*D2235-A2235,0)</f>
        <v>0</v>
      </c>
      <c r="F2235" s="32" t="n">
        <f aca="false">ABS(C2235)</f>
        <v>0</v>
      </c>
      <c r="G2235" s="32" t="n">
        <f aca="false">IF(A2235&gt;0,LN(A2235),0)</f>
        <v>0</v>
      </c>
      <c r="H2235" s="32" t="n">
        <f aca="false">G2235*A2235</f>
        <v>0</v>
      </c>
    </row>
    <row r="2236" customFormat="false" ht="12.1" hidden="false" customHeight="false" outlineLevel="0" collapsed="false">
      <c r="A2236" s="29" t="n">
        <f aca="false">Einkommen!A2228</f>
        <v>0</v>
      </c>
      <c r="B2236" s="29" t="n">
        <f aca="false">IF(A2236&gt;0,1,0)</f>
        <v>0</v>
      </c>
      <c r="C2236" s="32" t="n">
        <f aca="false">A2236/B$2-B2236/B$1</f>
        <v>0</v>
      </c>
      <c r="D2236" s="29" t="n">
        <f aca="false">D2235+A2236</f>
        <v>1459000.039375</v>
      </c>
      <c r="E2236" s="29" t="n">
        <f aca="false">IF(A2236&gt;0,2*D2236-A2236,0)</f>
        <v>0</v>
      </c>
      <c r="F2236" s="32" t="n">
        <f aca="false">ABS(C2236)</f>
        <v>0</v>
      </c>
      <c r="G2236" s="32" t="n">
        <f aca="false">IF(A2236&gt;0,LN(A2236),0)</f>
        <v>0</v>
      </c>
      <c r="H2236" s="32" t="n">
        <f aca="false">G2236*A2236</f>
        <v>0</v>
      </c>
    </row>
    <row r="2237" customFormat="false" ht="12.1" hidden="false" customHeight="false" outlineLevel="0" collapsed="false">
      <c r="A2237" s="29" t="n">
        <f aca="false">Einkommen!A2229</f>
        <v>0</v>
      </c>
      <c r="B2237" s="29" t="n">
        <f aca="false">IF(A2237&gt;0,1,0)</f>
        <v>0</v>
      </c>
      <c r="C2237" s="32" t="n">
        <f aca="false">A2237/B$2-B2237/B$1</f>
        <v>0</v>
      </c>
      <c r="D2237" s="29" t="n">
        <f aca="false">D2236+A2237</f>
        <v>1459000.039375</v>
      </c>
      <c r="E2237" s="29" t="n">
        <f aca="false">IF(A2237&gt;0,2*D2237-A2237,0)</f>
        <v>0</v>
      </c>
      <c r="F2237" s="32" t="n">
        <f aca="false">ABS(C2237)</f>
        <v>0</v>
      </c>
      <c r="G2237" s="32" t="n">
        <f aca="false">IF(A2237&gt;0,LN(A2237),0)</f>
        <v>0</v>
      </c>
      <c r="H2237" s="32" t="n">
        <f aca="false">G2237*A2237</f>
        <v>0</v>
      </c>
    </row>
    <row r="2238" customFormat="false" ht="12.1" hidden="false" customHeight="false" outlineLevel="0" collapsed="false">
      <c r="A2238" s="29" t="n">
        <f aca="false">Einkommen!A2230</f>
        <v>0</v>
      </c>
      <c r="B2238" s="29" t="n">
        <f aca="false">IF(A2238&gt;0,1,0)</f>
        <v>0</v>
      </c>
      <c r="C2238" s="32" t="n">
        <f aca="false">A2238/B$2-B2238/B$1</f>
        <v>0</v>
      </c>
      <c r="D2238" s="29" t="n">
        <f aca="false">D2237+A2238</f>
        <v>1459000.039375</v>
      </c>
      <c r="E2238" s="29" t="n">
        <f aca="false">IF(A2238&gt;0,2*D2238-A2238,0)</f>
        <v>0</v>
      </c>
      <c r="F2238" s="32" t="n">
        <f aca="false">ABS(C2238)</f>
        <v>0</v>
      </c>
      <c r="G2238" s="32" t="n">
        <f aca="false">IF(A2238&gt;0,LN(A2238),0)</f>
        <v>0</v>
      </c>
      <c r="H2238" s="32" t="n">
        <f aca="false">G2238*A2238</f>
        <v>0</v>
      </c>
    </row>
    <row r="2239" customFormat="false" ht="12.1" hidden="false" customHeight="false" outlineLevel="0" collapsed="false">
      <c r="A2239" s="29" t="n">
        <f aca="false">Einkommen!A2231</f>
        <v>0</v>
      </c>
      <c r="B2239" s="29" t="n">
        <f aca="false">IF(A2239&gt;0,1,0)</f>
        <v>0</v>
      </c>
      <c r="C2239" s="32" t="n">
        <f aca="false">A2239/B$2-B2239/B$1</f>
        <v>0</v>
      </c>
      <c r="D2239" s="29" t="n">
        <f aca="false">D2238+A2239</f>
        <v>1459000.039375</v>
      </c>
      <c r="E2239" s="29" t="n">
        <f aca="false">IF(A2239&gt;0,2*D2239-A2239,0)</f>
        <v>0</v>
      </c>
      <c r="F2239" s="32" t="n">
        <f aca="false">ABS(C2239)</f>
        <v>0</v>
      </c>
      <c r="G2239" s="32" t="n">
        <f aca="false">IF(A2239&gt;0,LN(A2239),0)</f>
        <v>0</v>
      </c>
      <c r="H2239" s="32" t="n">
        <f aca="false">G2239*A2239</f>
        <v>0</v>
      </c>
    </row>
    <row r="2240" customFormat="false" ht="12.1" hidden="false" customHeight="false" outlineLevel="0" collapsed="false">
      <c r="A2240" s="29" t="n">
        <f aca="false">Einkommen!A2232</f>
        <v>0</v>
      </c>
      <c r="B2240" s="29" t="n">
        <f aca="false">IF(A2240&gt;0,1,0)</f>
        <v>0</v>
      </c>
      <c r="C2240" s="32" t="n">
        <f aca="false">A2240/B$2-B2240/B$1</f>
        <v>0</v>
      </c>
      <c r="D2240" s="29" t="n">
        <f aca="false">D2239+A2240</f>
        <v>1459000.039375</v>
      </c>
      <c r="E2240" s="29" t="n">
        <f aca="false">IF(A2240&gt;0,2*D2240-A2240,0)</f>
        <v>0</v>
      </c>
      <c r="F2240" s="32" t="n">
        <f aca="false">ABS(C2240)</f>
        <v>0</v>
      </c>
      <c r="G2240" s="32" t="n">
        <f aca="false">IF(A2240&gt;0,LN(A2240),0)</f>
        <v>0</v>
      </c>
      <c r="H2240" s="32" t="n">
        <f aca="false">G2240*A2240</f>
        <v>0</v>
      </c>
    </row>
    <row r="2241" customFormat="false" ht="12.1" hidden="false" customHeight="false" outlineLevel="0" collapsed="false">
      <c r="A2241" s="29" t="n">
        <f aca="false">Einkommen!A2233</f>
        <v>0</v>
      </c>
      <c r="B2241" s="29" t="n">
        <f aca="false">IF(A2241&gt;0,1,0)</f>
        <v>0</v>
      </c>
      <c r="C2241" s="32" t="n">
        <f aca="false">A2241/B$2-B2241/B$1</f>
        <v>0</v>
      </c>
      <c r="D2241" s="29" t="n">
        <f aca="false">D2240+A2241</f>
        <v>1459000.039375</v>
      </c>
      <c r="E2241" s="29" t="n">
        <f aca="false">IF(A2241&gt;0,2*D2241-A2241,0)</f>
        <v>0</v>
      </c>
      <c r="F2241" s="32" t="n">
        <f aca="false">ABS(C2241)</f>
        <v>0</v>
      </c>
      <c r="G2241" s="32" t="n">
        <f aca="false">IF(A2241&gt;0,LN(A2241),0)</f>
        <v>0</v>
      </c>
      <c r="H2241" s="32" t="n">
        <f aca="false">G2241*A2241</f>
        <v>0</v>
      </c>
    </row>
    <row r="2242" customFormat="false" ht="12.1" hidden="false" customHeight="false" outlineLevel="0" collapsed="false">
      <c r="A2242" s="29" t="n">
        <f aca="false">Einkommen!A2234</f>
        <v>0</v>
      </c>
      <c r="B2242" s="29" t="n">
        <f aca="false">IF(A2242&gt;0,1,0)</f>
        <v>0</v>
      </c>
      <c r="C2242" s="32" t="n">
        <f aca="false">A2242/B$2-B2242/B$1</f>
        <v>0</v>
      </c>
      <c r="D2242" s="29" t="n">
        <f aca="false">D2241+A2242</f>
        <v>1459000.039375</v>
      </c>
      <c r="E2242" s="29" t="n">
        <f aca="false">IF(A2242&gt;0,2*D2242-A2242,0)</f>
        <v>0</v>
      </c>
      <c r="F2242" s="32" t="n">
        <f aca="false">ABS(C2242)</f>
        <v>0</v>
      </c>
      <c r="G2242" s="32" t="n">
        <f aca="false">IF(A2242&gt;0,LN(A2242),0)</f>
        <v>0</v>
      </c>
      <c r="H2242" s="32" t="n">
        <f aca="false">G2242*A2242</f>
        <v>0</v>
      </c>
    </row>
    <row r="2243" customFormat="false" ht="12.1" hidden="false" customHeight="false" outlineLevel="0" collapsed="false">
      <c r="A2243" s="29" t="n">
        <f aca="false">Einkommen!A2235</f>
        <v>0</v>
      </c>
      <c r="B2243" s="29" t="n">
        <f aca="false">IF(A2243&gt;0,1,0)</f>
        <v>0</v>
      </c>
      <c r="C2243" s="32" t="n">
        <f aca="false">A2243/B$2-B2243/B$1</f>
        <v>0</v>
      </c>
      <c r="D2243" s="29" t="n">
        <f aca="false">D2242+A2243</f>
        <v>1459000.039375</v>
      </c>
      <c r="E2243" s="29" t="n">
        <f aca="false">IF(A2243&gt;0,2*D2243-A2243,0)</f>
        <v>0</v>
      </c>
      <c r="F2243" s="32" t="n">
        <f aca="false">ABS(C2243)</f>
        <v>0</v>
      </c>
      <c r="G2243" s="32" t="n">
        <f aca="false">IF(A2243&gt;0,LN(A2243),0)</f>
        <v>0</v>
      </c>
      <c r="H2243" s="32" t="n">
        <f aca="false">G2243*A2243</f>
        <v>0</v>
      </c>
    </row>
    <row r="2244" customFormat="false" ht="12.1" hidden="false" customHeight="false" outlineLevel="0" collapsed="false">
      <c r="A2244" s="29" t="n">
        <f aca="false">Einkommen!A2236</f>
        <v>0</v>
      </c>
      <c r="B2244" s="29" t="n">
        <f aca="false">IF(A2244&gt;0,1,0)</f>
        <v>0</v>
      </c>
      <c r="C2244" s="32" t="n">
        <f aca="false">A2244/B$2-B2244/B$1</f>
        <v>0</v>
      </c>
      <c r="D2244" s="29" t="n">
        <f aca="false">D2243+A2244</f>
        <v>1459000.039375</v>
      </c>
      <c r="E2244" s="29" t="n">
        <f aca="false">IF(A2244&gt;0,2*D2244-A2244,0)</f>
        <v>0</v>
      </c>
      <c r="F2244" s="32" t="n">
        <f aca="false">ABS(C2244)</f>
        <v>0</v>
      </c>
      <c r="G2244" s="32" t="n">
        <f aca="false">IF(A2244&gt;0,LN(A2244),0)</f>
        <v>0</v>
      </c>
      <c r="H2244" s="32" t="n">
        <f aca="false">G2244*A2244</f>
        <v>0</v>
      </c>
    </row>
    <row r="2245" customFormat="false" ht="12.1" hidden="false" customHeight="false" outlineLevel="0" collapsed="false">
      <c r="A2245" s="29" t="n">
        <f aca="false">Einkommen!A2237</f>
        <v>0</v>
      </c>
      <c r="B2245" s="29" t="n">
        <f aca="false">IF(A2245&gt;0,1,0)</f>
        <v>0</v>
      </c>
      <c r="C2245" s="32" t="n">
        <f aca="false">A2245/B$2-B2245/B$1</f>
        <v>0</v>
      </c>
      <c r="D2245" s="29" t="n">
        <f aca="false">D2244+A2245</f>
        <v>1459000.039375</v>
      </c>
      <c r="E2245" s="29" t="n">
        <f aca="false">IF(A2245&gt;0,2*D2245-A2245,0)</f>
        <v>0</v>
      </c>
      <c r="F2245" s="32" t="n">
        <f aca="false">ABS(C2245)</f>
        <v>0</v>
      </c>
      <c r="G2245" s="32" t="n">
        <f aca="false">IF(A2245&gt;0,LN(A2245),0)</f>
        <v>0</v>
      </c>
      <c r="H2245" s="32" t="n">
        <f aca="false">G2245*A2245</f>
        <v>0</v>
      </c>
    </row>
    <row r="2246" customFormat="false" ht="12.1" hidden="false" customHeight="false" outlineLevel="0" collapsed="false">
      <c r="A2246" s="29" t="n">
        <f aca="false">Einkommen!A2238</f>
        <v>0</v>
      </c>
      <c r="B2246" s="29" t="n">
        <f aca="false">IF(A2246&gt;0,1,0)</f>
        <v>0</v>
      </c>
      <c r="C2246" s="32" t="n">
        <f aca="false">A2246/B$2-B2246/B$1</f>
        <v>0</v>
      </c>
      <c r="D2246" s="29" t="n">
        <f aca="false">D2245+A2246</f>
        <v>1459000.039375</v>
      </c>
      <c r="E2246" s="29" t="n">
        <f aca="false">IF(A2246&gt;0,2*D2246-A2246,0)</f>
        <v>0</v>
      </c>
      <c r="F2246" s="32" t="n">
        <f aca="false">ABS(C2246)</f>
        <v>0</v>
      </c>
      <c r="G2246" s="32" t="n">
        <f aca="false">IF(A2246&gt;0,LN(A2246),0)</f>
        <v>0</v>
      </c>
      <c r="H2246" s="32" t="n">
        <f aca="false">G2246*A2246</f>
        <v>0</v>
      </c>
    </row>
    <row r="2247" customFormat="false" ht="12.1" hidden="false" customHeight="false" outlineLevel="0" collapsed="false">
      <c r="A2247" s="29" t="n">
        <f aca="false">Einkommen!A2239</f>
        <v>0</v>
      </c>
      <c r="B2247" s="29" t="n">
        <f aca="false">IF(A2247&gt;0,1,0)</f>
        <v>0</v>
      </c>
      <c r="C2247" s="32" t="n">
        <f aca="false">A2247/B$2-B2247/B$1</f>
        <v>0</v>
      </c>
      <c r="D2247" s="29" t="n">
        <f aca="false">D2246+A2247</f>
        <v>1459000.039375</v>
      </c>
      <c r="E2247" s="29" t="n">
        <f aca="false">IF(A2247&gt;0,2*D2247-A2247,0)</f>
        <v>0</v>
      </c>
      <c r="F2247" s="32" t="n">
        <f aca="false">ABS(C2247)</f>
        <v>0</v>
      </c>
      <c r="G2247" s="32" t="n">
        <f aca="false">IF(A2247&gt;0,LN(A2247),0)</f>
        <v>0</v>
      </c>
      <c r="H2247" s="32" t="n">
        <f aca="false">G2247*A2247</f>
        <v>0</v>
      </c>
    </row>
    <row r="2248" customFormat="false" ht="12.1" hidden="false" customHeight="false" outlineLevel="0" collapsed="false">
      <c r="A2248" s="29" t="n">
        <f aca="false">Einkommen!A2240</f>
        <v>0</v>
      </c>
      <c r="B2248" s="29" t="n">
        <f aca="false">IF(A2248&gt;0,1,0)</f>
        <v>0</v>
      </c>
      <c r="C2248" s="32" t="n">
        <f aca="false">A2248/B$2-B2248/B$1</f>
        <v>0</v>
      </c>
      <c r="D2248" s="29" t="n">
        <f aca="false">D2247+A2248</f>
        <v>1459000.039375</v>
      </c>
      <c r="E2248" s="29" t="n">
        <f aca="false">IF(A2248&gt;0,2*D2248-A2248,0)</f>
        <v>0</v>
      </c>
      <c r="F2248" s="32" t="n">
        <f aca="false">ABS(C2248)</f>
        <v>0</v>
      </c>
      <c r="G2248" s="32" t="n">
        <f aca="false">IF(A2248&gt;0,LN(A2248),0)</f>
        <v>0</v>
      </c>
      <c r="H2248" s="32" t="n">
        <f aca="false">G2248*A2248</f>
        <v>0</v>
      </c>
    </row>
    <row r="2249" customFormat="false" ht="12.1" hidden="false" customHeight="false" outlineLevel="0" collapsed="false">
      <c r="A2249" s="29" t="n">
        <f aca="false">Einkommen!A2241</f>
        <v>0</v>
      </c>
      <c r="B2249" s="29" t="n">
        <f aca="false">IF(A2249&gt;0,1,0)</f>
        <v>0</v>
      </c>
      <c r="C2249" s="32" t="n">
        <f aca="false">A2249/B$2-B2249/B$1</f>
        <v>0</v>
      </c>
      <c r="D2249" s="29" t="n">
        <f aca="false">D2248+A2249</f>
        <v>1459000.039375</v>
      </c>
      <c r="E2249" s="29" t="n">
        <f aca="false">IF(A2249&gt;0,2*D2249-A2249,0)</f>
        <v>0</v>
      </c>
      <c r="F2249" s="32" t="n">
        <f aca="false">ABS(C2249)</f>
        <v>0</v>
      </c>
      <c r="G2249" s="32" t="n">
        <f aca="false">IF(A2249&gt;0,LN(A2249),0)</f>
        <v>0</v>
      </c>
      <c r="H2249" s="32" t="n">
        <f aca="false">G2249*A2249</f>
        <v>0</v>
      </c>
    </row>
    <row r="2250" customFormat="false" ht="12.1" hidden="false" customHeight="false" outlineLevel="0" collapsed="false">
      <c r="A2250" s="29" t="n">
        <f aca="false">Einkommen!A2242</f>
        <v>0</v>
      </c>
      <c r="B2250" s="29" t="n">
        <f aca="false">IF(A2250&gt;0,1,0)</f>
        <v>0</v>
      </c>
      <c r="C2250" s="32" t="n">
        <f aca="false">A2250/B$2-B2250/B$1</f>
        <v>0</v>
      </c>
      <c r="D2250" s="29" t="n">
        <f aca="false">D2249+A2250</f>
        <v>1459000.039375</v>
      </c>
      <c r="E2250" s="29" t="n">
        <f aca="false">IF(A2250&gt;0,2*D2250-A2250,0)</f>
        <v>0</v>
      </c>
      <c r="F2250" s="32" t="n">
        <f aca="false">ABS(C2250)</f>
        <v>0</v>
      </c>
      <c r="G2250" s="32" t="n">
        <f aca="false">IF(A2250&gt;0,LN(A2250),0)</f>
        <v>0</v>
      </c>
      <c r="H2250" s="32" t="n">
        <f aca="false">G2250*A2250</f>
        <v>0</v>
      </c>
    </row>
    <row r="2251" customFormat="false" ht="12.1" hidden="false" customHeight="false" outlineLevel="0" collapsed="false">
      <c r="A2251" s="29" t="n">
        <f aca="false">Einkommen!A2243</f>
        <v>0</v>
      </c>
      <c r="B2251" s="29" t="n">
        <f aca="false">IF(A2251&gt;0,1,0)</f>
        <v>0</v>
      </c>
      <c r="C2251" s="32" t="n">
        <f aca="false">A2251/B$2-B2251/B$1</f>
        <v>0</v>
      </c>
      <c r="D2251" s="29" t="n">
        <f aca="false">D2250+A2251</f>
        <v>1459000.039375</v>
      </c>
      <c r="E2251" s="29" t="n">
        <f aca="false">IF(A2251&gt;0,2*D2251-A2251,0)</f>
        <v>0</v>
      </c>
      <c r="F2251" s="32" t="n">
        <f aca="false">ABS(C2251)</f>
        <v>0</v>
      </c>
      <c r="G2251" s="32" t="n">
        <f aca="false">IF(A2251&gt;0,LN(A2251),0)</f>
        <v>0</v>
      </c>
      <c r="H2251" s="32" t="n">
        <f aca="false">G2251*A2251</f>
        <v>0</v>
      </c>
    </row>
    <row r="2252" customFormat="false" ht="12.1" hidden="false" customHeight="false" outlineLevel="0" collapsed="false">
      <c r="A2252" s="29" t="n">
        <f aca="false">Einkommen!A2244</f>
        <v>0</v>
      </c>
      <c r="B2252" s="29" t="n">
        <f aca="false">IF(A2252&gt;0,1,0)</f>
        <v>0</v>
      </c>
      <c r="C2252" s="32" t="n">
        <f aca="false">A2252/B$2-B2252/B$1</f>
        <v>0</v>
      </c>
      <c r="D2252" s="29" t="n">
        <f aca="false">D2251+A2252</f>
        <v>1459000.039375</v>
      </c>
      <c r="E2252" s="29" t="n">
        <f aca="false">IF(A2252&gt;0,2*D2252-A2252,0)</f>
        <v>0</v>
      </c>
      <c r="F2252" s="32" t="n">
        <f aca="false">ABS(C2252)</f>
        <v>0</v>
      </c>
      <c r="G2252" s="32" t="n">
        <f aca="false">IF(A2252&gt;0,LN(A2252),0)</f>
        <v>0</v>
      </c>
      <c r="H2252" s="32" t="n">
        <f aca="false">G2252*A2252</f>
        <v>0</v>
      </c>
    </row>
    <row r="2253" customFormat="false" ht="12.1" hidden="false" customHeight="false" outlineLevel="0" collapsed="false">
      <c r="A2253" s="29" t="n">
        <f aca="false">Einkommen!A2245</f>
        <v>0</v>
      </c>
      <c r="B2253" s="29" t="n">
        <f aca="false">IF(A2253&gt;0,1,0)</f>
        <v>0</v>
      </c>
      <c r="C2253" s="32" t="n">
        <f aca="false">A2253/B$2-B2253/B$1</f>
        <v>0</v>
      </c>
      <c r="D2253" s="29" t="n">
        <f aca="false">D2252+A2253</f>
        <v>1459000.039375</v>
      </c>
      <c r="E2253" s="29" t="n">
        <f aca="false">IF(A2253&gt;0,2*D2253-A2253,0)</f>
        <v>0</v>
      </c>
      <c r="F2253" s="32" t="n">
        <f aca="false">ABS(C2253)</f>
        <v>0</v>
      </c>
      <c r="G2253" s="32" t="n">
        <f aca="false">IF(A2253&gt;0,LN(A2253),0)</f>
        <v>0</v>
      </c>
      <c r="H2253" s="32" t="n">
        <f aca="false">G2253*A2253</f>
        <v>0</v>
      </c>
    </row>
    <row r="2254" customFormat="false" ht="12.1" hidden="false" customHeight="false" outlineLevel="0" collapsed="false">
      <c r="A2254" s="29" t="n">
        <f aca="false">Einkommen!A2246</f>
        <v>0</v>
      </c>
      <c r="B2254" s="29" t="n">
        <f aca="false">IF(A2254&gt;0,1,0)</f>
        <v>0</v>
      </c>
      <c r="C2254" s="32" t="n">
        <f aca="false">A2254/B$2-B2254/B$1</f>
        <v>0</v>
      </c>
      <c r="D2254" s="29" t="n">
        <f aca="false">D2253+A2254</f>
        <v>1459000.039375</v>
      </c>
      <c r="E2254" s="29" t="n">
        <f aca="false">IF(A2254&gt;0,2*D2254-A2254,0)</f>
        <v>0</v>
      </c>
      <c r="F2254" s="32" t="n">
        <f aca="false">ABS(C2254)</f>
        <v>0</v>
      </c>
      <c r="G2254" s="32" t="n">
        <f aca="false">IF(A2254&gt;0,LN(A2254),0)</f>
        <v>0</v>
      </c>
      <c r="H2254" s="32" t="n">
        <f aca="false">G2254*A2254</f>
        <v>0</v>
      </c>
    </row>
    <row r="2255" customFormat="false" ht="12.1" hidden="false" customHeight="false" outlineLevel="0" collapsed="false">
      <c r="A2255" s="29" t="n">
        <f aca="false">Einkommen!A2247</f>
        <v>0</v>
      </c>
      <c r="B2255" s="29" t="n">
        <f aca="false">IF(A2255&gt;0,1,0)</f>
        <v>0</v>
      </c>
      <c r="C2255" s="32" t="n">
        <f aca="false">A2255/B$2-B2255/B$1</f>
        <v>0</v>
      </c>
      <c r="D2255" s="29" t="n">
        <f aca="false">D2254+A2255</f>
        <v>1459000.039375</v>
      </c>
      <c r="E2255" s="29" t="n">
        <f aca="false">IF(A2255&gt;0,2*D2255-A2255,0)</f>
        <v>0</v>
      </c>
      <c r="F2255" s="32" t="n">
        <f aca="false">ABS(C2255)</f>
        <v>0</v>
      </c>
      <c r="G2255" s="32" t="n">
        <f aca="false">IF(A2255&gt;0,LN(A2255),0)</f>
        <v>0</v>
      </c>
      <c r="H2255" s="32" t="n">
        <f aca="false">G2255*A2255</f>
        <v>0</v>
      </c>
    </row>
    <row r="2256" customFormat="false" ht="12.1" hidden="false" customHeight="false" outlineLevel="0" collapsed="false">
      <c r="A2256" s="29" t="n">
        <f aca="false">Einkommen!A2248</f>
        <v>0</v>
      </c>
      <c r="B2256" s="29" t="n">
        <f aca="false">IF(A2256&gt;0,1,0)</f>
        <v>0</v>
      </c>
      <c r="C2256" s="32" t="n">
        <f aca="false">A2256/B$2-B2256/B$1</f>
        <v>0</v>
      </c>
      <c r="D2256" s="29" t="n">
        <f aca="false">D2255+A2256</f>
        <v>1459000.039375</v>
      </c>
      <c r="E2256" s="29" t="n">
        <f aca="false">IF(A2256&gt;0,2*D2256-A2256,0)</f>
        <v>0</v>
      </c>
      <c r="F2256" s="32" t="n">
        <f aca="false">ABS(C2256)</f>
        <v>0</v>
      </c>
      <c r="G2256" s="32" t="n">
        <f aca="false">IF(A2256&gt;0,LN(A2256),0)</f>
        <v>0</v>
      </c>
      <c r="H2256" s="32" t="n">
        <f aca="false">G2256*A2256</f>
        <v>0</v>
      </c>
    </row>
    <row r="2257" customFormat="false" ht="12.1" hidden="false" customHeight="false" outlineLevel="0" collapsed="false">
      <c r="A2257" s="29" t="n">
        <f aca="false">Einkommen!A2249</f>
        <v>0</v>
      </c>
      <c r="B2257" s="29" t="n">
        <f aca="false">IF(A2257&gt;0,1,0)</f>
        <v>0</v>
      </c>
      <c r="C2257" s="32" t="n">
        <f aca="false">A2257/B$2-B2257/B$1</f>
        <v>0</v>
      </c>
      <c r="D2257" s="29" t="n">
        <f aca="false">D2256+A2257</f>
        <v>1459000.039375</v>
      </c>
      <c r="E2257" s="29" t="n">
        <f aca="false">IF(A2257&gt;0,2*D2257-A2257,0)</f>
        <v>0</v>
      </c>
      <c r="F2257" s="32" t="n">
        <f aca="false">ABS(C2257)</f>
        <v>0</v>
      </c>
      <c r="G2257" s="32" t="n">
        <f aca="false">IF(A2257&gt;0,LN(A2257),0)</f>
        <v>0</v>
      </c>
      <c r="H2257" s="32" t="n">
        <f aca="false">G2257*A2257</f>
        <v>0</v>
      </c>
    </row>
    <row r="2258" customFormat="false" ht="12.1" hidden="false" customHeight="false" outlineLevel="0" collapsed="false">
      <c r="A2258" s="29" t="n">
        <f aca="false">Einkommen!A2250</f>
        <v>0</v>
      </c>
      <c r="B2258" s="29" t="n">
        <f aca="false">IF(A2258&gt;0,1,0)</f>
        <v>0</v>
      </c>
      <c r="C2258" s="32" t="n">
        <f aca="false">A2258/B$2-B2258/B$1</f>
        <v>0</v>
      </c>
      <c r="D2258" s="29" t="n">
        <f aca="false">D2257+A2258</f>
        <v>1459000.039375</v>
      </c>
      <c r="E2258" s="29" t="n">
        <f aca="false">IF(A2258&gt;0,2*D2258-A2258,0)</f>
        <v>0</v>
      </c>
      <c r="F2258" s="32" t="n">
        <f aca="false">ABS(C2258)</f>
        <v>0</v>
      </c>
      <c r="G2258" s="32" t="n">
        <f aca="false">IF(A2258&gt;0,LN(A2258),0)</f>
        <v>0</v>
      </c>
      <c r="H2258" s="32" t="n">
        <f aca="false">G2258*A2258</f>
        <v>0</v>
      </c>
    </row>
    <row r="2259" customFormat="false" ht="12.1" hidden="false" customHeight="false" outlineLevel="0" collapsed="false">
      <c r="A2259" s="29" t="n">
        <f aca="false">Einkommen!A2251</f>
        <v>0</v>
      </c>
      <c r="B2259" s="29" t="n">
        <f aca="false">IF(A2259&gt;0,1,0)</f>
        <v>0</v>
      </c>
      <c r="C2259" s="32" t="n">
        <f aca="false">A2259/B$2-B2259/B$1</f>
        <v>0</v>
      </c>
      <c r="D2259" s="29" t="n">
        <f aca="false">D2258+A2259</f>
        <v>1459000.039375</v>
      </c>
      <c r="E2259" s="29" t="n">
        <f aca="false">IF(A2259&gt;0,2*D2259-A2259,0)</f>
        <v>0</v>
      </c>
      <c r="F2259" s="32" t="n">
        <f aca="false">ABS(C2259)</f>
        <v>0</v>
      </c>
      <c r="G2259" s="32" t="n">
        <f aca="false">IF(A2259&gt;0,LN(A2259),0)</f>
        <v>0</v>
      </c>
      <c r="H2259" s="32" t="n">
        <f aca="false">G2259*A2259</f>
        <v>0</v>
      </c>
    </row>
    <row r="2260" customFormat="false" ht="12.1" hidden="false" customHeight="false" outlineLevel="0" collapsed="false">
      <c r="A2260" s="29" t="n">
        <f aca="false">Einkommen!A2252</f>
        <v>0</v>
      </c>
      <c r="B2260" s="29" t="n">
        <f aca="false">IF(A2260&gt;0,1,0)</f>
        <v>0</v>
      </c>
      <c r="C2260" s="32" t="n">
        <f aca="false">A2260/B$2-B2260/B$1</f>
        <v>0</v>
      </c>
      <c r="D2260" s="29" t="n">
        <f aca="false">D2259+A2260</f>
        <v>1459000.039375</v>
      </c>
      <c r="E2260" s="29" t="n">
        <f aca="false">IF(A2260&gt;0,2*D2260-A2260,0)</f>
        <v>0</v>
      </c>
      <c r="F2260" s="32" t="n">
        <f aca="false">ABS(C2260)</f>
        <v>0</v>
      </c>
      <c r="G2260" s="32" t="n">
        <f aca="false">IF(A2260&gt;0,LN(A2260),0)</f>
        <v>0</v>
      </c>
      <c r="H2260" s="32" t="n">
        <f aca="false">G2260*A2260</f>
        <v>0</v>
      </c>
    </row>
    <row r="2261" customFormat="false" ht="12.1" hidden="false" customHeight="false" outlineLevel="0" collapsed="false">
      <c r="A2261" s="29" t="n">
        <f aca="false">Einkommen!A2253</f>
        <v>0</v>
      </c>
      <c r="B2261" s="29" t="n">
        <f aca="false">IF(A2261&gt;0,1,0)</f>
        <v>0</v>
      </c>
      <c r="C2261" s="32" t="n">
        <f aca="false">A2261/B$2-B2261/B$1</f>
        <v>0</v>
      </c>
      <c r="D2261" s="29" t="n">
        <f aca="false">D2260+A2261</f>
        <v>1459000.039375</v>
      </c>
      <c r="E2261" s="29" t="n">
        <f aca="false">IF(A2261&gt;0,2*D2261-A2261,0)</f>
        <v>0</v>
      </c>
      <c r="F2261" s="32" t="n">
        <f aca="false">ABS(C2261)</f>
        <v>0</v>
      </c>
      <c r="G2261" s="32" t="n">
        <f aca="false">IF(A2261&gt;0,LN(A2261),0)</f>
        <v>0</v>
      </c>
      <c r="H2261" s="32" t="n">
        <f aca="false">G2261*A2261</f>
        <v>0</v>
      </c>
    </row>
    <row r="2262" customFormat="false" ht="12.1" hidden="false" customHeight="false" outlineLevel="0" collapsed="false">
      <c r="A2262" s="29" t="n">
        <f aca="false">Einkommen!A2254</f>
        <v>0</v>
      </c>
      <c r="B2262" s="29" t="n">
        <f aca="false">IF(A2262&gt;0,1,0)</f>
        <v>0</v>
      </c>
      <c r="C2262" s="32" t="n">
        <f aca="false">A2262/B$2-B2262/B$1</f>
        <v>0</v>
      </c>
      <c r="D2262" s="29" t="n">
        <f aca="false">D2261+A2262</f>
        <v>1459000.039375</v>
      </c>
      <c r="E2262" s="29" t="n">
        <f aca="false">IF(A2262&gt;0,2*D2262-A2262,0)</f>
        <v>0</v>
      </c>
      <c r="F2262" s="32" t="n">
        <f aca="false">ABS(C2262)</f>
        <v>0</v>
      </c>
      <c r="G2262" s="32" t="n">
        <f aca="false">IF(A2262&gt;0,LN(A2262),0)</f>
        <v>0</v>
      </c>
      <c r="H2262" s="32" t="n">
        <f aca="false">G2262*A2262</f>
        <v>0</v>
      </c>
    </row>
    <row r="2263" customFormat="false" ht="12.1" hidden="false" customHeight="false" outlineLevel="0" collapsed="false">
      <c r="A2263" s="29" t="n">
        <f aca="false">Einkommen!A2255</f>
        <v>0</v>
      </c>
      <c r="B2263" s="29" t="n">
        <f aca="false">IF(A2263&gt;0,1,0)</f>
        <v>0</v>
      </c>
      <c r="C2263" s="32" t="n">
        <f aca="false">A2263/B$2-B2263/B$1</f>
        <v>0</v>
      </c>
      <c r="D2263" s="29" t="n">
        <f aca="false">D2262+A2263</f>
        <v>1459000.039375</v>
      </c>
      <c r="E2263" s="29" t="n">
        <f aca="false">IF(A2263&gt;0,2*D2263-A2263,0)</f>
        <v>0</v>
      </c>
      <c r="F2263" s="32" t="n">
        <f aca="false">ABS(C2263)</f>
        <v>0</v>
      </c>
      <c r="G2263" s="32" t="n">
        <f aca="false">IF(A2263&gt;0,LN(A2263),0)</f>
        <v>0</v>
      </c>
      <c r="H2263" s="32" t="n">
        <f aca="false">G2263*A2263</f>
        <v>0</v>
      </c>
    </row>
    <row r="2264" customFormat="false" ht="12.1" hidden="false" customHeight="false" outlineLevel="0" collapsed="false">
      <c r="A2264" s="29" t="n">
        <f aca="false">Einkommen!A2256</f>
        <v>0</v>
      </c>
      <c r="B2264" s="29" t="n">
        <f aca="false">IF(A2264&gt;0,1,0)</f>
        <v>0</v>
      </c>
      <c r="C2264" s="32" t="n">
        <f aca="false">A2264/B$2-B2264/B$1</f>
        <v>0</v>
      </c>
      <c r="D2264" s="29" t="n">
        <f aca="false">D2263+A2264</f>
        <v>1459000.039375</v>
      </c>
      <c r="E2264" s="29" t="n">
        <f aca="false">IF(A2264&gt;0,2*D2264-A2264,0)</f>
        <v>0</v>
      </c>
      <c r="F2264" s="32" t="n">
        <f aca="false">ABS(C2264)</f>
        <v>0</v>
      </c>
      <c r="G2264" s="32" t="n">
        <f aca="false">IF(A2264&gt;0,LN(A2264),0)</f>
        <v>0</v>
      </c>
      <c r="H2264" s="32" t="n">
        <f aca="false">G2264*A2264</f>
        <v>0</v>
      </c>
    </row>
    <row r="2265" customFormat="false" ht="12.1" hidden="false" customHeight="false" outlineLevel="0" collapsed="false">
      <c r="A2265" s="29" t="n">
        <f aca="false">Einkommen!A2257</f>
        <v>0</v>
      </c>
      <c r="B2265" s="29" t="n">
        <f aca="false">IF(A2265&gt;0,1,0)</f>
        <v>0</v>
      </c>
      <c r="C2265" s="32" t="n">
        <f aca="false">A2265/B$2-B2265/B$1</f>
        <v>0</v>
      </c>
      <c r="D2265" s="29" t="n">
        <f aca="false">D2264+A2265</f>
        <v>1459000.039375</v>
      </c>
      <c r="E2265" s="29" t="n">
        <f aca="false">IF(A2265&gt;0,2*D2265-A2265,0)</f>
        <v>0</v>
      </c>
      <c r="F2265" s="32" t="n">
        <f aca="false">ABS(C2265)</f>
        <v>0</v>
      </c>
      <c r="G2265" s="32" t="n">
        <f aca="false">IF(A2265&gt;0,LN(A2265),0)</f>
        <v>0</v>
      </c>
      <c r="H2265" s="32" t="n">
        <f aca="false">G2265*A2265</f>
        <v>0</v>
      </c>
    </row>
    <row r="2266" customFormat="false" ht="12.1" hidden="false" customHeight="false" outlineLevel="0" collapsed="false">
      <c r="A2266" s="29" t="n">
        <f aca="false">Einkommen!A2258</f>
        <v>0</v>
      </c>
      <c r="B2266" s="29" t="n">
        <f aca="false">IF(A2266&gt;0,1,0)</f>
        <v>0</v>
      </c>
      <c r="C2266" s="32" t="n">
        <f aca="false">A2266/B$2-B2266/B$1</f>
        <v>0</v>
      </c>
      <c r="D2266" s="29" t="n">
        <f aca="false">D2265+A2266</f>
        <v>1459000.039375</v>
      </c>
      <c r="E2266" s="29" t="n">
        <f aca="false">IF(A2266&gt;0,2*D2266-A2266,0)</f>
        <v>0</v>
      </c>
      <c r="F2266" s="32" t="n">
        <f aca="false">ABS(C2266)</f>
        <v>0</v>
      </c>
      <c r="G2266" s="32" t="n">
        <f aca="false">IF(A2266&gt;0,LN(A2266),0)</f>
        <v>0</v>
      </c>
      <c r="H2266" s="32" t="n">
        <f aca="false">G2266*A2266</f>
        <v>0</v>
      </c>
    </row>
    <row r="2267" customFormat="false" ht="12.1" hidden="false" customHeight="false" outlineLevel="0" collapsed="false">
      <c r="A2267" s="29" t="n">
        <f aca="false">Einkommen!A2259</f>
        <v>0</v>
      </c>
      <c r="B2267" s="29" t="n">
        <f aca="false">IF(A2267&gt;0,1,0)</f>
        <v>0</v>
      </c>
      <c r="C2267" s="32" t="n">
        <f aca="false">A2267/B$2-B2267/B$1</f>
        <v>0</v>
      </c>
      <c r="D2267" s="29" t="n">
        <f aca="false">D2266+A2267</f>
        <v>1459000.039375</v>
      </c>
      <c r="E2267" s="29" t="n">
        <f aca="false">IF(A2267&gt;0,2*D2267-A2267,0)</f>
        <v>0</v>
      </c>
      <c r="F2267" s="32" t="n">
        <f aca="false">ABS(C2267)</f>
        <v>0</v>
      </c>
      <c r="G2267" s="32" t="n">
        <f aca="false">IF(A2267&gt;0,LN(A2267),0)</f>
        <v>0</v>
      </c>
      <c r="H2267" s="32" t="n">
        <f aca="false">G2267*A2267</f>
        <v>0</v>
      </c>
    </row>
    <row r="2268" customFormat="false" ht="12.1" hidden="false" customHeight="false" outlineLevel="0" collapsed="false">
      <c r="A2268" s="29" t="n">
        <f aca="false">Einkommen!A2260</f>
        <v>0</v>
      </c>
      <c r="B2268" s="29" t="n">
        <f aca="false">IF(A2268&gt;0,1,0)</f>
        <v>0</v>
      </c>
      <c r="C2268" s="32" t="n">
        <f aca="false">A2268/B$2-B2268/B$1</f>
        <v>0</v>
      </c>
      <c r="D2268" s="29" t="n">
        <f aca="false">D2267+A2268</f>
        <v>1459000.039375</v>
      </c>
      <c r="E2268" s="29" t="n">
        <f aca="false">IF(A2268&gt;0,2*D2268-A2268,0)</f>
        <v>0</v>
      </c>
      <c r="F2268" s="32" t="n">
        <f aca="false">ABS(C2268)</f>
        <v>0</v>
      </c>
      <c r="G2268" s="32" t="n">
        <f aca="false">IF(A2268&gt;0,LN(A2268),0)</f>
        <v>0</v>
      </c>
      <c r="H2268" s="32" t="n">
        <f aca="false">G2268*A2268</f>
        <v>0</v>
      </c>
    </row>
    <row r="2269" customFormat="false" ht="12.1" hidden="false" customHeight="false" outlineLevel="0" collapsed="false">
      <c r="A2269" s="29" t="n">
        <f aca="false">Einkommen!A2261</f>
        <v>0</v>
      </c>
      <c r="B2269" s="29" t="n">
        <f aca="false">IF(A2269&gt;0,1,0)</f>
        <v>0</v>
      </c>
      <c r="C2269" s="32" t="n">
        <f aca="false">A2269/B$2-B2269/B$1</f>
        <v>0</v>
      </c>
      <c r="D2269" s="29" t="n">
        <f aca="false">D2268+A2269</f>
        <v>1459000.039375</v>
      </c>
      <c r="E2269" s="29" t="n">
        <f aca="false">IF(A2269&gt;0,2*D2269-A2269,0)</f>
        <v>0</v>
      </c>
      <c r="F2269" s="32" t="n">
        <f aca="false">ABS(C2269)</f>
        <v>0</v>
      </c>
      <c r="G2269" s="32" t="n">
        <f aca="false">IF(A2269&gt;0,LN(A2269),0)</f>
        <v>0</v>
      </c>
      <c r="H2269" s="32" t="n">
        <f aca="false">G2269*A2269</f>
        <v>0</v>
      </c>
    </row>
    <row r="2270" customFormat="false" ht="12.1" hidden="false" customHeight="false" outlineLevel="0" collapsed="false">
      <c r="A2270" s="29" t="n">
        <f aca="false">Einkommen!A2262</f>
        <v>0</v>
      </c>
      <c r="B2270" s="29" t="n">
        <f aca="false">IF(A2270&gt;0,1,0)</f>
        <v>0</v>
      </c>
      <c r="C2270" s="32" t="n">
        <f aca="false">A2270/B$2-B2270/B$1</f>
        <v>0</v>
      </c>
      <c r="D2270" s="29" t="n">
        <f aca="false">D2269+A2270</f>
        <v>1459000.039375</v>
      </c>
      <c r="E2270" s="29" t="n">
        <f aca="false">IF(A2270&gt;0,2*D2270-A2270,0)</f>
        <v>0</v>
      </c>
      <c r="F2270" s="32" t="n">
        <f aca="false">ABS(C2270)</f>
        <v>0</v>
      </c>
      <c r="G2270" s="32" t="n">
        <f aca="false">IF(A2270&gt;0,LN(A2270),0)</f>
        <v>0</v>
      </c>
      <c r="H2270" s="32" t="n">
        <f aca="false">G2270*A2270</f>
        <v>0</v>
      </c>
    </row>
    <row r="2271" customFormat="false" ht="12.1" hidden="false" customHeight="false" outlineLevel="0" collapsed="false">
      <c r="A2271" s="29" t="n">
        <f aca="false">Einkommen!A2263</f>
        <v>0</v>
      </c>
      <c r="B2271" s="29" t="n">
        <f aca="false">IF(A2271&gt;0,1,0)</f>
        <v>0</v>
      </c>
      <c r="C2271" s="32" t="n">
        <f aca="false">A2271/B$2-B2271/B$1</f>
        <v>0</v>
      </c>
      <c r="D2271" s="29" t="n">
        <f aca="false">D2270+A2271</f>
        <v>1459000.039375</v>
      </c>
      <c r="E2271" s="29" t="n">
        <f aca="false">IF(A2271&gt;0,2*D2271-A2271,0)</f>
        <v>0</v>
      </c>
      <c r="F2271" s="32" t="n">
        <f aca="false">ABS(C2271)</f>
        <v>0</v>
      </c>
      <c r="G2271" s="32" t="n">
        <f aca="false">IF(A2271&gt;0,LN(A2271),0)</f>
        <v>0</v>
      </c>
      <c r="H2271" s="32" t="n">
        <f aca="false">G2271*A2271</f>
        <v>0</v>
      </c>
    </row>
    <row r="2272" customFormat="false" ht="12.1" hidden="false" customHeight="false" outlineLevel="0" collapsed="false">
      <c r="A2272" s="29" t="n">
        <f aca="false">Einkommen!A2264</f>
        <v>0</v>
      </c>
      <c r="B2272" s="29" t="n">
        <f aca="false">IF(A2272&gt;0,1,0)</f>
        <v>0</v>
      </c>
      <c r="C2272" s="32" t="n">
        <f aca="false">A2272/B$2-B2272/B$1</f>
        <v>0</v>
      </c>
      <c r="D2272" s="29" t="n">
        <f aca="false">D2271+A2272</f>
        <v>1459000.039375</v>
      </c>
      <c r="E2272" s="29" t="n">
        <f aca="false">IF(A2272&gt;0,2*D2272-A2272,0)</f>
        <v>0</v>
      </c>
      <c r="F2272" s="32" t="n">
        <f aca="false">ABS(C2272)</f>
        <v>0</v>
      </c>
      <c r="G2272" s="32" t="n">
        <f aca="false">IF(A2272&gt;0,LN(A2272),0)</f>
        <v>0</v>
      </c>
      <c r="H2272" s="32" t="n">
        <f aca="false">G2272*A2272</f>
        <v>0</v>
      </c>
    </row>
    <row r="2273" customFormat="false" ht="12.1" hidden="false" customHeight="false" outlineLevel="0" collapsed="false">
      <c r="A2273" s="29" t="n">
        <f aca="false">Einkommen!A2265</f>
        <v>0</v>
      </c>
      <c r="B2273" s="29" t="n">
        <f aca="false">IF(A2273&gt;0,1,0)</f>
        <v>0</v>
      </c>
      <c r="C2273" s="32" t="n">
        <f aca="false">A2273/B$2-B2273/B$1</f>
        <v>0</v>
      </c>
      <c r="D2273" s="29" t="n">
        <f aca="false">D2272+A2273</f>
        <v>1459000.039375</v>
      </c>
      <c r="E2273" s="29" t="n">
        <f aca="false">IF(A2273&gt;0,2*D2273-A2273,0)</f>
        <v>0</v>
      </c>
      <c r="F2273" s="32" t="n">
        <f aca="false">ABS(C2273)</f>
        <v>0</v>
      </c>
      <c r="G2273" s="32" t="n">
        <f aca="false">IF(A2273&gt;0,LN(A2273),0)</f>
        <v>0</v>
      </c>
      <c r="H2273" s="32" t="n">
        <f aca="false">G2273*A2273</f>
        <v>0</v>
      </c>
    </row>
    <row r="2274" customFormat="false" ht="12.1" hidden="false" customHeight="false" outlineLevel="0" collapsed="false">
      <c r="A2274" s="29" t="n">
        <f aca="false">Einkommen!A2266</f>
        <v>0</v>
      </c>
      <c r="B2274" s="29" t="n">
        <f aca="false">IF(A2274&gt;0,1,0)</f>
        <v>0</v>
      </c>
      <c r="C2274" s="32" t="n">
        <f aca="false">A2274/B$2-B2274/B$1</f>
        <v>0</v>
      </c>
      <c r="D2274" s="29" t="n">
        <f aca="false">D2273+A2274</f>
        <v>1459000.039375</v>
      </c>
      <c r="E2274" s="29" t="n">
        <f aca="false">IF(A2274&gt;0,2*D2274-A2274,0)</f>
        <v>0</v>
      </c>
      <c r="F2274" s="32" t="n">
        <f aca="false">ABS(C2274)</f>
        <v>0</v>
      </c>
      <c r="G2274" s="32" t="n">
        <f aca="false">IF(A2274&gt;0,LN(A2274),0)</f>
        <v>0</v>
      </c>
      <c r="H2274" s="32" t="n">
        <f aca="false">G2274*A2274</f>
        <v>0</v>
      </c>
    </row>
    <row r="2275" customFormat="false" ht="12.1" hidden="false" customHeight="false" outlineLevel="0" collapsed="false">
      <c r="A2275" s="29" t="n">
        <f aca="false">Einkommen!A2267</f>
        <v>0</v>
      </c>
      <c r="B2275" s="29" t="n">
        <f aca="false">IF(A2275&gt;0,1,0)</f>
        <v>0</v>
      </c>
      <c r="C2275" s="32" t="n">
        <f aca="false">A2275/B$2-B2275/B$1</f>
        <v>0</v>
      </c>
      <c r="D2275" s="29" t="n">
        <f aca="false">D2274+A2275</f>
        <v>1459000.039375</v>
      </c>
      <c r="E2275" s="29" t="n">
        <f aca="false">IF(A2275&gt;0,2*D2275-A2275,0)</f>
        <v>0</v>
      </c>
      <c r="F2275" s="32" t="n">
        <f aca="false">ABS(C2275)</f>
        <v>0</v>
      </c>
      <c r="G2275" s="32" t="n">
        <f aca="false">IF(A2275&gt;0,LN(A2275),0)</f>
        <v>0</v>
      </c>
      <c r="H2275" s="32" t="n">
        <f aca="false">G2275*A2275</f>
        <v>0</v>
      </c>
    </row>
    <row r="2276" customFormat="false" ht="12.1" hidden="false" customHeight="false" outlineLevel="0" collapsed="false">
      <c r="A2276" s="29" t="n">
        <f aca="false">Einkommen!A2268</f>
        <v>0</v>
      </c>
      <c r="B2276" s="29" t="n">
        <f aca="false">IF(A2276&gt;0,1,0)</f>
        <v>0</v>
      </c>
      <c r="C2276" s="32" t="n">
        <f aca="false">A2276/B$2-B2276/B$1</f>
        <v>0</v>
      </c>
      <c r="D2276" s="29" t="n">
        <f aca="false">D2275+A2276</f>
        <v>1459000.039375</v>
      </c>
      <c r="E2276" s="29" t="n">
        <f aca="false">IF(A2276&gt;0,2*D2276-A2276,0)</f>
        <v>0</v>
      </c>
      <c r="F2276" s="32" t="n">
        <f aca="false">ABS(C2276)</f>
        <v>0</v>
      </c>
      <c r="G2276" s="32" t="n">
        <f aca="false">IF(A2276&gt;0,LN(A2276),0)</f>
        <v>0</v>
      </c>
      <c r="H2276" s="32" t="n">
        <f aca="false">G2276*A2276</f>
        <v>0</v>
      </c>
    </row>
    <row r="2277" customFormat="false" ht="12.1" hidden="false" customHeight="false" outlineLevel="0" collapsed="false">
      <c r="A2277" s="29" t="n">
        <f aca="false">Einkommen!A2269</f>
        <v>0</v>
      </c>
      <c r="B2277" s="29" t="n">
        <f aca="false">IF(A2277&gt;0,1,0)</f>
        <v>0</v>
      </c>
      <c r="C2277" s="32" t="n">
        <f aca="false">A2277/B$2-B2277/B$1</f>
        <v>0</v>
      </c>
      <c r="D2277" s="29" t="n">
        <f aca="false">D2276+A2277</f>
        <v>1459000.039375</v>
      </c>
      <c r="E2277" s="29" t="n">
        <f aca="false">IF(A2277&gt;0,2*D2277-A2277,0)</f>
        <v>0</v>
      </c>
      <c r="F2277" s="32" t="n">
        <f aca="false">ABS(C2277)</f>
        <v>0</v>
      </c>
      <c r="G2277" s="32" t="n">
        <f aca="false">IF(A2277&gt;0,LN(A2277),0)</f>
        <v>0</v>
      </c>
      <c r="H2277" s="32" t="n">
        <f aca="false">G2277*A2277</f>
        <v>0</v>
      </c>
    </row>
    <row r="2278" customFormat="false" ht="12.1" hidden="false" customHeight="false" outlineLevel="0" collapsed="false">
      <c r="A2278" s="29" t="n">
        <f aca="false">Einkommen!A2270</f>
        <v>0</v>
      </c>
      <c r="B2278" s="29" t="n">
        <f aca="false">IF(A2278&gt;0,1,0)</f>
        <v>0</v>
      </c>
      <c r="C2278" s="32" t="n">
        <f aca="false">A2278/B$2-B2278/B$1</f>
        <v>0</v>
      </c>
      <c r="D2278" s="29" t="n">
        <f aca="false">D2277+A2278</f>
        <v>1459000.039375</v>
      </c>
      <c r="E2278" s="29" t="n">
        <f aca="false">IF(A2278&gt;0,2*D2278-A2278,0)</f>
        <v>0</v>
      </c>
      <c r="F2278" s="32" t="n">
        <f aca="false">ABS(C2278)</f>
        <v>0</v>
      </c>
      <c r="G2278" s="32" t="n">
        <f aca="false">IF(A2278&gt;0,LN(A2278),0)</f>
        <v>0</v>
      </c>
      <c r="H2278" s="32" t="n">
        <f aca="false">G2278*A2278</f>
        <v>0</v>
      </c>
    </row>
    <row r="2279" customFormat="false" ht="12.1" hidden="false" customHeight="false" outlineLevel="0" collapsed="false">
      <c r="A2279" s="29" t="n">
        <f aca="false">Einkommen!A2271</f>
        <v>0</v>
      </c>
      <c r="B2279" s="29" t="n">
        <f aca="false">IF(A2279&gt;0,1,0)</f>
        <v>0</v>
      </c>
      <c r="C2279" s="32" t="n">
        <f aca="false">A2279/B$2-B2279/B$1</f>
        <v>0</v>
      </c>
      <c r="D2279" s="29" t="n">
        <f aca="false">D2278+A2279</f>
        <v>1459000.039375</v>
      </c>
      <c r="E2279" s="29" t="n">
        <f aca="false">IF(A2279&gt;0,2*D2279-A2279,0)</f>
        <v>0</v>
      </c>
      <c r="F2279" s="32" t="n">
        <f aca="false">ABS(C2279)</f>
        <v>0</v>
      </c>
      <c r="G2279" s="32" t="n">
        <f aca="false">IF(A2279&gt;0,LN(A2279),0)</f>
        <v>0</v>
      </c>
      <c r="H2279" s="32" t="n">
        <f aca="false">G2279*A2279</f>
        <v>0</v>
      </c>
    </row>
    <row r="2280" customFormat="false" ht="12.1" hidden="false" customHeight="false" outlineLevel="0" collapsed="false">
      <c r="A2280" s="29" t="n">
        <f aca="false">Einkommen!A2272</f>
        <v>0</v>
      </c>
      <c r="B2280" s="29" t="n">
        <f aca="false">IF(A2280&gt;0,1,0)</f>
        <v>0</v>
      </c>
      <c r="C2280" s="32" t="n">
        <f aca="false">A2280/B$2-B2280/B$1</f>
        <v>0</v>
      </c>
      <c r="D2280" s="29" t="n">
        <f aca="false">D2279+A2280</f>
        <v>1459000.039375</v>
      </c>
      <c r="E2280" s="29" t="n">
        <f aca="false">IF(A2280&gt;0,2*D2280-A2280,0)</f>
        <v>0</v>
      </c>
      <c r="F2280" s="32" t="n">
        <f aca="false">ABS(C2280)</f>
        <v>0</v>
      </c>
      <c r="G2280" s="32" t="n">
        <f aca="false">IF(A2280&gt;0,LN(A2280),0)</f>
        <v>0</v>
      </c>
      <c r="H2280" s="32" t="n">
        <f aca="false">G2280*A2280</f>
        <v>0</v>
      </c>
    </row>
    <row r="2281" customFormat="false" ht="12.1" hidden="false" customHeight="false" outlineLevel="0" collapsed="false">
      <c r="A2281" s="29" t="n">
        <f aca="false">Einkommen!A2273</f>
        <v>0</v>
      </c>
      <c r="B2281" s="29" t="n">
        <f aca="false">IF(A2281&gt;0,1,0)</f>
        <v>0</v>
      </c>
      <c r="C2281" s="32" t="n">
        <f aca="false">A2281/B$2-B2281/B$1</f>
        <v>0</v>
      </c>
      <c r="D2281" s="29" t="n">
        <f aca="false">D2280+A2281</f>
        <v>1459000.039375</v>
      </c>
      <c r="E2281" s="29" t="n">
        <f aca="false">IF(A2281&gt;0,2*D2281-A2281,0)</f>
        <v>0</v>
      </c>
      <c r="F2281" s="32" t="n">
        <f aca="false">ABS(C2281)</f>
        <v>0</v>
      </c>
      <c r="G2281" s="32" t="n">
        <f aca="false">IF(A2281&gt;0,LN(A2281),0)</f>
        <v>0</v>
      </c>
      <c r="H2281" s="32" t="n">
        <f aca="false">G2281*A2281</f>
        <v>0</v>
      </c>
    </row>
    <row r="2282" customFormat="false" ht="12.1" hidden="false" customHeight="false" outlineLevel="0" collapsed="false">
      <c r="A2282" s="29" t="n">
        <f aca="false">Einkommen!A2274</f>
        <v>0</v>
      </c>
      <c r="B2282" s="29" t="n">
        <f aca="false">IF(A2282&gt;0,1,0)</f>
        <v>0</v>
      </c>
      <c r="C2282" s="32" t="n">
        <f aca="false">A2282/B$2-B2282/B$1</f>
        <v>0</v>
      </c>
      <c r="D2282" s="29" t="n">
        <f aca="false">D2281+A2282</f>
        <v>1459000.039375</v>
      </c>
      <c r="E2282" s="29" t="n">
        <f aca="false">IF(A2282&gt;0,2*D2282-A2282,0)</f>
        <v>0</v>
      </c>
      <c r="F2282" s="32" t="n">
        <f aca="false">ABS(C2282)</f>
        <v>0</v>
      </c>
      <c r="G2282" s="32" t="n">
        <f aca="false">IF(A2282&gt;0,LN(A2282),0)</f>
        <v>0</v>
      </c>
      <c r="H2282" s="32" t="n">
        <f aca="false">G2282*A2282</f>
        <v>0</v>
      </c>
    </row>
    <row r="2283" customFormat="false" ht="12.1" hidden="false" customHeight="false" outlineLevel="0" collapsed="false">
      <c r="A2283" s="29" t="n">
        <f aca="false">Einkommen!A2275</f>
        <v>0</v>
      </c>
      <c r="B2283" s="29" t="n">
        <f aca="false">IF(A2283&gt;0,1,0)</f>
        <v>0</v>
      </c>
      <c r="C2283" s="32" t="n">
        <f aca="false">A2283/B$2-B2283/B$1</f>
        <v>0</v>
      </c>
      <c r="D2283" s="29" t="n">
        <f aca="false">D2282+A2283</f>
        <v>1459000.039375</v>
      </c>
      <c r="E2283" s="29" t="n">
        <f aca="false">IF(A2283&gt;0,2*D2283-A2283,0)</f>
        <v>0</v>
      </c>
      <c r="F2283" s="32" t="n">
        <f aca="false">ABS(C2283)</f>
        <v>0</v>
      </c>
      <c r="G2283" s="32" t="n">
        <f aca="false">IF(A2283&gt;0,LN(A2283),0)</f>
        <v>0</v>
      </c>
      <c r="H2283" s="32" t="n">
        <f aca="false">G2283*A2283</f>
        <v>0</v>
      </c>
    </row>
    <row r="2284" customFormat="false" ht="12.1" hidden="false" customHeight="false" outlineLevel="0" collapsed="false">
      <c r="A2284" s="29" t="n">
        <f aca="false">Einkommen!A2276</f>
        <v>0</v>
      </c>
      <c r="B2284" s="29" t="n">
        <f aca="false">IF(A2284&gt;0,1,0)</f>
        <v>0</v>
      </c>
      <c r="C2284" s="32" t="n">
        <f aca="false">A2284/B$2-B2284/B$1</f>
        <v>0</v>
      </c>
      <c r="D2284" s="29" t="n">
        <f aca="false">D2283+A2284</f>
        <v>1459000.039375</v>
      </c>
      <c r="E2284" s="29" t="n">
        <f aca="false">IF(A2284&gt;0,2*D2284-A2284,0)</f>
        <v>0</v>
      </c>
      <c r="F2284" s="32" t="n">
        <f aca="false">ABS(C2284)</f>
        <v>0</v>
      </c>
      <c r="G2284" s="32" t="n">
        <f aca="false">IF(A2284&gt;0,LN(A2284),0)</f>
        <v>0</v>
      </c>
      <c r="H2284" s="32" t="n">
        <f aca="false">G2284*A2284</f>
        <v>0</v>
      </c>
    </row>
    <row r="2285" customFormat="false" ht="12.1" hidden="false" customHeight="false" outlineLevel="0" collapsed="false">
      <c r="A2285" s="29" t="n">
        <f aca="false">Einkommen!A2277</f>
        <v>0</v>
      </c>
      <c r="B2285" s="29" t="n">
        <f aca="false">IF(A2285&gt;0,1,0)</f>
        <v>0</v>
      </c>
      <c r="C2285" s="32" t="n">
        <f aca="false">A2285/B$2-B2285/B$1</f>
        <v>0</v>
      </c>
      <c r="D2285" s="29" t="n">
        <f aca="false">D2284+A2285</f>
        <v>1459000.039375</v>
      </c>
      <c r="E2285" s="29" t="n">
        <f aca="false">IF(A2285&gt;0,2*D2285-A2285,0)</f>
        <v>0</v>
      </c>
      <c r="F2285" s="32" t="n">
        <f aca="false">ABS(C2285)</f>
        <v>0</v>
      </c>
      <c r="G2285" s="32" t="n">
        <f aca="false">IF(A2285&gt;0,LN(A2285),0)</f>
        <v>0</v>
      </c>
      <c r="H2285" s="32" t="n">
        <f aca="false">G2285*A2285</f>
        <v>0</v>
      </c>
    </row>
    <row r="2286" customFormat="false" ht="12.1" hidden="false" customHeight="false" outlineLevel="0" collapsed="false">
      <c r="A2286" s="29" t="n">
        <f aca="false">Einkommen!A2278</f>
        <v>0</v>
      </c>
      <c r="B2286" s="29" t="n">
        <f aca="false">IF(A2286&gt;0,1,0)</f>
        <v>0</v>
      </c>
      <c r="C2286" s="32" t="n">
        <f aca="false">A2286/B$2-B2286/B$1</f>
        <v>0</v>
      </c>
      <c r="D2286" s="29" t="n">
        <f aca="false">D2285+A2286</f>
        <v>1459000.039375</v>
      </c>
      <c r="E2286" s="29" t="n">
        <f aca="false">IF(A2286&gt;0,2*D2286-A2286,0)</f>
        <v>0</v>
      </c>
      <c r="F2286" s="32" t="n">
        <f aca="false">ABS(C2286)</f>
        <v>0</v>
      </c>
      <c r="G2286" s="32" t="n">
        <f aca="false">IF(A2286&gt;0,LN(A2286),0)</f>
        <v>0</v>
      </c>
      <c r="H2286" s="32" t="n">
        <f aca="false">G2286*A2286</f>
        <v>0</v>
      </c>
    </row>
    <row r="2287" customFormat="false" ht="12.1" hidden="false" customHeight="false" outlineLevel="0" collapsed="false">
      <c r="A2287" s="29" t="n">
        <f aca="false">Einkommen!A2279</f>
        <v>0</v>
      </c>
      <c r="B2287" s="29" t="n">
        <f aca="false">IF(A2287&gt;0,1,0)</f>
        <v>0</v>
      </c>
      <c r="C2287" s="32" t="n">
        <f aca="false">A2287/B$2-B2287/B$1</f>
        <v>0</v>
      </c>
      <c r="D2287" s="29" t="n">
        <f aca="false">D2286+A2287</f>
        <v>1459000.039375</v>
      </c>
      <c r="E2287" s="29" t="n">
        <f aca="false">IF(A2287&gt;0,2*D2287-A2287,0)</f>
        <v>0</v>
      </c>
      <c r="F2287" s="32" t="n">
        <f aca="false">ABS(C2287)</f>
        <v>0</v>
      </c>
      <c r="G2287" s="32" t="n">
        <f aca="false">IF(A2287&gt;0,LN(A2287),0)</f>
        <v>0</v>
      </c>
      <c r="H2287" s="32" t="n">
        <f aca="false">G2287*A2287</f>
        <v>0</v>
      </c>
    </row>
    <row r="2288" customFormat="false" ht="12.1" hidden="false" customHeight="false" outlineLevel="0" collapsed="false">
      <c r="A2288" s="29" t="n">
        <f aca="false">Einkommen!A2280</f>
        <v>0</v>
      </c>
      <c r="B2288" s="29" t="n">
        <f aca="false">IF(A2288&gt;0,1,0)</f>
        <v>0</v>
      </c>
      <c r="C2288" s="32" t="n">
        <f aca="false">A2288/B$2-B2288/B$1</f>
        <v>0</v>
      </c>
      <c r="D2288" s="29" t="n">
        <f aca="false">D2287+A2288</f>
        <v>1459000.039375</v>
      </c>
      <c r="E2288" s="29" t="n">
        <f aca="false">IF(A2288&gt;0,2*D2288-A2288,0)</f>
        <v>0</v>
      </c>
      <c r="F2288" s="32" t="n">
        <f aca="false">ABS(C2288)</f>
        <v>0</v>
      </c>
      <c r="G2288" s="32" t="n">
        <f aca="false">IF(A2288&gt;0,LN(A2288),0)</f>
        <v>0</v>
      </c>
      <c r="H2288" s="32" t="n">
        <f aca="false">G2288*A2288</f>
        <v>0</v>
      </c>
    </row>
    <row r="2289" customFormat="false" ht="12.1" hidden="false" customHeight="false" outlineLevel="0" collapsed="false">
      <c r="A2289" s="29" t="n">
        <f aca="false">Einkommen!A2281</f>
        <v>0</v>
      </c>
      <c r="B2289" s="29" t="n">
        <f aca="false">IF(A2289&gt;0,1,0)</f>
        <v>0</v>
      </c>
      <c r="C2289" s="32" t="n">
        <f aca="false">A2289/B$2-B2289/B$1</f>
        <v>0</v>
      </c>
      <c r="D2289" s="29" t="n">
        <f aca="false">D2288+A2289</f>
        <v>1459000.039375</v>
      </c>
      <c r="E2289" s="29" t="n">
        <f aca="false">IF(A2289&gt;0,2*D2289-A2289,0)</f>
        <v>0</v>
      </c>
      <c r="F2289" s="32" t="n">
        <f aca="false">ABS(C2289)</f>
        <v>0</v>
      </c>
      <c r="G2289" s="32" t="n">
        <f aca="false">IF(A2289&gt;0,LN(A2289),0)</f>
        <v>0</v>
      </c>
      <c r="H2289" s="32" t="n">
        <f aca="false">G2289*A2289</f>
        <v>0</v>
      </c>
    </row>
    <row r="2290" customFormat="false" ht="12.1" hidden="false" customHeight="false" outlineLevel="0" collapsed="false">
      <c r="A2290" s="29" t="n">
        <f aca="false">Einkommen!A2282</f>
        <v>0</v>
      </c>
      <c r="B2290" s="29" t="n">
        <f aca="false">IF(A2290&gt;0,1,0)</f>
        <v>0</v>
      </c>
      <c r="C2290" s="32" t="n">
        <f aca="false">A2290/B$2-B2290/B$1</f>
        <v>0</v>
      </c>
      <c r="D2290" s="29" t="n">
        <f aca="false">D2289+A2290</f>
        <v>1459000.039375</v>
      </c>
      <c r="E2290" s="29" t="n">
        <f aca="false">IF(A2290&gt;0,2*D2290-A2290,0)</f>
        <v>0</v>
      </c>
      <c r="F2290" s="32" t="n">
        <f aca="false">ABS(C2290)</f>
        <v>0</v>
      </c>
      <c r="G2290" s="32" t="n">
        <f aca="false">IF(A2290&gt;0,LN(A2290),0)</f>
        <v>0</v>
      </c>
      <c r="H2290" s="32" t="n">
        <f aca="false">G2290*A2290</f>
        <v>0</v>
      </c>
    </row>
    <row r="2291" customFormat="false" ht="12.1" hidden="false" customHeight="false" outlineLevel="0" collapsed="false">
      <c r="A2291" s="29" t="n">
        <f aca="false">Einkommen!A2283</f>
        <v>0</v>
      </c>
      <c r="B2291" s="29" t="n">
        <f aca="false">IF(A2291&gt;0,1,0)</f>
        <v>0</v>
      </c>
      <c r="C2291" s="32" t="n">
        <f aca="false">A2291/B$2-B2291/B$1</f>
        <v>0</v>
      </c>
      <c r="D2291" s="29" t="n">
        <f aca="false">D2290+A2291</f>
        <v>1459000.039375</v>
      </c>
      <c r="E2291" s="29" t="n">
        <f aca="false">IF(A2291&gt;0,2*D2291-A2291,0)</f>
        <v>0</v>
      </c>
      <c r="F2291" s="32" t="n">
        <f aca="false">ABS(C2291)</f>
        <v>0</v>
      </c>
      <c r="G2291" s="32" t="n">
        <f aca="false">IF(A2291&gt;0,LN(A2291),0)</f>
        <v>0</v>
      </c>
      <c r="H2291" s="32" t="n">
        <f aca="false">G2291*A2291</f>
        <v>0</v>
      </c>
    </row>
    <row r="2292" customFormat="false" ht="12.1" hidden="false" customHeight="false" outlineLevel="0" collapsed="false">
      <c r="A2292" s="29" t="n">
        <f aca="false">Einkommen!A2284</f>
        <v>0</v>
      </c>
      <c r="B2292" s="29" t="n">
        <f aca="false">IF(A2292&gt;0,1,0)</f>
        <v>0</v>
      </c>
      <c r="C2292" s="32" t="n">
        <f aca="false">A2292/B$2-B2292/B$1</f>
        <v>0</v>
      </c>
      <c r="D2292" s="29" t="n">
        <f aca="false">D2291+A2292</f>
        <v>1459000.039375</v>
      </c>
      <c r="E2292" s="29" t="n">
        <f aca="false">IF(A2292&gt;0,2*D2292-A2292,0)</f>
        <v>0</v>
      </c>
      <c r="F2292" s="32" t="n">
        <f aca="false">ABS(C2292)</f>
        <v>0</v>
      </c>
      <c r="G2292" s="32" t="n">
        <f aca="false">IF(A2292&gt;0,LN(A2292),0)</f>
        <v>0</v>
      </c>
      <c r="H2292" s="32" t="n">
        <f aca="false">G2292*A2292</f>
        <v>0</v>
      </c>
    </row>
    <row r="2293" customFormat="false" ht="12.1" hidden="false" customHeight="false" outlineLevel="0" collapsed="false">
      <c r="A2293" s="29" t="n">
        <f aca="false">Einkommen!A2285</f>
        <v>0</v>
      </c>
      <c r="B2293" s="29" t="n">
        <f aca="false">IF(A2293&gt;0,1,0)</f>
        <v>0</v>
      </c>
      <c r="C2293" s="32" t="n">
        <f aca="false">A2293/B$2-B2293/B$1</f>
        <v>0</v>
      </c>
      <c r="D2293" s="29" t="n">
        <f aca="false">D2292+A2293</f>
        <v>1459000.039375</v>
      </c>
      <c r="E2293" s="29" t="n">
        <f aca="false">IF(A2293&gt;0,2*D2293-A2293,0)</f>
        <v>0</v>
      </c>
      <c r="F2293" s="32" t="n">
        <f aca="false">ABS(C2293)</f>
        <v>0</v>
      </c>
      <c r="G2293" s="32" t="n">
        <f aca="false">IF(A2293&gt;0,LN(A2293),0)</f>
        <v>0</v>
      </c>
      <c r="H2293" s="32" t="n">
        <f aca="false">G2293*A2293</f>
        <v>0</v>
      </c>
    </row>
    <row r="2294" customFormat="false" ht="12.1" hidden="false" customHeight="false" outlineLevel="0" collapsed="false">
      <c r="A2294" s="29" t="n">
        <f aca="false">Einkommen!A2286</f>
        <v>0</v>
      </c>
      <c r="B2294" s="29" t="n">
        <f aca="false">IF(A2294&gt;0,1,0)</f>
        <v>0</v>
      </c>
      <c r="C2294" s="32" t="n">
        <f aca="false">A2294/B$2-B2294/B$1</f>
        <v>0</v>
      </c>
      <c r="D2294" s="29" t="n">
        <f aca="false">D2293+A2294</f>
        <v>1459000.039375</v>
      </c>
      <c r="E2294" s="29" t="n">
        <f aca="false">IF(A2294&gt;0,2*D2294-A2294,0)</f>
        <v>0</v>
      </c>
      <c r="F2294" s="32" t="n">
        <f aca="false">ABS(C2294)</f>
        <v>0</v>
      </c>
      <c r="G2294" s="32" t="n">
        <f aca="false">IF(A2294&gt;0,LN(A2294),0)</f>
        <v>0</v>
      </c>
      <c r="H2294" s="32" t="n">
        <f aca="false">G2294*A2294</f>
        <v>0</v>
      </c>
    </row>
    <row r="2295" customFormat="false" ht="12.1" hidden="false" customHeight="false" outlineLevel="0" collapsed="false">
      <c r="A2295" s="29" t="n">
        <f aca="false">Einkommen!A2287</f>
        <v>0</v>
      </c>
      <c r="B2295" s="29" t="n">
        <f aca="false">IF(A2295&gt;0,1,0)</f>
        <v>0</v>
      </c>
      <c r="C2295" s="32" t="n">
        <f aca="false">A2295/B$2-B2295/B$1</f>
        <v>0</v>
      </c>
      <c r="D2295" s="29" t="n">
        <f aca="false">D2294+A2295</f>
        <v>1459000.039375</v>
      </c>
      <c r="E2295" s="29" t="n">
        <f aca="false">IF(A2295&gt;0,2*D2295-A2295,0)</f>
        <v>0</v>
      </c>
      <c r="F2295" s="32" t="n">
        <f aca="false">ABS(C2295)</f>
        <v>0</v>
      </c>
      <c r="G2295" s="32" t="n">
        <f aca="false">IF(A2295&gt;0,LN(A2295),0)</f>
        <v>0</v>
      </c>
      <c r="H2295" s="32" t="n">
        <f aca="false">G2295*A2295</f>
        <v>0</v>
      </c>
    </row>
    <row r="2296" customFormat="false" ht="12.1" hidden="false" customHeight="false" outlineLevel="0" collapsed="false">
      <c r="A2296" s="29" t="n">
        <f aca="false">Einkommen!A2288</f>
        <v>0</v>
      </c>
      <c r="B2296" s="29" t="n">
        <f aca="false">IF(A2296&gt;0,1,0)</f>
        <v>0</v>
      </c>
      <c r="C2296" s="32" t="n">
        <f aca="false">A2296/B$2-B2296/B$1</f>
        <v>0</v>
      </c>
      <c r="D2296" s="29" t="n">
        <f aca="false">D2295+A2296</f>
        <v>1459000.039375</v>
      </c>
      <c r="E2296" s="29" t="n">
        <f aca="false">IF(A2296&gt;0,2*D2296-A2296,0)</f>
        <v>0</v>
      </c>
      <c r="F2296" s="32" t="n">
        <f aca="false">ABS(C2296)</f>
        <v>0</v>
      </c>
      <c r="G2296" s="32" t="n">
        <f aca="false">IF(A2296&gt;0,LN(A2296),0)</f>
        <v>0</v>
      </c>
      <c r="H2296" s="32" t="n">
        <f aca="false">G2296*A2296</f>
        <v>0</v>
      </c>
    </row>
    <row r="2297" customFormat="false" ht="12.1" hidden="false" customHeight="false" outlineLevel="0" collapsed="false">
      <c r="A2297" s="29" t="n">
        <f aca="false">Einkommen!A2289</f>
        <v>0</v>
      </c>
      <c r="B2297" s="29" t="n">
        <f aca="false">IF(A2297&gt;0,1,0)</f>
        <v>0</v>
      </c>
      <c r="C2297" s="32" t="n">
        <f aca="false">A2297/B$2-B2297/B$1</f>
        <v>0</v>
      </c>
      <c r="D2297" s="29" t="n">
        <f aca="false">D2296+A2297</f>
        <v>1459000.039375</v>
      </c>
      <c r="E2297" s="29" t="n">
        <f aca="false">IF(A2297&gt;0,2*D2297-A2297,0)</f>
        <v>0</v>
      </c>
      <c r="F2297" s="32" t="n">
        <f aca="false">ABS(C2297)</f>
        <v>0</v>
      </c>
      <c r="G2297" s="32" t="n">
        <f aca="false">IF(A2297&gt;0,LN(A2297),0)</f>
        <v>0</v>
      </c>
      <c r="H2297" s="32" t="n">
        <f aca="false">G2297*A2297</f>
        <v>0</v>
      </c>
    </row>
    <row r="2298" customFormat="false" ht="12.1" hidden="false" customHeight="false" outlineLevel="0" collapsed="false">
      <c r="A2298" s="29" t="n">
        <f aca="false">Einkommen!A2290</f>
        <v>0</v>
      </c>
      <c r="B2298" s="29" t="n">
        <f aca="false">IF(A2298&gt;0,1,0)</f>
        <v>0</v>
      </c>
      <c r="C2298" s="32" t="n">
        <f aca="false">A2298/B$2-B2298/B$1</f>
        <v>0</v>
      </c>
      <c r="D2298" s="29" t="n">
        <f aca="false">D2297+A2298</f>
        <v>1459000.039375</v>
      </c>
      <c r="E2298" s="29" t="n">
        <f aca="false">IF(A2298&gt;0,2*D2298-A2298,0)</f>
        <v>0</v>
      </c>
      <c r="F2298" s="32" t="n">
        <f aca="false">ABS(C2298)</f>
        <v>0</v>
      </c>
      <c r="G2298" s="32" t="n">
        <f aca="false">IF(A2298&gt;0,LN(A2298),0)</f>
        <v>0</v>
      </c>
      <c r="H2298" s="32" t="n">
        <f aca="false">G2298*A2298</f>
        <v>0</v>
      </c>
    </row>
    <row r="2299" customFormat="false" ht="12.1" hidden="false" customHeight="false" outlineLevel="0" collapsed="false">
      <c r="A2299" s="29" t="n">
        <f aca="false">Einkommen!A2291</f>
        <v>0</v>
      </c>
      <c r="B2299" s="29" t="n">
        <f aca="false">IF(A2299&gt;0,1,0)</f>
        <v>0</v>
      </c>
      <c r="C2299" s="32" t="n">
        <f aca="false">A2299/B$2-B2299/B$1</f>
        <v>0</v>
      </c>
      <c r="D2299" s="29" t="n">
        <f aca="false">D2298+A2299</f>
        <v>1459000.039375</v>
      </c>
      <c r="E2299" s="29" t="n">
        <f aca="false">IF(A2299&gt;0,2*D2299-A2299,0)</f>
        <v>0</v>
      </c>
      <c r="F2299" s="32" t="n">
        <f aca="false">ABS(C2299)</f>
        <v>0</v>
      </c>
      <c r="G2299" s="32" t="n">
        <f aca="false">IF(A2299&gt;0,LN(A2299),0)</f>
        <v>0</v>
      </c>
      <c r="H2299" s="32" t="n">
        <f aca="false">G2299*A2299</f>
        <v>0</v>
      </c>
    </row>
    <row r="2300" customFormat="false" ht="12.1" hidden="false" customHeight="false" outlineLevel="0" collapsed="false">
      <c r="A2300" s="29" t="n">
        <f aca="false">Einkommen!A2292</f>
        <v>0</v>
      </c>
      <c r="B2300" s="29" t="n">
        <f aca="false">IF(A2300&gt;0,1,0)</f>
        <v>0</v>
      </c>
      <c r="C2300" s="32" t="n">
        <f aca="false">A2300/B$2-B2300/B$1</f>
        <v>0</v>
      </c>
      <c r="D2300" s="29" t="n">
        <f aca="false">D2299+A2300</f>
        <v>1459000.039375</v>
      </c>
      <c r="E2300" s="29" t="n">
        <f aca="false">IF(A2300&gt;0,2*D2300-A2300,0)</f>
        <v>0</v>
      </c>
      <c r="F2300" s="32" t="n">
        <f aca="false">ABS(C2300)</f>
        <v>0</v>
      </c>
      <c r="G2300" s="32" t="n">
        <f aca="false">IF(A2300&gt;0,LN(A2300),0)</f>
        <v>0</v>
      </c>
      <c r="H2300" s="32" t="n">
        <f aca="false">G2300*A2300</f>
        <v>0</v>
      </c>
    </row>
    <row r="2301" customFormat="false" ht="12.1" hidden="false" customHeight="false" outlineLevel="0" collapsed="false">
      <c r="A2301" s="29" t="n">
        <f aca="false">Einkommen!A2293</f>
        <v>0</v>
      </c>
      <c r="B2301" s="29" t="n">
        <f aca="false">IF(A2301&gt;0,1,0)</f>
        <v>0</v>
      </c>
      <c r="C2301" s="32" t="n">
        <f aca="false">A2301/B$2-B2301/B$1</f>
        <v>0</v>
      </c>
      <c r="D2301" s="29" t="n">
        <f aca="false">D2300+A2301</f>
        <v>1459000.039375</v>
      </c>
      <c r="E2301" s="29" t="n">
        <f aca="false">IF(A2301&gt;0,2*D2301-A2301,0)</f>
        <v>0</v>
      </c>
      <c r="F2301" s="32" t="n">
        <f aca="false">ABS(C2301)</f>
        <v>0</v>
      </c>
      <c r="G2301" s="32" t="n">
        <f aca="false">IF(A2301&gt;0,LN(A2301),0)</f>
        <v>0</v>
      </c>
      <c r="H2301" s="32" t="n">
        <f aca="false">G2301*A2301</f>
        <v>0</v>
      </c>
    </row>
    <row r="2302" customFormat="false" ht="12.1" hidden="false" customHeight="false" outlineLevel="0" collapsed="false">
      <c r="A2302" s="29" t="n">
        <f aca="false">Einkommen!A2294</f>
        <v>0</v>
      </c>
      <c r="B2302" s="29" t="n">
        <f aca="false">IF(A2302&gt;0,1,0)</f>
        <v>0</v>
      </c>
      <c r="C2302" s="32" t="n">
        <f aca="false">A2302/B$2-B2302/B$1</f>
        <v>0</v>
      </c>
      <c r="D2302" s="29" t="n">
        <f aca="false">D2301+A2302</f>
        <v>1459000.039375</v>
      </c>
      <c r="E2302" s="29" t="n">
        <f aca="false">IF(A2302&gt;0,2*D2302-A2302,0)</f>
        <v>0</v>
      </c>
      <c r="F2302" s="32" t="n">
        <f aca="false">ABS(C2302)</f>
        <v>0</v>
      </c>
      <c r="G2302" s="32" t="n">
        <f aca="false">IF(A2302&gt;0,LN(A2302),0)</f>
        <v>0</v>
      </c>
      <c r="H2302" s="32" t="n">
        <f aca="false">G2302*A2302</f>
        <v>0</v>
      </c>
    </row>
    <row r="2303" customFormat="false" ht="12.1" hidden="false" customHeight="false" outlineLevel="0" collapsed="false">
      <c r="A2303" s="29" t="n">
        <f aca="false">Einkommen!A2295</f>
        <v>0</v>
      </c>
      <c r="B2303" s="29" t="n">
        <f aca="false">IF(A2303&gt;0,1,0)</f>
        <v>0</v>
      </c>
      <c r="C2303" s="32" t="n">
        <f aca="false">A2303/B$2-B2303/B$1</f>
        <v>0</v>
      </c>
      <c r="D2303" s="29" t="n">
        <f aca="false">D2302+A2303</f>
        <v>1459000.039375</v>
      </c>
      <c r="E2303" s="29" t="n">
        <f aca="false">IF(A2303&gt;0,2*D2303-A2303,0)</f>
        <v>0</v>
      </c>
      <c r="F2303" s="32" t="n">
        <f aca="false">ABS(C2303)</f>
        <v>0</v>
      </c>
      <c r="G2303" s="32" t="n">
        <f aca="false">IF(A2303&gt;0,LN(A2303),0)</f>
        <v>0</v>
      </c>
      <c r="H2303" s="32" t="n">
        <f aca="false">G2303*A2303</f>
        <v>0</v>
      </c>
    </row>
    <row r="2304" customFormat="false" ht="12.1" hidden="false" customHeight="false" outlineLevel="0" collapsed="false">
      <c r="A2304" s="29" t="n">
        <f aca="false">Einkommen!A2296</f>
        <v>0</v>
      </c>
      <c r="B2304" s="29" t="n">
        <f aca="false">IF(A2304&gt;0,1,0)</f>
        <v>0</v>
      </c>
      <c r="C2304" s="32" t="n">
        <f aca="false">A2304/B$2-B2304/B$1</f>
        <v>0</v>
      </c>
      <c r="D2304" s="29" t="n">
        <f aca="false">D2303+A2304</f>
        <v>1459000.039375</v>
      </c>
      <c r="E2304" s="29" t="n">
        <f aca="false">IF(A2304&gt;0,2*D2304-A2304,0)</f>
        <v>0</v>
      </c>
      <c r="F2304" s="32" t="n">
        <f aca="false">ABS(C2304)</f>
        <v>0</v>
      </c>
      <c r="G2304" s="32" t="n">
        <f aca="false">IF(A2304&gt;0,LN(A2304),0)</f>
        <v>0</v>
      </c>
      <c r="H2304" s="32" t="n">
        <f aca="false">G2304*A2304</f>
        <v>0</v>
      </c>
    </row>
    <row r="2305" customFormat="false" ht="12.1" hidden="false" customHeight="false" outlineLevel="0" collapsed="false">
      <c r="A2305" s="29" t="n">
        <f aca="false">Einkommen!A2297</f>
        <v>0</v>
      </c>
      <c r="B2305" s="29" t="n">
        <f aca="false">IF(A2305&gt;0,1,0)</f>
        <v>0</v>
      </c>
      <c r="C2305" s="32" t="n">
        <f aca="false">A2305/B$2-B2305/B$1</f>
        <v>0</v>
      </c>
      <c r="D2305" s="29" t="n">
        <f aca="false">D2304+A2305</f>
        <v>1459000.039375</v>
      </c>
      <c r="E2305" s="29" t="n">
        <f aca="false">IF(A2305&gt;0,2*D2305-A2305,0)</f>
        <v>0</v>
      </c>
      <c r="F2305" s="32" t="n">
        <f aca="false">ABS(C2305)</f>
        <v>0</v>
      </c>
      <c r="G2305" s="32" t="n">
        <f aca="false">IF(A2305&gt;0,LN(A2305),0)</f>
        <v>0</v>
      </c>
      <c r="H2305" s="32" t="n">
        <f aca="false">G2305*A2305</f>
        <v>0</v>
      </c>
    </row>
    <row r="2306" customFormat="false" ht="12.1" hidden="false" customHeight="false" outlineLevel="0" collapsed="false">
      <c r="A2306" s="29" t="n">
        <f aca="false">Einkommen!A2298</f>
        <v>0</v>
      </c>
      <c r="B2306" s="29" t="n">
        <f aca="false">IF(A2306&gt;0,1,0)</f>
        <v>0</v>
      </c>
      <c r="C2306" s="32" t="n">
        <f aca="false">A2306/B$2-B2306/B$1</f>
        <v>0</v>
      </c>
      <c r="D2306" s="29" t="n">
        <f aca="false">D2305+A2306</f>
        <v>1459000.039375</v>
      </c>
      <c r="E2306" s="29" t="n">
        <f aca="false">IF(A2306&gt;0,2*D2306-A2306,0)</f>
        <v>0</v>
      </c>
      <c r="F2306" s="32" t="n">
        <f aca="false">ABS(C2306)</f>
        <v>0</v>
      </c>
      <c r="G2306" s="32" t="n">
        <f aca="false">IF(A2306&gt;0,LN(A2306),0)</f>
        <v>0</v>
      </c>
      <c r="H2306" s="32" t="n">
        <f aca="false">G2306*A2306</f>
        <v>0</v>
      </c>
    </row>
    <row r="2307" customFormat="false" ht="12.1" hidden="false" customHeight="false" outlineLevel="0" collapsed="false">
      <c r="A2307" s="29" t="n">
        <f aca="false">Einkommen!A2299</f>
        <v>0</v>
      </c>
      <c r="B2307" s="29" t="n">
        <f aca="false">IF(A2307&gt;0,1,0)</f>
        <v>0</v>
      </c>
      <c r="C2307" s="32" t="n">
        <f aca="false">A2307/B$2-B2307/B$1</f>
        <v>0</v>
      </c>
      <c r="D2307" s="29" t="n">
        <f aca="false">D2306+A2307</f>
        <v>1459000.039375</v>
      </c>
      <c r="E2307" s="29" t="n">
        <f aca="false">IF(A2307&gt;0,2*D2307-A2307,0)</f>
        <v>0</v>
      </c>
      <c r="F2307" s="32" t="n">
        <f aca="false">ABS(C2307)</f>
        <v>0</v>
      </c>
      <c r="G2307" s="32" t="n">
        <f aca="false">IF(A2307&gt;0,LN(A2307),0)</f>
        <v>0</v>
      </c>
      <c r="H2307" s="32" t="n">
        <f aca="false">G2307*A2307</f>
        <v>0</v>
      </c>
    </row>
    <row r="2308" customFormat="false" ht="12.1" hidden="false" customHeight="false" outlineLevel="0" collapsed="false">
      <c r="A2308" s="29" t="n">
        <f aca="false">Einkommen!A2300</f>
        <v>0</v>
      </c>
      <c r="B2308" s="29" t="n">
        <f aca="false">IF(A2308&gt;0,1,0)</f>
        <v>0</v>
      </c>
      <c r="C2308" s="32" t="n">
        <f aca="false">A2308/B$2-B2308/B$1</f>
        <v>0</v>
      </c>
      <c r="D2308" s="29" t="n">
        <f aca="false">D2307+A2308</f>
        <v>1459000.039375</v>
      </c>
      <c r="E2308" s="29" t="n">
        <f aca="false">IF(A2308&gt;0,2*D2308-A2308,0)</f>
        <v>0</v>
      </c>
      <c r="F2308" s="32" t="n">
        <f aca="false">ABS(C2308)</f>
        <v>0</v>
      </c>
      <c r="G2308" s="32" t="n">
        <f aca="false">IF(A2308&gt;0,LN(A2308),0)</f>
        <v>0</v>
      </c>
      <c r="H2308" s="32" t="n">
        <f aca="false">G2308*A2308</f>
        <v>0</v>
      </c>
    </row>
    <row r="2309" customFormat="false" ht="12.1" hidden="false" customHeight="false" outlineLevel="0" collapsed="false">
      <c r="A2309" s="29" t="n">
        <f aca="false">Einkommen!A2301</f>
        <v>0</v>
      </c>
      <c r="B2309" s="29" t="n">
        <f aca="false">IF(A2309&gt;0,1,0)</f>
        <v>0</v>
      </c>
      <c r="C2309" s="32" t="n">
        <f aca="false">A2309/B$2-B2309/B$1</f>
        <v>0</v>
      </c>
      <c r="D2309" s="29" t="n">
        <f aca="false">D2308+A2309</f>
        <v>1459000.039375</v>
      </c>
      <c r="E2309" s="29" t="n">
        <f aca="false">IF(A2309&gt;0,2*D2309-A2309,0)</f>
        <v>0</v>
      </c>
      <c r="F2309" s="32" t="n">
        <f aca="false">ABS(C2309)</f>
        <v>0</v>
      </c>
      <c r="G2309" s="32" t="n">
        <f aca="false">IF(A2309&gt;0,LN(A2309),0)</f>
        <v>0</v>
      </c>
      <c r="H2309" s="32" t="n">
        <f aca="false">G2309*A2309</f>
        <v>0</v>
      </c>
    </row>
    <row r="2310" customFormat="false" ht="12.1" hidden="false" customHeight="false" outlineLevel="0" collapsed="false">
      <c r="A2310" s="29" t="n">
        <f aca="false">Einkommen!A2302</f>
        <v>0</v>
      </c>
      <c r="B2310" s="29" t="n">
        <f aca="false">IF(A2310&gt;0,1,0)</f>
        <v>0</v>
      </c>
      <c r="C2310" s="32" t="n">
        <f aca="false">A2310/B$2-B2310/B$1</f>
        <v>0</v>
      </c>
      <c r="D2310" s="29" t="n">
        <f aca="false">D2309+A2310</f>
        <v>1459000.039375</v>
      </c>
      <c r="E2310" s="29" t="n">
        <f aca="false">IF(A2310&gt;0,2*D2310-A2310,0)</f>
        <v>0</v>
      </c>
      <c r="F2310" s="32" t="n">
        <f aca="false">ABS(C2310)</f>
        <v>0</v>
      </c>
      <c r="G2310" s="32" t="n">
        <f aca="false">IF(A2310&gt;0,LN(A2310),0)</f>
        <v>0</v>
      </c>
      <c r="H2310" s="32" t="n">
        <f aca="false">G2310*A2310</f>
        <v>0</v>
      </c>
    </row>
    <row r="2311" customFormat="false" ht="12.1" hidden="false" customHeight="false" outlineLevel="0" collapsed="false">
      <c r="A2311" s="29" t="n">
        <f aca="false">Einkommen!A2303</f>
        <v>0</v>
      </c>
      <c r="B2311" s="29" t="n">
        <f aca="false">IF(A2311&gt;0,1,0)</f>
        <v>0</v>
      </c>
      <c r="C2311" s="32" t="n">
        <f aca="false">A2311/B$2-B2311/B$1</f>
        <v>0</v>
      </c>
      <c r="D2311" s="29" t="n">
        <f aca="false">D2310+A2311</f>
        <v>1459000.039375</v>
      </c>
      <c r="E2311" s="29" t="n">
        <f aca="false">IF(A2311&gt;0,2*D2311-A2311,0)</f>
        <v>0</v>
      </c>
      <c r="F2311" s="32" t="n">
        <f aca="false">ABS(C2311)</f>
        <v>0</v>
      </c>
      <c r="G2311" s="32" t="n">
        <f aca="false">IF(A2311&gt;0,LN(A2311),0)</f>
        <v>0</v>
      </c>
      <c r="H2311" s="32" t="n">
        <f aca="false">G2311*A2311</f>
        <v>0</v>
      </c>
    </row>
    <row r="2312" customFormat="false" ht="12.1" hidden="false" customHeight="false" outlineLevel="0" collapsed="false">
      <c r="A2312" s="29" t="n">
        <f aca="false">Einkommen!A2304</f>
        <v>0</v>
      </c>
      <c r="B2312" s="29" t="n">
        <f aca="false">IF(A2312&gt;0,1,0)</f>
        <v>0</v>
      </c>
      <c r="C2312" s="32" t="n">
        <f aca="false">A2312/B$2-B2312/B$1</f>
        <v>0</v>
      </c>
      <c r="D2312" s="29" t="n">
        <f aca="false">D2311+A2312</f>
        <v>1459000.039375</v>
      </c>
      <c r="E2312" s="29" t="n">
        <f aca="false">IF(A2312&gt;0,2*D2312-A2312,0)</f>
        <v>0</v>
      </c>
      <c r="F2312" s="32" t="n">
        <f aca="false">ABS(C2312)</f>
        <v>0</v>
      </c>
      <c r="G2312" s="32" t="n">
        <f aca="false">IF(A2312&gt;0,LN(A2312),0)</f>
        <v>0</v>
      </c>
      <c r="H2312" s="32" t="n">
        <f aca="false">G2312*A2312</f>
        <v>0</v>
      </c>
    </row>
    <row r="2313" customFormat="false" ht="12.1" hidden="false" customHeight="false" outlineLevel="0" collapsed="false">
      <c r="A2313" s="29" t="n">
        <f aca="false">Einkommen!A2305</f>
        <v>0</v>
      </c>
      <c r="B2313" s="29" t="n">
        <f aca="false">IF(A2313&gt;0,1,0)</f>
        <v>0</v>
      </c>
      <c r="C2313" s="32" t="n">
        <f aca="false">A2313/B$2-B2313/B$1</f>
        <v>0</v>
      </c>
      <c r="D2313" s="29" t="n">
        <f aca="false">D2312+A2313</f>
        <v>1459000.039375</v>
      </c>
      <c r="E2313" s="29" t="n">
        <f aca="false">IF(A2313&gt;0,2*D2313-A2313,0)</f>
        <v>0</v>
      </c>
      <c r="F2313" s="32" t="n">
        <f aca="false">ABS(C2313)</f>
        <v>0</v>
      </c>
      <c r="G2313" s="32" t="n">
        <f aca="false">IF(A2313&gt;0,LN(A2313),0)</f>
        <v>0</v>
      </c>
      <c r="H2313" s="32" t="n">
        <f aca="false">G2313*A2313</f>
        <v>0</v>
      </c>
    </row>
    <row r="2314" customFormat="false" ht="12.1" hidden="false" customHeight="false" outlineLevel="0" collapsed="false">
      <c r="A2314" s="29" t="n">
        <f aca="false">Einkommen!A2306</f>
        <v>0</v>
      </c>
      <c r="B2314" s="29" t="n">
        <f aca="false">IF(A2314&gt;0,1,0)</f>
        <v>0</v>
      </c>
      <c r="C2314" s="32" t="n">
        <f aca="false">A2314/B$2-B2314/B$1</f>
        <v>0</v>
      </c>
      <c r="D2314" s="29" t="n">
        <f aca="false">D2313+A2314</f>
        <v>1459000.039375</v>
      </c>
      <c r="E2314" s="29" t="n">
        <f aca="false">IF(A2314&gt;0,2*D2314-A2314,0)</f>
        <v>0</v>
      </c>
      <c r="F2314" s="32" t="n">
        <f aca="false">ABS(C2314)</f>
        <v>0</v>
      </c>
      <c r="G2314" s="32" t="n">
        <f aca="false">IF(A2314&gt;0,LN(A2314),0)</f>
        <v>0</v>
      </c>
      <c r="H2314" s="32" t="n">
        <f aca="false">G2314*A2314</f>
        <v>0</v>
      </c>
    </row>
    <row r="2315" customFormat="false" ht="12.1" hidden="false" customHeight="false" outlineLevel="0" collapsed="false">
      <c r="A2315" s="29" t="n">
        <f aca="false">Einkommen!A2307</f>
        <v>0</v>
      </c>
      <c r="B2315" s="29" t="n">
        <f aca="false">IF(A2315&gt;0,1,0)</f>
        <v>0</v>
      </c>
      <c r="C2315" s="32" t="n">
        <f aca="false">A2315/B$2-B2315/B$1</f>
        <v>0</v>
      </c>
      <c r="D2315" s="29" t="n">
        <f aca="false">D2314+A2315</f>
        <v>1459000.039375</v>
      </c>
      <c r="E2315" s="29" t="n">
        <f aca="false">IF(A2315&gt;0,2*D2315-A2315,0)</f>
        <v>0</v>
      </c>
      <c r="F2315" s="32" t="n">
        <f aca="false">ABS(C2315)</f>
        <v>0</v>
      </c>
      <c r="G2315" s="32" t="n">
        <f aca="false">IF(A2315&gt;0,LN(A2315),0)</f>
        <v>0</v>
      </c>
      <c r="H2315" s="32" t="n">
        <f aca="false">G2315*A2315</f>
        <v>0</v>
      </c>
    </row>
    <row r="2316" customFormat="false" ht="12.1" hidden="false" customHeight="false" outlineLevel="0" collapsed="false">
      <c r="A2316" s="29" t="n">
        <f aca="false">Einkommen!A2308</f>
        <v>0</v>
      </c>
      <c r="B2316" s="29" t="n">
        <f aca="false">IF(A2316&gt;0,1,0)</f>
        <v>0</v>
      </c>
      <c r="C2316" s="32" t="n">
        <f aca="false">A2316/B$2-B2316/B$1</f>
        <v>0</v>
      </c>
      <c r="D2316" s="29" t="n">
        <f aca="false">D2315+A2316</f>
        <v>1459000.039375</v>
      </c>
      <c r="E2316" s="29" t="n">
        <f aca="false">IF(A2316&gt;0,2*D2316-A2316,0)</f>
        <v>0</v>
      </c>
      <c r="F2316" s="32" t="n">
        <f aca="false">ABS(C2316)</f>
        <v>0</v>
      </c>
      <c r="G2316" s="32" t="n">
        <f aca="false">IF(A2316&gt;0,LN(A2316),0)</f>
        <v>0</v>
      </c>
      <c r="H2316" s="32" t="n">
        <f aca="false">G2316*A2316</f>
        <v>0</v>
      </c>
    </row>
    <row r="2317" customFormat="false" ht="12.1" hidden="false" customHeight="false" outlineLevel="0" collapsed="false">
      <c r="A2317" s="29" t="n">
        <f aca="false">Einkommen!A2309</f>
        <v>0</v>
      </c>
      <c r="B2317" s="29" t="n">
        <f aca="false">IF(A2317&gt;0,1,0)</f>
        <v>0</v>
      </c>
      <c r="C2317" s="32" t="n">
        <f aca="false">A2317/B$2-B2317/B$1</f>
        <v>0</v>
      </c>
      <c r="D2317" s="29" t="n">
        <f aca="false">D2316+A2317</f>
        <v>1459000.039375</v>
      </c>
      <c r="E2317" s="29" t="n">
        <f aca="false">IF(A2317&gt;0,2*D2317-A2317,0)</f>
        <v>0</v>
      </c>
      <c r="F2317" s="32" t="n">
        <f aca="false">ABS(C2317)</f>
        <v>0</v>
      </c>
      <c r="G2317" s="32" t="n">
        <f aca="false">IF(A2317&gt;0,LN(A2317),0)</f>
        <v>0</v>
      </c>
      <c r="H2317" s="32" t="n">
        <f aca="false">G2317*A2317</f>
        <v>0</v>
      </c>
    </row>
    <row r="2318" customFormat="false" ht="12.1" hidden="false" customHeight="false" outlineLevel="0" collapsed="false">
      <c r="A2318" s="29" t="n">
        <f aca="false">Einkommen!A2310</f>
        <v>0</v>
      </c>
      <c r="B2318" s="29" t="n">
        <f aca="false">IF(A2318&gt;0,1,0)</f>
        <v>0</v>
      </c>
      <c r="C2318" s="32" t="n">
        <f aca="false">A2318/B$2-B2318/B$1</f>
        <v>0</v>
      </c>
      <c r="D2318" s="29" t="n">
        <f aca="false">D2317+A2318</f>
        <v>1459000.039375</v>
      </c>
      <c r="E2318" s="29" t="n">
        <f aca="false">IF(A2318&gt;0,2*D2318-A2318,0)</f>
        <v>0</v>
      </c>
      <c r="F2318" s="32" t="n">
        <f aca="false">ABS(C2318)</f>
        <v>0</v>
      </c>
      <c r="G2318" s="32" t="n">
        <f aca="false">IF(A2318&gt;0,LN(A2318),0)</f>
        <v>0</v>
      </c>
      <c r="H2318" s="32" t="n">
        <f aca="false">G2318*A2318</f>
        <v>0</v>
      </c>
    </row>
    <row r="2319" customFormat="false" ht="12.1" hidden="false" customHeight="false" outlineLevel="0" collapsed="false">
      <c r="A2319" s="29" t="n">
        <f aca="false">Einkommen!A2311</f>
        <v>0</v>
      </c>
      <c r="B2319" s="29" t="n">
        <f aca="false">IF(A2319&gt;0,1,0)</f>
        <v>0</v>
      </c>
      <c r="C2319" s="32" t="n">
        <f aca="false">A2319/B$2-B2319/B$1</f>
        <v>0</v>
      </c>
      <c r="D2319" s="29" t="n">
        <f aca="false">D2318+A2319</f>
        <v>1459000.039375</v>
      </c>
      <c r="E2319" s="29" t="n">
        <f aca="false">IF(A2319&gt;0,2*D2319-A2319,0)</f>
        <v>0</v>
      </c>
      <c r="F2319" s="32" t="n">
        <f aca="false">ABS(C2319)</f>
        <v>0</v>
      </c>
      <c r="G2319" s="32" t="n">
        <f aca="false">IF(A2319&gt;0,LN(A2319),0)</f>
        <v>0</v>
      </c>
      <c r="H2319" s="32" t="n">
        <f aca="false">G2319*A2319</f>
        <v>0</v>
      </c>
    </row>
    <row r="2320" customFormat="false" ht="12.1" hidden="false" customHeight="false" outlineLevel="0" collapsed="false">
      <c r="A2320" s="29" t="n">
        <f aca="false">Einkommen!A2312</f>
        <v>0</v>
      </c>
      <c r="B2320" s="29" t="n">
        <f aca="false">IF(A2320&gt;0,1,0)</f>
        <v>0</v>
      </c>
      <c r="C2320" s="32" t="n">
        <f aca="false">A2320/B$2-B2320/B$1</f>
        <v>0</v>
      </c>
      <c r="D2320" s="29" t="n">
        <f aca="false">D2319+A2320</f>
        <v>1459000.039375</v>
      </c>
      <c r="E2320" s="29" t="n">
        <f aca="false">IF(A2320&gt;0,2*D2320-A2320,0)</f>
        <v>0</v>
      </c>
      <c r="F2320" s="32" t="n">
        <f aca="false">ABS(C2320)</f>
        <v>0</v>
      </c>
      <c r="G2320" s="32" t="n">
        <f aca="false">IF(A2320&gt;0,LN(A2320),0)</f>
        <v>0</v>
      </c>
      <c r="H2320" s="32" t="n">
        <f aca="false">G2320*A2320</f>
        <v>0</v>
      </c>
    </row>
    <row r="2321" customFormat="false" ht="12.1" hidden="false" customHeight="false" outlineLevel="0" collapsed="false">
      <c r="A2321" s="29" t="n">
        <f aca="false">Einkommen!A2313</f>
        <v>0</v>
      </c>
      <c r="B2321" s="29" t="n">
        <f aca="false">IF(A2321&gt;0,1,0)</f>
        <v>0</v>
      </c>
      <c r="C2321" s="32" t="n">
        <f aca="false">A2321/B$2-B2321/B$1</f>
        <v>0</v>
      </c>
      <c r="D2321" s="29" t="n">
        <f aca="false">D2320+A2321</f>
        <v>1459000.039375</v>
      </c>
      <c r="E2321" s="29" t="n">
        <f aca="false">IF(A2321&gt;0,2*D2321-A2321,0)</f>
        <v>0</v>
      </c>
      <c r="F2321" s="32" t="n">
        <f aca="false">ABS(C2321)</f>
        <v>0</v>
      </c>
      <c r="G2321" s="32" t="n">
        <f aca="false">IF(A2321&gt;0,LN(A2321),0)</f>
        <v>0</v>
      </c>
      <c r="H2321" s="32" t="n">
        <f aca="false">G2321*A2321</f>
        <v>0</v>
      </c>
    </row>
    <row r="2322" customFormat="false" ht="12.1" hidden="false" customHeight="false" outlineLevel="0" collapsed="false">
      <c r="A2322" s="29" t="n">
        <f aca="false">Einkommen!A2314</f>
        <v>0</v>
      </c>
      <c r="B2322" s="29" t="n">
        <f aca="false">IF(A2322&gt;0,1,0)</f>
        <v>0</v>
      </c>
      <c r="C2322" s="32" t="n">
        <f aca="false">A2322/B$2-B2322/B$1</f>
        <v>0</v>
      </c>
      <c r="D2322" s="29" t="n">
        <f aca="false">D2321+A2322</f>
        <v>1459000.039375</v>
      </c>
      <c r="E2322" s="29" t="n">
        <f aca="false">IF(A2322&gt;0,2*D2322-A2322,0)</f>
        <v>0</v>
      </c>
      <c r="F2322" s="32" t="n">
        <f aca="false">ABS(C2322)</f>
        <v>0</v>
      </c>
      <c r="G2322" s="32" t="n">
        <f aca="false">IF(A2322&gt;0,LN(A2322),0)</f>
        <v>0</v>
      </c>
      <c r="H2322" s="32" t="n">
        <f aca="false">G2322*A2322</f>
        <v>0</v>
      </c>
    </row>
    <row r="2323" customFormat="false" ht="12.1" hidden="false" customHeight="false" outlineLevel="0" collapsed="false">
      <c r="A2323" s="29" t="n">
        <f aca="false">Einkommen!A2315</f>
        <v>0</v>
      </c>
      <c r="B2323" s="29" t="n">
        <f aca="false">IF(A2323&gt;0,1,0)</f>
        <v>0</v>
      </c>
      <c r="C2323" s="32" t="n">
        <f aca="false">A2323/B$2-B2323/B$1</f>
        <v>0</v>
      </c>
      <c r="D2323" s="29" t="n">
        <f aca="false">D2322+A2323</f>
        <v>1459000.039375</v>
      </c>
      <c r="E2323" s="29" t="n">
        <f aca="false">IF(A2323&gt;0,2*D2323-A2323,0)</f>
        <v>0</v>
      </c>
      <c r="F2323" s="32" t="n">
        <f aca="false">ABS(C2323)</f>
        <v>0</v>
      </c>
      <c r="G2323" s="32" t="n">
        <f aca="false">IF(A2323&gt;0,LN(A2323),0)</f>
        <v>0</v>
      </c>
      <c r="H2323" s="32" t="n">
        <f aca="false">G2323*A2323</f>
        <v>0</v>
      </c>
    </row>
    <row r="2324" customFormat="false" ht="12.1" hidden="false" customHeight="false" outlineLevel="0" collapsed="false">
      <c r="A2324" s="29" t="n">
        <f aca="false">Einkommen!A2316</f>
        <v>0</v>
      </c>
      <c r="B2324" s="29" t="n">
        <f aca="false">IF(A2324&gt;0,1,0)</f>
        <v>0</v>
      </c>
      <c r="C2324" s="32" t="n">
        <f aca="false">A2324/B$2-B2324/B$1</f>
        <v>0</v>
      </c>
      <c r="D2324" s="29" t="n">
        <f aca="false">D2323+A2324</f>
        <v>1459000.039375</v>
      </c>
      <c r="E2324" s="29" t="n">
        <f aca="false">IF(A2324&gt;0,2*D2324-A2324,0)</f>
        <v>0</v>
      </c>
      <c r="F2324" s="32" t="n">
        <f aca="false">ABS(C2324)</f>
        <v>0</v>
      </c>
      <c r="G2324" s="32" t="n">
        <f aca="false">IF(A2324&gt;0,LN(A2324),0)</f>
        <v>0</v>
      </c>
      <c r="H2324" s="32" t="n">
        <f aca="false">G2324*A2324</f>
        <v>0</v>
      </c>
    </row>
    <row r="2325" customFormat="false" ht="12.1" hidden="false" customHeight="false" outlineLevel="0" collapsed="false">
      <c r="A2325" s="29" t="n">
        <f aca="false">Einkommen!A2317</f>
        <v>0</v>
      </c>
      <c r="B2325" s="29" t="n">
        <f aca="false">IF(A2325&gt;0,1,0)</f>
        <v>0</v>
      </c>
      <c r="C2325" s="32" t="n">
        <f aca="false">A2325/B$2-B2325/B$1</f>
        <v>0</v>
      </c>
      <c r="D2325" s="29" t="n">
        <f aca="false">D2324+A2325</f>
        <v>1459000.039375</v>
      </c>
      <c r="E2325" s="29" t="n">
        <f aca="false">IF(A2325&gt;0,2*D2325-A2325,0)</f>
        <v>0</v>
      </c>
      <c r="F2325" s="32" t="n">
        <f aca="false">ABS(C2325)</f>
        <v>0</v>
      </c>
      <c r="G2325" s="32" t="n">
        <f aca="false">IF(A2325&gt;0,LN(A2325),0)</f>
        <v>0</v>
      </c>
      <c r="H2325" s="32" t="n">
        <f aca="false">G2325*A2325</f>
        <v>0</v>
      </c>
    </row>
    <row r="2326" customFormat="false" ht="12.1" hidden="false" customHeight="false" outlineLevel="0" collapsed="false">
      <c r="A2326" s="29" t="n">
        <f aca="false">Einkommen!A2318</f>
        <v>0</v>
      </c>
      <c r="B2326" s="29" t="n">
        <f aca="false">IF(A2326&gt;0,1,0)</f>
        <v>0</v>
      </c>
      <c r="C2326" s="32" t="n">
        <f aca="false">A2326/B$2-B2326/B$1</f>
        <v>0</v>
      </c>
      <c r="D2326" s="29" t="n">
        <f aca="false">D2325+A2326</f>
        <v>1459000.039375</v>
      </c>
      <c r="E2326" s="29" t="n">
        <f aca="false">IF(A2326&gt;0,2*D2326-A2326,0)</f>
        <v>0</v>
      </c>
      <c r="F2326" s="32" t="n">
        <f aca="false">ABS(C2326)</f>
        <v>0</v>
      </c>
      <c r="G2326" s="32" t="n">
        <f aca="false">IF(A2326&gt;0,LN(A2326),0)</f>
        <v>0</v>
      </c>
      <c r="H2326" s="32" t="n">
        <f aca="false">G2326*A2326</f>
        <v>0</v>
      </c>
    </row>
    <row r="2327" customFormat="false" ht="12.1" hidden="false" customHeight="false" outlineLevel="0" collapsed="false">
      <c r="A2327" s="29" t="n">
        <f aca="false">Einkommen!A2319</f>
        <v>0</v>
      </c>
      <c r="B2327" s="29" t="n">
        <f aca="false">IF(A2327&gt;0,1,0)</f>
        <v>0</v>
      </c>
      <c r="C2327" s="32" t="n">
        <f aca="false">A2327/B$2-B2327/B$1</f>
        <v>0</v>
      </c>
      <c r="D2327" s="29" t="n">
        <f aca="false">D2326+A2327</f>
        <v>1459000.039375</v>
      </c>
      <c r="E2327" s="29" t="n">
        <f aca="false">IF(A2327&gt;0,2*D2327-A2327,0)</f>
        <v>0</v>
      </c>
      <c r="F2327" s="32" t="n">
        <f aca="false">ABS(C2327)</f>
        <v>0</v>
      </c>
      <c r="G2327" s="32" t="n">
        <f aca="false">IF(A2327&gt;0,LN(A2327),0)</f>
        <v>0</v>
      </c>
      <c r="H2327" s="32" t="n">
        <f aca="false">G2327*A2327</f>
        <v>0</v>
      </c>
    </row>
    <row r="2328" customFormat="false" ht="12.1" hidden="false" customHeight="false" outlineLevel="0" collapsed="false">
      <c r="A2328" s="29" t="n">
        <f aca="false">Einkommen!A2320</f>
        <v>0</v>
      </c>
      <c r="B2328" s="29" t="n">
        <f aca="false">IF(A2328&gt;0,1,0)</f>
        <v>0</v>
      </c>
      <c r="C2328" s="32" t="n">
        <f aca="false">A2328/B$2-B2328/B$1</f>
        <v>0</v>
      </c>
      <c r="D2328" s="29" t="n">
        <f aca="false">D2327+A2328</f>
        <v>1459000.039375</v>
      </c>
      <c r="E2328" s="29" t="n">
        <f aca="false">IF(A2328&gt;0,2*D2328-A2328,0)</f>
        <v>0</v>
      </c>
      <c r="F2328" s="32" t="n">
        <f aca="false">ABS(C2328)</f>
        <v>0</v>
      </c>
      <c r="G2328" s="32" t="n">
        <f aca="false">IF(A2328&gt;0,LN(A2328),0)</f>
        <v>0</v>
      </c>
      <c r="H2328" s="32" t="n">
        <f aca="false">G2328*A2328</f>
        <v>0</v>
      </c>
    </row>
    <row r="2329" customFormat="false" ht="12.1" hidden="false" customHeight="false" outlineLevel="0" collapsed="false">
      <c r="A2329" s="29" t="n">
        <f aca="false">Einkommen!A2321</f>
        <v>0</v>
      </c>
      <c r="B2329" s="29" t="n">
        <f aca="false">IF(A2329&gt;0,1,0)</f>
        <v>0</v>
      </c>
      <c r="C2329" s="32" t="n">
        <f aca="false">A2329/B$2-B2329/B$1</f>
        <v>0</v>
      </c>
      <c r="D2329" s="29" t="n">
        <f aca="false">D2328+A2329</f>
        <v>1459000.039375</v>
      </c>
      <c r="E2329" s="29" t="n">
        <f aca="false">IF(A2329&gt;0,2*D2329-A2329,0)</f>
        <v>0</v>
      </c>
      <c r="F2329" s="32" t="n">
        <f aca="false">ABS(C2329)</f>
        <v>0</v>
      </c>
      <c r="G2329" s="32" t="n">
        <f aca="false">IF(A2329&gt;0,LN(A2329),0)</f>
        <v>0</v>
      </c>
      <c r="H2329" s="32" t="n">
        <f aca="false">G2329*A2329</f>
        <v>0</v>
      </c>
    </row>
    <row r="2330" customFormat="false" ht="12.1" hidden="false" customHeight="false" outlineLevel="0" collapsed="false">
      <c r="A2330" s="29" t="n">
        <f aca="false">Einkommen!A2322</f>
        <v>0</v>
      </c>
      <c r="B2330" s="29" t="n">
        <f aca="false">IF(A2330&gt;0,1,0)</f>
        <v>0</v>
      </c>
      <c r="C2330" s="32" t="n">
        <f aca="false">A2330/B$2-B2330/B$1</f>
        <v>0</v>
      </c>
      <c r="D2330" s="29" t="n">
        <f aca="false">D2329+A2330</f>
        <v>1459000.039375</v>
      </c>
      <c r="E2330" s="29" t="n">
        <f aca="false">IF(A2330&gt;0,2*D2330-A2330,0)</f>
        <v>0</v>
      </c>
      <c r="F2330" s="32" t="n">
        <f aca="false">ABS(C2330)</f>
        <v>0</v>
      </c>
      <c r="G2330" s="32" t="n">
        <f aca="false">IF(A2330&gt;0,LN(A2330),0)</f>
        <v>0</v>
      </c>
      <c r="H2330" s="32" t="n">
        <f aca="false">G2330*A2330</f>
        <v>0</v>
      </c>
    </row>
    <row r="2331" customFormat="false" ht="12.1" hidden="false" customHeight="false" outlineLevel="0" collapsed="false">
      <c r="A2331" s="29" t="n">
        <f aca="false">Einkommen!A2323</f>
        <v>0</v>
      </c>
      <c r="B2331" s="29" t="n">
        <f aca="false">IF(A2331&gt;0,1,0)</f>
        <v>0</v>
      </c>
      <c r="C2331" s="32" t="n">
        <f aca="false">A2331/B$2-B2331/B$1</f>
        <v>0</v>
      </c>
      <c r="D2331" s="29" t="n">
        <f aca="false">D2330+A2331</f>
        <v>1459000.039375</v>
      </c>
      <c r="E2331" s="29" t="n">
        <f aca="false">IF(A2331&gt;0,2*D2331-A2331,0)</f>
        <v>0</v>
      </c>
      <c r="F2331" s="32" t="n">
        <f aca="false">ABS(C2331)</f>
        <v>0</v>
      </c>
      <c r="G2331" s="32" t="n">
        <f aca="false">IF(A2331&gt;0,LN(A2331),0)</f>
        <v>0</v>
      </c>
      <c r="H2331" s="32" t="n">
        <f aca="false">G2331*A2331</f>
        <v>0</v>
      </c>
    </row>
    <row r="2332" customFormat="false" ht="12.1" hidden="false" customHeight="false" outlineLevel="0" collapsed="false">
      <c r="A2332" s="29" t="n">
        <f aca="false">Einkommen!A2324</f>
        <v>0</v>
      </c>
      <c r="B2332" s="29" t="n">
        <f aca="false">IF(A2332&gt;0,1,0)</f>
        <v>0</v>
      </c>
      <c r="C2332" s="32" t="n">
        <f aca="false">A2332/B$2-B2332/B$1</f>
        <v>0</v>
      </c>
      <c r="D2332" s="29" t="n">
        <f aca="false">D2331+A2332</f>
        <v>1459000.039375</v>
      </c>
      <c r="E2332" s="29" t="n">
        <f aca="false">IF(A2332&gt;0,2*D2332-A2332,0)</f>
        <v>0</v>
      </c>
      <c r="F2332" s="32" t="n">
        <f aca="false">ABS(C2332)</f>
        <v>0</v>
      </c>
      <c r="G2332" s="32" t="n">
        <f aca="false">IF(A2332&gt;0,LN(A2332),0)</f>
        <v>0</v>
      </c>
      <c r="H2332" s="32" t="n">
        <f aca="false">G2332*A2332</f>
        <v>0</v>
      </c>
    </row>
    <row r="2333" customFormat="false" ht="12.1" hidden="false" customHeight="false" outlineLevel="0" collapsed="false">
      <c r="A2333" s="29" t="n">
        <f aca="false">Einkommen!A2325</f>
        <v>0</v>
      </c>
      <c r="B2333" s="29" t="n">
        <f aca="false">IF(A2333&gt;0,1,0)</f>
        <v>0</v>
      </c>
      <c r="C2333" s="32" t="n">
        <f aca="false">A2333/B$2-B2333/B$1</f>
        <v>0</v>
      </c>
      <c r="D2333" s="29" t="n">
        <f aca="false">D2332+A2333</f>
        <v>1459000.039375</v>
      </c>
      <c r="E2333" s="29" t="n">
        <f aca="false">IF(A2333&gt;0,2*D2333-A2333,0)</f>
        <v>0</v>
      </c>
      <c r="F2333" s="32" t="n">
        <f aca="false">ABS(C2333)</f>
        <v>0</v>
      </c>
      <c r="G2333" s="32" t="n">
        <f aca="false">IF(A2333&gt;0,LN(A2333),0)</f>
        <v>0</v>
      </c>
      <c r="H2333" s="32" t="n">
        <f aca="false">G2333*A2333</f>
        <v>0</v>
      </c>
    </row>
    <row r="2334" customFormat="false" ht="12.1" hidden="false" customHeight="false" outlineLevel="0" collapsed="false">
      <c r="A2334" s="29" t="n">
        <f aca="false">Einkommen!A2326</f>
        <v>0</v>
      </c>
      <c r="B2334" s="29" t="n">
        <f aca="false">IF(A2334&gt;0,1,0)</f>
        <v>0</v>
      </c>
      <c r="C2334" s="32" t="n">
        <f aca="false">A2334/B$2-B2334/B$1</f>
        <v>0</v>
      </c>
      <c r="D2334" s="29" t="n">
        <f aca="false">D2333+A2334</f>
        <v>1459000.039375</v>
      </c>
      <c r="E2334" s="29" t="n">
        <f aca="false">IF(A2334&gt;0,2*D2334-A2334,0)</f>
        <v>0</v>
      </c>
      <c r="F2334" s="32" t="n">
        <f aca="false">ABS(C2334)</f>
        <v>0</v>
      </c>
      <c r="G2334" s="32" t="n">
        <f aca="false">IF(A2334&gt;0,LN(A2334),0)</f>
        <v>0</v>
      </c>
      <c r="H2334" s="32" t="n">
        <f aca="false">G2334*A2334</f>
        <v>0</v>
      </c>
    </row>
    <row r="2335" customFormat="false" ht="12.1" hidden="false" customHeight="false" outlineLevel="0" collapsed="false">
      <c r="A2335" s="29" t="n">
        <f aca="false">Einkommen!A2327</f>
        <v>0</v>
      </c>
      <c r="B2335" s="29" t="n">
        <f aca="false">IF(A2335&gt;0,1,0)</f>
        <v>0</v>
      </c>
      <c r="C2335" s="32" t="n">
        <f aca="false">A2335/B$2-B2335/B$1</f>
        <v>0</v>
      </c>
      <c r="D2335" s="29" t="n">
        <f aca="false">D2334+A2335</f>
        <v>1459000.039375</v>
      </c>
      <c r="E2335" s="29" t="n">
        <f aca="false">IF(A2335&gt;0,2*D2335-A2335,0)</f>
        <v>0</v>
      </c>
      <c r="F2335" s="32" t="n">
        <f aca="false">ABS(C2335)</f>
        <v>0</v>
      </c>
      <c r="G2335" s="32" t="n">
        <f aca="false">IF(A2335&gt;0,LN(A2335),0)</f>
        <v>0</v>
      </c>
      <c r="H2335" s="32" t="n">
        <f aca="false">G2335*A2335</f>
        <v>0</v>
      </c>
    </row>
    <row r="2336" customFormat="false" ht="12.1" hidden="false" customHeight="false" outlineLevel="0" collapsed="false">
      <c r="A2336" s="29" t="n">
        <f aca="false">Einkommen!A2328</f>
        <v>0</v>
      </c>
      <c r="B2336" s="29" t="n">
        <f aca="false">IF(A2336&gt;0,1,0)</f>
        <v>0</v>
      </c>
      <c r="C2336" s="32" t="n">
        <f aca="false">A2336/B$2-B2336/B$1</f>
        <v>0</v>
      </c>
      <c r="D2336" s="29" t="n">
        <f aca="false">D2335+A2336</f>
        <v>1459000.039375</v>
      </c>
      <c r="E2336" s="29" t="n">
        <f aca="false">IF(A2336&gt;0,2*D2336-A2336,0)</f>
        <v>0</v>
      </c>
      <c r="F2336" s="32" t="n">
        <f aca="false">ABS(C2336)</f>
        <v>0</v>
      </c>
      <c r="G2336" s="32" t="n">
        <f aca="false">IF(A2336&gt;0,LN(A2336),0)</f>
        <v>0</v>
      </c>
      <c r="H2336" s="32" t="n">
        <f aca="false">G2336*A2336</f>
        <v>0</v>
      </c>
    </row>
    <row r="2337" customFormat="false" ht="12.1" hidden="false" customHeight="false" outlineLevel="0" collapsed="false">
      <c r="A2337" s="29" t="n">
        <f aca="false">Einkommen!A2329</f>
        <v>0</v>
      </c>
      <c r="B2337" s="29" t="n">
        <f aca="false">IF(A2337&gt;0,1,0)</f>
        <v>0</v>
      </c>
      <c r="C2337" s="32" t="n">
        <f aca="false">A2337/B$2-B2337/B$1</f>
        <v>0</v>
      </c>
      <c r="D2337" s="29" t="n">
        <f aca="false">D2336+A2337</f>
        <v>1459000.039375</v>
      </c>
      <c r="E2337" s="29" t="n">
        <f aca="false">IF(A2337&gt;0,2*D2337-A2337,0)</f>
        <v>0</v>
      </c>
      <c r="F2337" s="32" t="n">
        <f aca="false">ABS(C2337)</f>
        <v>0</v>
      </c>
      <c r="G2337" s="32" t="n">
        <f aca="false">IF(A2337&gt;0,LN(A2337),0)</f>
        <v>0</v>
      </c>
      <c r="H2337" s="32" t="n">
        <f aca="false">G2337*A2337</f>
        <v>0</v>
      </c>
    </row>
    <row r="2338" customFormat="false" ht="12.1" hidden="false" customHeight="false" outlineLevel="0" collapsed="false">
      <c r="A2338" s="29" t="n">
        <f aca="false">Einkommen!A2330</f>
        <v>0</v>
      </c>
      <c r="B2338" s="29" t="n">
        <f aca="false">IF(A2338&gt;0,1,0)</f>
        <v>0</v>
      </c>
      <c r="C2338" s="32" t="n">
        <f aca="false">A2338/B$2-B2338/B$1</f>
        <v>0</v>
      </c>
      <c r="D2338" s="29" t="n">
        <f aca="false">D2337+A2338</f>
        <v>1459000.039375</v>
      </c>
      <c r="E2338" s="29" t="n">
        <f aca="false">IF(A2338&gt;0,2*D2338-A2338,0)</f>
        <v>0</v>
      </c>
      <c r="F2338" s="32" t="n">
        <f aca="false">ABS(C2338)</f>
        <v>0</v>
      </c>
      <c r="G2338" s="32" t="n">
        <f aca="false">IF(A2338&gt;0,LN(A2338),0)</f>
        <v>0</v>
      </c>
      <c r="H2338" s="32" t="n">
        <f aca="false">G2338*A2338</f>
        <v>0</v>
      </c>
    </row>
    <row r="2339" customFormat="false" ht="12.1" hidden="false" customHeight="false" outlineLevel="0" collapsed="false">
      <c r="A2339" s="29" t="n">
        <f aca="false">Einkommen!A2331</f>
        <v>0</v>
      </c>
      <c r="B2339" s="29" t="n">
        <f aca="false">IF(A2339&gt;0,1,0)</f>
        <v>0</v>
      </c>
      <c r="C2339" s="32" t="n">
        <f aca="false">A2339/B$2-B2339/B$1</f>
        <v>0</v>
      </c>
      <c r="D2339" s="29" t="n">
        <f aca="false">D2338+A2339</f>
        <v>1459000.039375</v>
      </c>
      <c r="E2339" s="29" t="n">
        <f aca="false">IF(A2339&gt;0,2*D2339-A2339,0)</f>
        <v>0</v>
      </c>
      <c r="F2339" s="32" t="n">
        <f aca="false">ABS(C2339)</f>
        <v>0</v>
      </c>
      <c r="G2339" s="32" t="n">
        <f aca="false">IF(A2339&gt;0,LN(A2339),0)</f>
        <v>0</v>
      </c>
      <c r="H2339" s="32" t="n">
        <f aca="false">G2339*A2339</f>
        <v>0</v>
      </c>
    </row>
    <row r="2340" customFormat="false" ht="12.1" hidden="false" customHeight="false" outlineLevel="0" collapsed="false">
      <c r="A2340" s="29" t="n">
        <f aca="false">Einkommen!A2332</f>
        <v>0</v>
      </c>
      <c r="B2340" s="29" t="n">
        <f aca="false">IF(A2340&gt;0,1,0)</f>
        <v>0</v>
      </c>
      <c r="C2340" s="32" t="n">
        <f aca="false">A2340/B$2-B2340/B$1</f>
        <v>0</v>
      </c>
      <c r="D2340" s="29" t="n">
        <f aca="false">D2339+A2340</f>
        <v>1459000.039375</v>
      </c>
      <c r="E2340" s="29" t="n">
        <f aca="false">IF(A2340&gt;0,2*D2340-A2340,0)</f>
        <v>0</v>
      </c>
      <c r="F2340" s="32" t="n">
        <f aca="false">ABS(C2340)</f>
        <v>0</v>
      </c>
      <c r="G2340" s="32" t="n">
        <f aca="false">IF(A2340&gt;0,LN(A2340),0)</f>
        <v>0</v>
      </c>
      <c r="H2340" s="32" t="n">
        <f aca="false">G2340*A2340</f>
        <v>0</v>
      </c>
    </row>
    <row r="2341" customFormat="false" ht="12.1" hidden="false" customHeight="false" outlineLevel="0" collapsed="false">
      <c r="A2341" s="29" t="n">
        <f aca="false">Einkommen!A2333</f>
        <v>0</v>
      </c>
      <c r="B2341" s="29" t="n">
        <f aca="false">IF(A2341&gt;0,1,0)</f>
        <v>0</v>
      </c>
      <c r="C2341" s="32" t="n">
        <f aca="false">A2341/B$2-B2341/B$1</f>
        <v>0</v>
      </c>
      <c r="D2341" s="29" t="n">
        <f aca="false">D2340+A2341</f>
        <v>1459000.039375</v>
      </c>
      <c r="E2341" s="29" t="n">
        <f aca="false">IF(A2341&gt;0,2*D2341-A2341,0)</f>
        <v>0</v>
      </c>
      <c r="F2341" s="32" t="n">
        <f aca="false">ABS(C2341)</f>
        <v>0</v>
      </c>
      <c r="G2341" s="32" t="n">
        <f aca="false">IF(A2341&gt;0,LN(A2341),0)</f>
        <v>0</v>
      </c>
      <c r="H2341" s="32" t="n">
        <f aca="false">G2341*A2341</f>
        <v>0</v>
      </c>
    </row>
    <row r="2342" customFormat="false" ht="12.1" hidden="false" customHeight="false" outlineLevel="0" collapsed="false">
      <c r="A2342" s="29" t="n">
        <f aca="false">Einkommen!A2334</f>
        <v>0</v>
      </c>
      <c r="B2342" s="29" t="n">
        <f aca="false">IF(A2342&gt;0,1,0)</f>
        <v>0</v>
      </c>
      <c r="C2342" s="32" t="n">
        <f aca="false">A2342/B$2-B2342/B$1</f>
        <v>0</v>
      </c>
      <c r="D2342" s="29" t="n">
        <f aca="false">D2341+A2342</f>
        <v>1459000.039375</v>
      </c>
      <c r="E2342" s="29" t="n">
        <f aca="false">IF(A2342&gt;0,2*D2342-A2342,0)</f>
        <v>0</v>
      </c>
      <c r="F2342" s="32" t="n">
        <f aca="false">ABS(C2342)</f>
        <v>0</v>
      </c>
      <c r="G2342" s="32" t="n">
        <f aca="false">IF(A2342&gt;0,LN(A2342),0)</f>
        <v>0</v>
      </c>
      <c r="H2342" s="32" t="n">
        <f aca="false">G2342*A2342</f>
        <v>0</v>
      </c>
    </row>
    <row r="2343" customFormat="false" ht="12.1" hidden="false" customHeight="false" outlineLevel="0" collapsed="false">
      <c r="A2343" s="29" t="n">
        <f aca="false">Einkommen!A2335</f>
        <v>0</v>
      </c>
      <c r="B2343" s="29" t="n">
        <f aca="false">IF(A2343&gt;0,1,0)</f>
        <v>0</v>
      </c>
      <c r="C2343" s="32" t="n">
        <f aca="false">A2343/B$2-B2343/B$1</f>
        <v>0</v>
      </c>
      <c r="D2343" s="29" t="n">
        <f aca="false">D2342+A2343</f>
        <v>1459000.039375</v>
      </c>
      <c r="E2343" s="29" t="n">
        <f aca="false">IF(A2343&gt;0,2*D2343-A2343,0)</f>
        <v>0</v>
      </c>
      <c r="F2343" s="32" t="n">
        <f aca="false">ABS(C2343)</f>
        <v>0</v>
      </c>
      <c r="G2343" s="32" t="n">
        <f aca="false">IF(A2343&gt;0,LN(A2343),0)</f>
        <v>0</v>
      </c>
      <c r="H2343" s="32" t="n">
        <f aca="false">G2343*A2343</f>
        <v>0</v>
      </c>
    </row>
    <row r="2344" customFormat="false" ht="12.1" hidden="false" customHeight="false" outlineLevel="0" collapsed="false">
      <c r="A2344" s="29" t="n">
        <f aca="false">Einkommen!A2336</f>
        <v>0</v>
      </c>
      <c r="B2344" s="29" t="n">
        <f aca="false">IF(A2344&gt;0,1,0)</f>
        <v>0</v>
      </c>
      <c r="C2344" s="32" t="n">
        <f aca="false">A2344/B$2-B2344/B$1</f>
        <v>0</v>
      </c>
      <c r="D2344" s="29" t="n">
        <f aca="false">D2343+A2344</f>
        <v>1459000.039375</v>
      </c>
      <c r="E2344" s="29" t="n">
        <f aca="false">IF(A2344&gt;0,2*D2344-A2344,0)</f>
        <v>0</v>
      </c>
      <c r="F2344" s="32" t="n">
        <f aca="false">ABS(C2344)</f>
        <v>0</v>
      </c>
      <c r="G2344" s="32" t="n">
        <f aca="false">IF(A2344&gt;0,LN(A2344),0)</f>
        <v>0</v>
      </c>
      <c r="H2344" s="32" t="n">
        <f aca="false">G2344*A2344</f>
        <v>0</v>
      </c>
    </row>
    <row r="2345" customFormat="false" ht="12.1" hidden="false" customHeight="false" outlineLevel="0" collapsed="false">
      <c r="A2345" s="29" t="n">
        <f aca="false">Einkommen!A2337</f>
        <v>0</v>
      </c>
      <c r="B2345" s="29" t="n">
        <f aca="false">IF(A2345&gt;0,1,0)</f>
        <v>0</v>
      </c>
      <c r="C2345" s="32" t="n">
        <f aca="false">A2345/B$2-B2345/B$1</f>
        <v>0</v>
      </c>
      <c r="D2345" s="29" t="n">
        <f aca="false">D2344+A2345</f>
        <v>1459000.039375</v>
      </c>
      <c r="E2345" s="29" t="n">
        <f aca="false">IF(A2345&gt;0,2*D2345-A2345,0)</f>
        <v>0</v>
      </c>
      <c r="F2345" s="32" t="n">
        <f aca="false">ABS(C2345)</f>
        <v>0</v>
      </c>
      <c r="G2345" s="32" t="n">
        <f aca="false">IF(A2345&gt;0,LN(A2345),0)</f>
        <v>0</v>
      </c>
      <c r="H2345" s="32" t="n">
        <f aca="false">G2345*A2345</f>
        <v>0</v>
      </c>
    </row>
    <row r="2346" customFormat="false" ht="12.1" hidden="false" customHeight="false" outlineLevel="0" collapsed="false">
      <c r="A2346" s="29" t="n">
        <f aca="false">Einkommen!A2338</f>
        <v>0</v>
      </c>
      <c r="B2346" s="29" t="n">
        <f aca="false">IF(A2346&gt;0,1,0)</f>
        <v>0</v>
      </c>
      <c r="C2346" s="32" t="n">
        <f aca="false">A2346/B$2-B2346/B$1</f>
        <v>0</v>
      </c>
      <c r="D2346" s="29" t="n">
        <f aca="false">D2345+A2346</f>
        <v>1459000.039375</v>
      </c>
      <c r="E2346" s="29" t="n">
        <f aca="false">IF(A2346&gt;0,2*D2346-A2346,0)</f>
        <v>0</v>
      </c>
      <c r="F2346" s="32" t="n">
        <f aca="false">ABS(C2346)</f>
        <v>0</v>
      </c>
      <c r="G2346" s="32" t="n">
        <f aca="false">IF(A2346&gt;0,LN(A2346),0)</f>
        <v>0</v>
      </c>
      <c r="H2346" s="32" t="n">
        <f aca="false">G2346*A2346</f>
        <v>0</v>
      </c>
    </row>
    <row r="2347" customFormat="false" ht="12.1" hidden="false" customHeight="false" outlineLevel="0" collapsed="false">
      <c r="A2347" s="29" t="n">
        <f aca="false">Einkommen!A2339</f>
        <v>0</v>
      </c>
      <c r="B2347" s="29" t="n">
        <f aca="false">IF(A2347&gt;0,1,0)</f>
        <v>0</v>
      </c>
      <c r="C2347" s="32" t="n">
        <f aca="false">A2347/B$2-B2347/B$1</f>
        <v>0</v>
      </c>
      <c r="D2347" s="29" t="n">
        <f aca="false">D2346+A2347</f>
        <v>1459000.039375</v>
      </c>
      <c r="E2347" s="29" t="n">
        <f aca="false">IF(A2347&gt;0,2*D2347-A2347,0)</f>
        <v>0</v>
      </c>
      <c r="F2347" s="32" t="n">
        <f aca="false">ABS(C2347)</f>
        <v>0</v>
      </c>
      <c r="G2347" s="32" t="n">
        <f aca="false">IF(A2347&gt;0,LN(A2347),0)</f>
        <v>0</v>
      </c>
      <c r="H2347" s="32" t="n">
        <f aca="false">G2347*A2347</f>
        <v>0</v>
      </c>
    </row>
    <row r="2348" customFormat="false" ht="12.1" hidden="false" customHeight="false" outlineLevel="0" collapsed="false">
      <c r="A2348" s="29" t="n">
        <f aca="false">Einkommen!A2340</f>
        <v>0</v>
      </c>
      <c r="B2348" s="29" t="n">
        <f aca="false">IF(A2348&gt;0,1,0)</f>
        <v>0</v>
      </c>
      <c r="C2348" s="32" t="n">
        <f aca="false">A2348/B$2-B2348/B$1</f>
        <v>0</v>
      </c>
      <c r="D2348" s="29" t="n">
        <f aca="false">D2347+A2348</f>
        <v>1459000.039375</v>
      </c>
      <c r="E2348" s="29" t="n">
        <f aca="false">IF(A2348&gt;0,2*D2348-A2348,0)</f>
        <v>0</v>
      </c>
      <c r="F2348" s="32" t="n">
        <f aca="false">ABS(C2348)</f>
        <v>0</v>
      </c>
      <c r="G2348" s="32" t="n">
        <f aca="false">IF(A2348&gt;0,LN(A2348),0)</f>
        <v>0</v>
      </c>
      <c r="H2348" s="32" t="n">
        <f aca="false">G2348*A2348</f>
        <v>0</v>
      </c>
    </row>
    <row r="2349" customFormat="false" ht="12.1" hidden="false" customHeight="false" outlineLevel="0" collapsed="false">
      <c r="A2349" s="29" t="n">
        <f aca="false">Einkommen!A2341</f>
        <v>0</v>
      </c>
      <c r="B2349" s="29" t="n">
        <f aca="false">IF(A2349&gt;0,1,0)</f>
        <v>0</v>
      </c>
      <c r="C2349" s="32" t="n">
        <f aca="false">A2349/B$2-B2349/B$1</f>
        <v>0</v>
      </c>
      <c r="D2349" s="29" t="n">
        <f aca="false">D2348+A2349</f>
        <v>1459000.039375</v>
      </c>
      <c r="E2349" s="29" t="n">
        <f aca="false">IF(A2349&gt;0,2*D2349-A2349,0)</f>
        <v>0</v>
      </c>
      <c r="F2349" s="32" t="n">
        <f aca="false">ABS(C2349)</f>
        <v>0</v>
      </c>
      <c r="G2349" s="32" t="n">
        <f aca="false">IF(A2349&gt;0,LN(A2349),0)</f>
        <v>0</v>
      </c>
      <c r="H2349" s="32" t="n">
        <f aca="false">G2349*A2349</f>
        <v>0</v>
      </c>
    </row>
    <row r="2350" customFormat="false" ht="12.1" hidden="false" customHeight="false" outlineLevel="0" collapsed="false">
      <c r="A2350" s="29" t="n">
        <f aca="false">Einkommen!A2342</f>
        <v>0</v>
      </c>
      <c r="B2350" s="29" t="n">
        <f aca="false">IF(A2350&gt;0,1,0)</f>
        <v>0</v>
      </c>
      <c r="C2350" s="32" t="n">
        <f aca="false">A2350/B$2-B2350/B$1</f>
        <v>0</v>
      </c>
      <c r="D2350" s="29" t="n">
        <f aca="false">D2349+A2350</f>
        <v>1459000.039375</v>
      </c>
      <c r="E2350" s="29" t="n">
        <f aca="false">IF(A2350&gt;0,2*D2350-A2350,0)</f>
        <v>0</v>
      </c>
      <c r="F2350" s="32" t="n">
        <f aca="false">ABS(C2350)</f>
        <v>0</v>
      </c>
      <c r="G2350" s="32" t="n">
        <f aca="false">IF(A2350&gt;0,LN(A2350),0)</f>
        <v>0</v>
      </c>
      <c r="H2350" s="32" t="n">
        <f aca="false">G2350*A2350</f>
        <v>0</v>
      </c>
    </row>
    <row r="2351" customFormat="false" ht="12.1" hidden="false" customHeight="false" outlineLevel="0" collapsed="false">
      <c r="A2351" s="29" t="n">
        <f aca="false">Einkommen!A2343</f>
        <v>0</v>
      </c>
      <c r="B2351" s="29" t="n">
        <f aca="false">IF(A2351&gt;0,1,0)</f>
        <v>0</v>
      </c>
      <c r="C2351" s="32" t="n">
        <f aca="false">A2351/B$2-B2351/B$1</f>
        <v>0</v>
      </c>
      <c r="D2351" s="29" t="n">
        <f aca="false">D2350+A2351</f>
        <v>1459000.039375</v>
      </c>
      <c r="E2351" s="29" t="n">
        <f aca="false">IF(A2351&gt;0,2*D2351-A2351,0)</f>
        <v>0</v>
      </c>
      <c r="F2351" s="32" t="n">
        <f aca="false">ABS(C2351)</f>
        <v>0</v>
      </c>
      <c r="G2351" s="32" t="n">
        <f aca="false">IF(A2351&gt;0,LN(A2351),0)</f>
        <v>0</v>
      </c>
      <c r="H2351" s="32" t="n">
        <f aca="false">G2351*A2351</f>
        <v>0</v>
      </c>
    </row>
    <row r="2352" customFormat="false" ht="12.1" hidden="false" customHeight="false" outlineLevel="0" collapsed="false">
      <c r="A2352" s="29" t="n">
        <f aca="false">Einkommen!A2344</f>
        <v>0</v>
      </c>
      <c r="B2352" s="29" t="n">
        <f aca="false">IF(A2352&gt;0,1,0)</f>
        <v>0</v>
      </c>
      <c r="C2352" s="32" t="n">
        <f aca="false">A2352/B$2-B2352/B$1</f>
        <v>0</v>
      </c>
      <c r="D2352" s="29" t="n">
        <f aca="false">D2351+A2352</f>
        <v>1459000.039375</v>
      </c>
      <c r="E2352" s="29" t="n">
        <f aca="false">IF(A2352&gt;0,2*D2352-A2352,0)</f>
        <v>0</v>
      </c>
      <c r="F2352" s="32" t="n">
        <f aca="false">ABS(C2352)</f>
        <v>0</v>
      </c>
      <c r="G2352" s="32" t="n">
        <f aca="false">IF(A2352&gt;0,LN(A2352),0)</f>
        <v>0</v>
      </c>
      <c r="H2352" s="32" t="n">
        <f aca="false">G2352*A2352</f>
        <v>0</v>
      </c>
    </row>
    <row r="2353" customFormat="false" ht="12.1" hidden="false" customHeight="false" outlineLevel="0" collapsed="false">
      <c r="A2353" s="29" t="n">
        <f aca="false">Einkommen!A2345</f>
        <v>0</v>
      </c>
      <c r="B2353" s="29" t="n">
        <f aca="false">IF(A2353&gt;0,1,0)</f>
        <v>0</v>
      </c>
      <c r="C2353" s="32" t="n">
        <f aca="false">A2353/B$2-B2353/B$1</f>
        <v>0</v>
      </c>
      <c r="D2353" s="29" t="n">
        <f aca="false">D2352+A2353</f>
        <v>1459000.039375</v>
      </c>
      <c r="E2353" s="29" t="n">
        <f aca="false">IF(A2353&gt;0,2*D2353-A2353,0)</f>
        <v>0</v>
      </c>
      <c r="F2353" s="32" t="n">
        <f aca="false">ABS(C2353)</f>
        <v>0</v>
      </c>
      <c r="G2353" s="32" t="n">
        <f aca="false">IF(A2353&gt;0,LN(A2353),0)</f>
        <v>0</v>
      </c>
      <c r="H2353" s="32" t="n">
        <f aca="false">G2353*A2353</f>
        <v>0</v>
      </c>
    </row>
    <row r="2354" customFormat="false" ht="12.1" hidden="false" customHeight="false" outlineLevel="0" collapsed="false">
      <c r="A2354" s="29" t="n">
        <f aca="false">Einkommen!A2346</f>
        <v>0</v>
      </c>
      <c r="B2354" s="29" t="n">
        <f aca="false">IF(A2354&gt;0,1,0)</f>
        <v>0</v>
      </c>
      <c r="C2354" s="32" t="n">
        <f aca="false">A2354/B$2-B2354/B$1</f>
        <v>0</v>
      </c>
      <c r="D2354" s="29" t="n">
        <f aca="false">D2353+A2354</f>
        <v>1459000.039375</v>
      </c>
      <c r="E2354" s="29" t="n">
        <f aca="false">IF(A2354&gt;0,2*D2354-A2354,0)</f>
        <v>0</v>
      </c>
      <c r="F2354" s="32" t="n">
        <f aca="false">ABS(C2354)</f>
        <v>0</v>
      </c>
      <c r="G2354" s="32" t="n">
        <f aca="false">IF(A2354&gt;0,LN(A2354),0)</f>
        <v>0</v>
      </c>
      <c r="H2354" s="32" t="n">
        <f aca="false">G2354*A2354</f>
        <v>0</v>
      </c>
    </row>
    <row r="2355" customFormat="false" ht="12.1" hidden="false" customHeight="false" outlineLevel="0" collapsed="false">
      <c r="A2355" s="29" t="n">
        <f aca="false">Einkommen!A2347</f>
        <v>0</v>
      </c>
      <c r="B2355" s="29" t="n">
        <f aca="false">IF(A2355&gt;0,1,0)</f>
        <v>0</v>
      </c>
      <c r="C2355" s="32" t="n">
        <f aca="false">A2355/B$2-B2355/B$1</f>
        <v>0</v>
      </c>
      <c r="D2355" s="29" t="n">
        <f aca="false">D2354+A2355</f>
        <v>1459000.039375</v>
      </c>
      <c r="E2355" s="29" t="n">
        <f aca="false">IF(A2355&gt;0,2*D2355-A2355,0)</f>
        <v>0</v>
      </c>
      <c r="F2355" s="32" t="n">
        <f aca="false">ABS(C2355)</f>
        <v>0</v>
      </c>
      <c r="G2355" s="32" t="n">
        <f aca="false">IF(A2355&gt;0,LN(A2355),0)</f>
        <v>0</v>
      </c>
      <c r="H2355" s="32" t="n">
        <f aca="false">G2355*A2355</f>
        <v>0</v>
      </c>
    </row>
    <row r="2356" customFormat="false" ht="12.1" hidden="false" customHeight="false" outlineLevel="0" collapsed="false">
      <c r="A2356" s="29" t="n">
        <f aca="false">Einkommen!A2348</f>
        <v>0</v>
      </c>
      <c r="B2356" s="29" t="n">
        <f aca="false">IF(A2356&gt;0,1,0)</f>
        <v>0</v>
      </c>
      <c r="C2356" s="32" t="n">
        <f aca="false">A2356/B$2-B2356/B$1</f>
        <v>0</v>
      </c>
      <c r="D2356" s="29" t="n">
        <f aca="false">D2355+A2356</f>
        <v>1459000.039375</v>
      </c>
      <c r="E2356" s="29" t="n">
        <f aca="false">IF(A2356&gt;0,2*D2356-A2356,0)</f>
        <v>0</v>
      </c>
      <c r="F2356" s="32" t="n">
        <f aca="false">ABS(C2356)</f>
        <v>0</v>
      </c>
      <c r="G2356" s="32" t="n">
        <f aca="false">IF(A2356&gt;0,LN(A2356),0)</f>
        <v>0</v>
      </c>
      <c r="H2356" s="32" t="n">
        <f aca="false">G2356*A2356</f>
        <v>0</v>
      </c>
    </row>
    <row r="2357" customFormat="false" ht="12.1" hidden="false" customHeight="false" outlineLevel="0" collapsed="false">
      <c r="A2357" s="29" t="n">
        <f aca="false">Einkommen!A2349</f>
        <v>0</v>
      </c>
      <c r="B2357" s="29" t="n">
        <f aca="false">IF(A2357&gt;0,1,0)</f>
        <v>0</v>
      </c>
      <c r="C2357" s="32" t="n">
        <f aca="false">A2357/B$2-B2357/B$1</f>
        <v>0</v>
      </c>
      <c r="D2357" s="29" t="n">
        <f aca="false">D2356+A2357</f>
        <v>1459000.039375</v>
      </c>
      <c r="E2357" s="29" t="n">
        <f aca="false">IF(A2357&gt;0,2*D2357-A2357,0)</f>
        <v>0</v>
      </c>
      <c r="F2357" s="32" t="n">
        <f aca="false">ABS(C2357)</f>
        <v>0</v>
      </c>
      <c r="G2357" s="32" t="n">
        <f aca="false">IF(A2357&gt;0,LN(A2357),0)</f>
        <v>0</v>
      </c>
      <c r="H2357" s="32" t="n">
        <f aca="false">G2357*A2357</f>
        <v>0</v>
      </c>
    </row>
    <row r="2358" customFormat="false" ht="12.1" hidden="false" customHeight="false" outlineLevel="0" collapsed="false">
      <c r="A2358" s="29" t="n">
        <f aca="false">Einkommen!A2350</f>
        <v>0</v>
      </c>
      <c r="B2358" s="29" t="n">
        <f aca="false">IF(A2358&gt;0,1,0)</f>
        <v>0</v>
      </c>
      <c r="C2358" s="32" t="n">
        <f aca="false">A2358/B$2-B2358/B$1</f>
        <v>0</v>
      </c>
      <c r="D2358" s="29" t="n">
        <f aca="false">D2357+A2358</f>
        <v>1459000.039375</v>
      </c>
      <c r="E2358" s="29" t="n">
        <f aca="false">IF(A2358&gt;0,2*D2358-A2358,0)</f>
        <v>0</v>
      </c>
      <c r="F2358" s="32" t="n">
        <f aca="false">ABS(C2358)</f>
        <v>0</v>
      </c>
      <c r="G2358" s="32" t="n">
        <f aca="false">IF(A2358&gt;0,LN(A2358),0)</f>
        <v>0</v>
      </c>
      <c r="H2358" s="32" t="n">
        <f aca="false">G2358*A2358</f>
        <v>0</v>
      </c>
    </row>
    <row r="2359" customFormat="false" ht="12.1" hidden="false" customHeight="false" outlineLevel="0" collapsed="false">
      <c r="A2359" s="29" t="n">
        <f aca="false">Einkommen!A2351</f>
        <v>0</v>
      </c>
      <c r="B2359" s="29" t="n">
        <f aca="false">IF(A2359&gt;0,1,0)</f>
        <v>0</v>
      </c>
      <c r="C2359" s="32" t="n">
        <f aca="false">A2359/B$2-B2359/B$1</f>
        <v>0</v>
      </c>
      <c r="D2359" s="29" t="n">
        <f aca="false">D2358+A2359</f>
        <v>1459000.039375</v>
      </c>
      <c r="E2359" s="29" t="n">
        <f aca="false">IF(A2359&gt;0,2*D2359-A2359,0)</f>
        <v>0</v>
      </c>
      <c r="F2359" s="32" t="n">
        <f aca="false">ABS(C2359)</f>
        <v>0</v>
      </c>
      <c r="G2359" s="32" t="n">
        <f aca="false">IF(A2359&gt;0,LN(A2359),0)</f>
        <v>0</v>
      </c>
      <c r="H2359" s="32" t="n">
        <f aca="false">G2359*A2359</f>
        <v>0</v>
      </c>
    </row>
    <row r="2360" customFormat="false" ht="12.1" hidden="false" customHeight="false" outlineLevel="0" collapsed="false">
      <c r="A2360" s="29" t="n">
        <f aca="false">Einkommen!A2352</f>
        <v>0</v>
      </c>
      <c r="B2360" s="29" t="n">
        <f aca="false">IF(A2360&gt;0,1,0)</f>
        <v>0</v>
      </c>
      <c r="C2360" s="32" t="n">
        <f aca="false">A2360/B$2-B2360/B$1</f>
        <v>0</v>
      </c>
      <c r="D2360" s="29" t="n">
        <f aca="false">D2359+A2360</f>
        <v>1459000.039375</v>
      </c>
      <c r="E2360" s="29" t="n">
        <f aca="false">IF(A2360&gt;0,2*D2360-A2360,0)</f>
        <v>0</v>
      </c>
      <c r="F2360" s="32" t="n">
        <f aca="false">ABS(C2360)</f>
        <v>0</v>
      </c>
      <c r="G2360" s="32" t="n">
        <f aca="false">IF(A2360&gt;0,LN(A2360),0)</f>
        <v>0</v>
      </c>
      <c r="H2360" s="32" t="n">
        <f aca="false">G2360*A2360</f>
        <v>0</v>
      </c>
    </row>
    <row r="2361" customFormat="false" ht="12.1" hidden="false" customHeight="false" outlineLevel="0" collapsed="false">
      <c r="A2361" s="29" t="n">
        <f aca="false">Einkommen!A2353</f>
        <v>0</v>
      </c>
      <c r="B2361" s="29" t="n">
        <f aca="false">IF(A2361&gt;0,1,0)</f>
        <v>0</v>
      </c>
      <c r="C2361" s="32" t="n">
        <f aca="false">A2361/B$2-B2361/B$1</f>
        <v>0</v>
      </c>
      <c r="D2361" s="29" t="n">
        <f aca="false">D2360+A2361</f>
        <v>1459000.039375</v>
      </c>
      <c r="E2361" s="29" t="n">
        <f aca="false">IF(A2361&gt;0,2*D2361-A2361,0)</f>
        <v>0</v>
      </c>
      <c r="F2361" s="32" t="n">
        <f aca="false">ABS(C2361)</f>
        <v>0</v>
      </c>
      <c r="G2361" s="32" t="n">
        <f aca="false">IF(A2361&gt;0,LN(A2361),0)</f>
        <v>0</v>
      </c>
      <c r="H2361" s="32" t="n">
        <f aca="false">G2361*A2361</f>
        <v>0</v>
      </c>
    </row>
    <row r="2362" customFormat="false" ht="12.1" hidden="false" customHeight="false" outlineLevel="0" collapsed="false">
      <c r="A2362" s="29" t="n">
        <f aca="false">Einkommen!A2354</f>
        <v>0</v>
      </c>
      <c r="B2362" s="29" t="n">
        <f aca="false">IF(A2362&gt;0,1,0)</f>
        <v>0</v>
      </c>
      <c r="C2362" s="32" t="n">
        <f aca="false">A2362/B$2-B2362/B$1</f>
        <v>0</v>
      </c>
      <c r="D2362" s="29" t="n">
        <f aca="false">D2361+A2362</f>
        <v>1459000.039375</v>
      </c>
      <c r="E2362" s="29" t="n">
        <f aca="false">IF(A2362&gt;0,2*D2362-A2362,0)</f>
        <v>0</v>
      </c>
      <c r="F2362" s="32" t="n">
        <f aca="false">ABS(C2362)</f>
        <v>0</v>
      </c>
      <c r="G2362" s="32" t="n">
        <f aca="false">IF(A2362&gt;0,LN(A2362),0)</f>
        <v>0</v>
      </c>
      <c r="H2362" s="32" t="n">
        <f aca="false">G2362*A2362</f>
        <v>0</v>
      </c>
    </row>
    <row r="2363" customFormat="false" ht="12.1" hidden="false" customHeight="false" outlineLevel="0" collapsed="false">
      <c r="A2363" s="29" t="n">
        <f aca="false">Einkommen!A2355</f>
        <v>0</v>
      </c>
      <c r="B2363" s="29" t="n">
        <f aca="false">IF(A2363&gt;0,1,0)</f>
        <v>0</v>
      </c>
      <c r="C2363" s="32" t="n">
        <f aca="false">A2363/B$2-B2363/B$1</f>
        <v>0</v>
      </c>
      <c r="D2363" s="29" t="n">
        <f aca="false">D2362+A2363</f>
        <v>1459000.039375</v>
      </c>
      <c r="E2363" s="29" t="n">
        <f aca="false">IF(A2363&gt;0,2*D2363-A2363,0)</f>
        <v>0</v>
      </c>
      <c r="F2363" s="32" t="n">
        <f aca="false">ABS(C2363)</f>
        <v>0</v>
      </c>
      <c r="G2363" s="32" t="n">
        <f aca="false">IF(A2363&gt;0,LN(A2363),0)</f>
        <v>0</v>
      </c>
      <c r="H2363" s="32" t="n">
        <f aca="false">G2363*A2363</f>
        <v>0</v>
      </c>
    </row>
    <row r="2364" customFormat="false" ht="12.1" hidden="false" customHeight="false" outlineLevel="0" collapsed="false">
      <c r="A2364" s="29" t="n">
        <f aca="false">Einkommen!A2356</f>
        <v>0</v>
      </c>
      <c r="B2364" s="29" t="n">
        <f aca="false">IF(A2364&gt;0,1,0)</f>
        <v>0</v>
      </c>
      <c r="C2364" s="32" t="n">
        <f aca="false">A2364/B$2-B2364/B$1</f>
        <v>0</v>
      </c>
      <c r="D2364" s="29" t="n">
        <f aca="false">D2363+A2364</f>
        <v>1459000.039375</v>
      </c>
      <c r="E2364" s="29" t="n">
        <f aca="false">IF(A2364&gt;0,2*D2364-A2364,0)</f>
        <v>0</v>
      </c>
      <c r="F2364" s="32" t="n">
        <f aca="false">ABS(C2364)</f>
        <v>0</v>
      </c>
      <c r="G2364" s="32" t="n">
        <f aca="false">IF(A2364&gt;0,LN(A2364),0)</f>
        <v>0</v>
      </c>
      <c r="H2364" s="32" t="n">
        <f aca="false">G2364*A2364</f>
        <v>0</v>
      </c>
    </row>
    <row r="2365" customFormat="false" ht="12.1" hidden="false" customHeight="false" outlineLevel="0" collapsed="false">
      <c r="A2365" s="29" t="n">
        <f aca="false">Einkommen!A2357</f>
        <v>0</v>
      </c>
      <c r="B2365" s="29" t="n">
        <f aca="false">IF(A2365&gt;0,1,0)</f>
        <v>0</v>
      </c>
      <c r="C2365" s="32" t="n">
        <f aca="false">A2365/B$2-B2365/B$1</f>
        <v>0</v>
      </c>
      <c r="D2365" s="29" t="n">
        <f aca="false">D2364+A2365</f>
        <v>1459000.039375</v>
      </c>
      <c r="E2365" s="29" t="n">
        <f aca="false">IF(A2365&gt;0,2*D2365-A2365,0)</f>
        <v>0</v>
      </c>
      <c r="F2365" s="32" t="n">
        <f aca="false">ABS(C2365)</f>
        <v>0</v>
      </c>
      <c r="G2365" s="32" t="n">
        <f aca="false">IF(A2365&gt;0,LN(A2365),0)</f>
        <v>0</v>
      </c>
      <c r="H2365" s="32" t="n">
        <f aca="false">G2365*A2365</f>
        <v>0</v>
      </c>
    </row>
    <row r="2366" customFormat="false" ht="12.1" hidden="false" customHeight="false" outlineLevel="0" collapsed="false">
      <c r="A2366" s="29" t="n">
        <f aca="false">Einkommen!A2358</f>
        <v>0</v>
      </c>
      <c r="B2366" s="29" t="n">
        <f aca="false">IF(A2366&gt;0,1,0)</f>
        <v>0</v>
      </c>
      <c r="C2366" s="32" t="n">
        <f aca="false">A2366/B$2-B2366/B$1</f>
        <v>0</v>
      </c>
      <c r="D2366" s="29" t="n">
        <f aca="false">D2365+A2366</f>
        <v>1459000.039375</v>
      </c>
      <c r="E2366" s="29" t="n">
        <f aca="false">IF(A2366&gt;0,2*D2366-A2366,0)</f>
        <v>0</v>
      </c>
      <c r="F2366" s="32" t="n">
        <f aca="false">ABS(C2366)</f>
        <v>0</v>
      </c>
      <c r="G2366" s="32" t="n">
        <f aca="false">IF(A2366&gt;0,LN(A2366),0)</f>
        <v>0</v>
      </c>
      <c r="H2366" s="32" t="n">
        <f aca="false">G2366*A2366</f>
        <v>0</v>
      </c>
    </row>
    <row r="2367" customFormat="false" ht="12.1" hidden="false" customHeight="false" outlineLevel="0" collapsed="false">
      <c r="A2367" s="29" t="n">
        <f aca="false">Einkommen!A2359</f>
        <v>0</v>
      </c>
      <c r="B2367" s="29" t="n">
        <f aca="false">IF(A2367&gt;0,1,0)</f>
        <v>0</v>
      </c>
      <c r="C2367" s="32" t="n">
        <f aca="false">A2367/B$2-B2367/B$1</f>
        <v>0</v>
      </c>
      <c r="D2367" s="29" t="n">
        <f aca="false">D2366+A2367</f>
        <v>1459000.039375</v>
      </c>
      <c r="E2367" s="29" t="n">
        <f aca="false">IF(A2367&gt;0,2*D2367-A2367,0)</f>
        <v>0</v>
      </c>
      <c r="F2367" s="32" t="n">
        <f aca="false">ABS(C2367)</f>
        <v>0</v>
      </c>
      <c r="G2367" s="32" t="n">
        <f aca="false">IF(A2367&gt;0,LN(A2367),0)</f>
        <v>0</v>
      </c>
      <c r="H2367" s="32" t="n">
        <f aca="false">G2367*A2367</f>
        <v>0</v>
      </c>
    </row>
    <row r="2368" customFormat="false" ht="12.1" hidden="false" customHeight="false" outlineLevel="0" collapsed="false">
      <c r="A2368" s="29" t="n">
        <f aca="false">Einkommen!A2360</f>
        <v>0</v>
      </c>
      <c r="B2368" s="29" t="n">
        <f aca="false">IF(A2368&gt;0,1,0)</f>
        <v>0</v>
      </c>
      <c r="C2368" s="32" t="n">
        <f aca="false">A2368/B$2-B2368/B$1</f>
        <v>0</v>
      </c>
      <c r="D2368" s="29" t="n">
        <f aca="false">D2367+A2368</f>
        <v>1459000.039375</v>
      </c>
      <c r="E2368" s="29" t="n">
        <f aca="false">IF(A2368&gt;0,2*D2368-A2368,0)</f>
        <v>0</v>
      </c>
      <c r="F2368" s="32" t="n">
        <f aca="false">ABS(C2368)</f>
        <v>0</v>
      </c>
      <c r="G2368" s="32" t="n">
        <f aca="false">IF(A2368&gt;0,LN(A2368),0)</f>
        <v>0</v>
      </c>
      <c r="H2368" s="32" t="n">
        <f aca="false">G2368*A2368</f>
        <v>0</v>
      </c>
    </row>
    <row r="2369" customFormat="false" ht="12.1" hidden="false" customHeight="false" outlineLevel="0" collapsed="false">
      <c r="A2369" s="29" t="n">
        <f aca="false">Einkommen!A2361</f>
        <v>0</v>
      </c>
      <c r="B2369" s="29" t="n">
        <f aca="false">IF(A2369&gt;0,1,0)</f>
        <v>0</v>
      </c>
      <c r="C2369" s="32" t="n">
        <f aca="false">A2369/B$2-B2369/B$1</f>
        <v>0</v>
      </c>
      <c r="D2369" s="29" t="n">
        <f aca="false">D2368+A2369</f>
        <v>1459000.039375</v>
      </c>
      <c r="E2369" s="29" t="n">
        <f aca="false">IF(A2369&gt;0,2*D2369-A2369,0)</f>
        <v>0</v>
      </c>
      <c r="F2369" s="32" t="n">
        <f aca="false">ABS(C2369)</f>
        <v>0</v>
      </c>
      <c r="G2369" s="32" t="n">
        <f aca="false">IF(A2369&gt;0,LN(A2369),0)</f>
        <v>0</v>
      </c>
      <c r="H2369" s="32" t="n">
        <f aca="false">G2369*A2369</f>
        <v>0</v>
      </c>
    </row>
    <row r="2370" customFormat="false" ht="12.1" hidden="false" customHeight="false" outlineLevel="0" collapsed="false">
      <c r="A2370" s="29" t="n">
        <f aca="false">Einkommen!A2362</f>
        <v>0</v>
      </c>
      <c r="B2370" s="29" t="n">
        <f aca="false">IF(A2370&gt;0,1,0)</f>
        <v>0</v>
      </c>
      <c r="C2370" s="32" t="n">
        <f aca="false">A2370/B$2-B2370/B$1</f>
        <v>0</v>
      </c>
      <c r="D2370" s="29" t="n">
        <f aca="false">D2369+A2370</f>
        <v>1459000.039375</v>
      </c>
      <c r="E2370" s="29" t="n">
        <f aca="false">IF(A2370&gt;0,2*D2370-A2370,0)</f>
        <v>0</v>
      </c>
      <c r="F2370" s="32" t="n">
        <f aca="false">ABS(C2370)</f>
        <v>0</v>
      </c>
      <c r="G2370" s="32" t="n">
        <f aca="false">IF(A2370&gt;0,LN(A2370),0)</f>
        <v>0</v>
      </c>
      <c r="H2370" s="32" t="n">
        <f aca="false">G2370*A2370</f>
        <v>0</v>
      </c>
    </row>
    <row r="2371" customFormat="false" ht="12.1" hidden="false" customHeight="false" outlineLevel="0" collapsed="false">
      <c r="A2371" s="29" t="n">
        <f aca="false">Einkommen!A2363</f>
        <v>0</v>
      </c>
      <c r="B2371" s="29" t="n">
        <f aca="false">IF(A2371&gt;0,1,0)</f>
        <v>0</v>
      </c>
      <c r="C2371" s="32" t="n">
        <f aca="false">A2371/B$2-B2371/B$1</f>
        <v>0</v>
      </c>
      <c r="D2371" s="29" t="n">
        <f aca="false">D2370+A2371</f>
        <v>1459000.039375</v>
      </c>
      <c r="E2371" s="29" t="n">
        <f aca="false">IF(A2371&gt;0,2*D2371-A2371,0)</f>
        <v>0</v>
      </c>
      <c r="F2371" s="32" t="n">
        <f aca="false">ABS(C2371)</f>
        <v>0</v>
      </c>
      <c r="G2371" s="32" t="n">
        <f aca="false">IF(A2371&gt;0,LN(A2371),0)</f>
        <v>0</v>
      </c>
      <c r="H2371" s="32" t="n">
        <f aca="false">G2371*A2371</f>
        <v>0</v>
      </c>
    </row>
    <row r="2372" customFormat="false" ht="12.1" hidden="false" customHeight="false" outlineLevel="0" collapsed="false">
      <c r="A2372" s="29" t="n">
        <f aca="false">Einkommen!A2364</f>
        <v>0</v>
      </c>
      <c r="B2372" s="29" t="n">
        <f aca="false">IF(A2372&gt;0,1,0)</f>
        <v>0</v>
      </c>
      <c r="C2372" s="32" t="n">
        <f aca="false">A2372/B$2-B2372/B$1</f>
        <v>0</v>
      </c>
      <c r="D2372" s="29" t="n">
        <f aca="false">D2371+A2372</f>
        <v>1459000.039375</v>
      </c>
      <c r="E2372" s="29" t="n">
        <f aca="false">IF(A2372&gt;0,2*D2372-A2372,0)</f>
        <v>0</v>
      </c>
      <c r="F2372" s="32" t="n">
        <f aca="false">ABS(C2372)</f>
        <v>0</v>
      </c>
      <c r="G2372" s="32" t="n">
        <f aca="false">IF(A2372&gt;0,LN(A2372),0)</f>
        <v>0</v>
      </c>
      <c r="H2372" s="32" t="n">
        <f aca="false">G2372*A2372</f>
        <v>0</v>
      </c>
    </row>
    <row r="2373" customFormat="false" ht="12.1" hidden="false" customHeight="false" outlineLevel="0" collapsed="false">
      <c r="A2373" s="29" t="n">
        <f aca="false">Einkommen!A2365</f>
        <v>0</v>
      </c>
      <c r="B2373" s="29" t="n">
        <f aca="false">IF(A2373&gt;0,1,0)</f>
        <v>0</v>
      </c>
      <c r="C2373" s="32" t="n">
        <f aca="false">A2373/B$2-B2373/B$1</f>
        <v>0</v>
      </c>
      <c r="D2373" s="29" t="n">
        <f aca="false">D2372+A2373</f>
        <v>1459000.039375</v>
      </c>
      <c r="E2373" s="29" t="n">
        <f aca="false">IF(A2373&gt;0,2*D2373-A2373,0)</f>
        <v>0</v>
      </c>
      <c r="F2373" s="32" t="n">
        <f aca="false">ABS(C2373)</f>
        <v>0</v>
      </c>
      <c r="G2373" s="32" t="n">
        <f aca="false">IF(A2373&gt;0,LN(A2373),0)</f>
        <v>0</v>
      </c>
      <c r="H2373" s="32" t="n">
        <f aca="false">G2373*A2373</f>
        <v>0</v>
      </c>
    </row>
    <row r="2374" customFormat="false" ht="12.1" hidden="false" customHeight="false" outlineLevel="0" collapsed="false">
      <c r="A2374" s="29" t="n">
        <f aca="false">Einkommen!A2366</f>
        <v>0</v>
      </c>
      <c r="B2374" s="29" t="n">
        <f aca="false">IF(A2374&gt;0,1,0)</f>
        <v>0</v>
      </c>
      <c r="C2374" s="32" t="n">
        <f aca="false">A2374/B$2-B2374/B$1</f>
        <v>0</v>
      </c>
      <c r="D2374" s="29" t="n">
        <f aca="false">D2373+A2374</f>
        <v>1459000.039375</v>
      </c>
      <c r="E2374" s="29" t="n">
        <f aca="false">IF(A2374&gt;0,2*D2374-A2374,0)</f>
        <v>0</v>
      </c>
      <c r="F2374" s="32" t="n">
        <f aca="false">ABS(C2374)</f>
        <v>0</v>
      </c>
      <c r="G2374" s="32" t="n">
        <f aca="false">IF(A2374&gt;0,LN(A2374),0)</f>
        <v>0</v>
      </c>
      <c r="H2374" s="32" t="n">
        <f aca="false">G2374*A2374</f>
        <v>0</v>
      </c>
    </row>
    <row r="2375" customFormat="false" ht="12.1" hidden="false" customHeight="false" outlineLevel="0" collapsed="false">
      <c r="A2375" s="29" t="n">
        <f aca="false">Einkommen!A2367</f>
        <v>0</v>
      </c>
      <c r="B2375" s="29" t="n">
        <f aca="false">IF(A2375&gt;0,1,0)</f>
        <v>0</v>
      </c>
      <c r="C2375" s="32" t="n">
        <f aca="false">A2375/B$2-B2375/B$1</f>
        <v>0</v>
      </c>
      <c r="D2375" s="29" t="n">
        <f aca="false">D2374+A2375</f>
        <v>1459000.039375</v>
      </c>
      <c r="E2375" s="29" t="n">
        <f aca="false">IF(A2375&gt;0,2*D2375-A2375,0)</f>
        <v>0</v>
      </c>
      <c r="F2375" s="32" t="n">
        <f aca="false">ABS(C2375)</f>
        <v>0</v>
      </c>
      <c r="G2375" s="32" t="n">
        <f aca="false">IF(A2375&gt;0,LN(A2375),0)</f>
        <v>0</v>
      </c>
      <c r="H2375" s="32" t="n">
        <f aca="false">G2375*A2375</f>
        <v>0</v>
      </c>
    </row>
    <row r="2376" customFormat="false" ht="12.1" hidden="false" customHeight="false" outlineLevel="0" collapsed="false">
      <c r="A2376" s="29" t="n">
        <f aca="false">Einkommen!A2368</f>
        <v>0</v>
      </c>
      <c r="B2376" s="29" t="n">
        <f aca="false">IF(A2376&gt;0,1,0)</f>
        <v>0</v>
      </c>
      <c r="C2376" s="32" t="n">
        <f aca="false">A2376/B$2-B2376/B$1</f>
        <v>0</v>
      </c>
      <c r="D2376" s="29" t="n">
        <f aca="false">D2375+A2376</f>
        <v>1459000.039375</v>
      </c>
      <c r="E2376" s="29" t="n">
        <f aca="false">IF(A2376&gt;0,2*D2376-A2376,0)</f>
        <v>0</v>
      </c>
      <c r="F2376" s="32" t="n">
        <f aca="false">ABS(C2376)</f>
        <v>0</v>
      </c>
      <c r="G2376" s="32" t="n">
        <f aca="false">IF(A2376&gt;0,LN(A2376),0)</f>
        <v>0</v>
      </c>
      <c r="H2376" s="32" t="n">
        <f aca="false">G2376*A2376</f>
        <v>0</v>
      </c>
    </row>
    <row r="2377" customFormat="false" ht="12.1" hidden="false" customHeight="false" outlineLevel="0" collapsed="false">
      <c r="A2377" s="29" t="n">
        <f aca="false">Einkommen!A2369</f>
        <v>0</v>
      </c>
      <c r="B2377" s="29" t="n">
        <f aca="false">IF(A2377&gt;0,1,0)</f>
        <v>0</v>
      </c>
      <c r="C2377" s="32" t="n">
        <f aca="false">A2377/B$2-B2377/B$1</f>
        <v>0</v>
      </c>
      <c r="D2377" s="29" t="n">
        <f aca="false">D2376+A2377</f>
        <v>1459000.039375</v>
      </c>
      <c r="E2377" s="29" t="n">
        <f aca="false">IF(A2377&gt;0,2*D2377-A2377,0)</f>
        <v>0</v>
      </c>
      <c r="F2377" s="32" t="n">
        <f aca="false">ABS(C2377)</f>
        <v>0</v>
      </c>
      <c r="G2377" s="32" t="n">
        <f aca="false">IF(A2377&gt;0,LN(A2377),0)</f>
        <v>0</v>
      </c>
      <c r="H2377" s="32" t="n">
        <f aca="false">G2377*A2377</f>
        <v>0</v>
      </c>
    </row>
    <row r="2378" customFormat="false" ht="12.1" hidden="false" customHeight="false" outlineLevel="0" collapsed="false">
      <c r="A2378" s="29" t="n">
        <f aca="false">Einkommen!A2370</f>
        <v>0</v>
      </c>
      <c r="B2378" s="29" t="n">
        <f aca="false">IF(A2378&gt;0,1,0)</f>
        <v>0</v>
      </c>
      <c r="C2378" s="32" t="n">
        <f aca="false">A2378/B$2-B2378/B$1</f>
        <v>0</v>
      </c>
      <c r="D2378" s="29" t="n">
        <f aca="false">D2377+A2378</f>
        <v>1459000.039375</v>
      </c>
      <c r="E2378" s="29" t="n">
        <f aca="false">IF(A2378&gt;0,2*D2378-A2378,0)</f>
        <v>0</v>
      </c>
      <c r="F2378" s="32" t="n">
        <f aca="false">ABS(C2378)</f>
        <v>0</v>
      </c>
      <c r="G2378" s="32" t="n">
        <f aca="false">IF(A2378&gt;0,LN(A2378),0)</f>
        <v>0</v>
      </c>
      <c r="H2378" s="32" t="n">
        <f aca="false">G2378*A2378</f>
        <v>0</v>
      </c>
    </row>
    <row r="2379" customFormat="false" ht="12.1" hidden="false" customHeight="false" outlineLevel="0" collapsed="false">
      <c r="A2379" s="29" t="n">
        <f aca="false">Einkommen!A2371</f>
        <v>0</v>
      </c>
      <c r="B2379" s="29" t="n">
        <f aca="false">IF(A2379&gt;0,1,0)</f>
        <v>0</v>
      </c>
      <c r="C2379" s="32" t="n">
        <f aca="false">A2379/B$2-B2379/B$1</f>
        <v>0</v>
      </c>
      <c r="D2379" s="29" t="n">
        <f aca="false">D2378+A2379</f>
        <v>1459000.039375</v>
      </c>
      <c r="E2379" s="29" t="n">
        <f aca="false">IF(A2379&gt;0,2*D2379-A2379,0)</f>
        <v>0</v>
      </c>
      <c r="F2379" s="32" t="n">
        <f aca="false">ABS(C2379)</f>
        <v>0</v>
      </c>
      <c r="G2379" s="32" t="n">
        <f aca="false">IF(A2379&gt;0,LN(A2379),0)</f>
        <v>0</v>
      </c>
      <c r="H2379" s="32" t="n">
        <f aca="false">G2379*A2379</f>
        <v>0</v>
      </c>
    </row>
    <row r="2380" customFormat="false" ht="12.1" hidden="false" customHeight="false" outlineLevel="0" collapsed="false">
      <c r="A2380" s="29" t="n">
        <f aca="false">Einkommen!A2372</f>
        <v>0</v>
      </c>
      <c r="B2380" s="29" t="n">
        <f aca="false">IF(A2380&gt;0,1,0)</f>
        <v>0</v>
      </c>
      <c r="C2380" s="32" t="n">
        <f aca="false">A2380/B$2-B2380/B$1</f>
        <v>0</v>
      </c>
      <c r="D2380" s="29" t="n">
        <f aca="false">D2379+A2380</f>
        <v>1459000.039375</v>
      </c>
      <c r="E2380" s="29" t="n">
        <f aca="false">IF(A2380&gt;0,2*D2380-A2380,0)</f>
        <v>0</v>
      </c>
      <c r="F2380" s="32" t="n">
        <f aca="false">ABS(C2380)</f>
        <v>0</v>
      </c>
      <c r="G2380" s="32" t="n">
        <f aca="false">IF(A2380&gt;0,LN(A2380),0)</f>
        <v>0</v>
      </c>
      <c r="H2380" s="32" t="n">
        <f aca="false">G2380*A2380</f>
        <v>0</v>
      </c>
    </row>
    <row r="2381" customFormat="false" ht="12.1" hidden="false" customHeight="false" outlineLevel="0" collapsed="false">
      <c r="A2381" s="29" t="n">
        <f aca="false">Einkommen!A2373</f>
        <v>0</v>
      </c>
      <c r="B2381" s="29" t="n">
        <f aca="false">IF(A2381&gt;0,1,0)</f>
        <v>0</v>
      </c>
      <c r="C2381" s="32" t="n">
        <f aca="false">A2381/B$2-B2381/B$1</f>
        <v>0</v>
      </c>
      <c r="D2381" s="29" t="n">
        <f aca="false">D2380+A2381</f>
        <v>1459000.039375</v>
      </c>
      <c r="E2381" s="29" t="n">
        <f aca="false">IF(A2381&gt;0,2*D2381-A2381,0)</f>
        <v>0</v>
      </c>
      <c r="F2381" s="32" t="n">
        <f aca="false">ABS(C2381)</f>
        <v>0</v>
      </c>
      <c r="G2381" s="32" t="n">
        <f aca="false">IF(A2381&gt;0,LN(A2381),0)</f>
        <v>0</v>
      </c>
      <c r="H2381" s="32" t="n">
        <f aca="false">G2381*A2381</f>
        <v>0</v>
      </c>
    </row>
    <row r="2382" customFormat="false" ht="12.1" hidden="false" customHeight="false" outlineLevel="0" collapsed="false">
      <c r="A2382" s="29" t="n">
        <f aca="false">Einkommen!A2374</f>
        <v>0</v>
      </c>
      <c r="B2382" s="29" t="n">
        <f aca="false">IF(A2382&gt;0,1,0)</f>
        <v>0</v>
      </c>
      <c r="C2382" s="32" t="n">
        <f aca="false">A2382/B$2-B2382/B$1</f>
        <v>0</v>
      </c>
      <c r="D2382" s="29" t="n">
        <f aca="false">D2381+A2382</f>
        <v>1459000.039375</v>
      </c>
      <c r="E2382" s="29" t="n">
        <f aca="false">IF(A2382&gt;0,2*D2382-A2382,0)</f>
        <v>0</v>
      </c>
      <c r="F2382" s="32" t="n">
        <f aca="false">ABS(C2382)</f>
        <v>0</v>
      </c>
      <c r="G2382" s="32" t="n">
        <f aca="false">IF(A2382&gt;0,LN(A2382),0)</f>
        <v>0</v>
      </c>
      <c r="H2382" s="32" t="n">
        <f aca="false">G2382*A2382</f>
        <v>0</v>
      </c>
    </row>
    <row r="2383" customFormat="false" ht="12.1" hidden="false" customHeight="false" outlineLevel="0" collapsed="false">
      <c r="A2383" s="29" t="n">
        <f aca="false">Einkommen!A2375</f>
        <v>0</v>
      </c>
      <c r="B2383" s="29" t="n">
        <f aca="false">IF(A2383&gt;0,1,0)</f>
        <v>0</v>
      </c>
      <c r="C2383" s="32" t="n">
        <f aca="false">A2383/B$2-B2383/B$1</f>
        <v>0</v>
      </c>
      <c r="D2383" s="29" t="n">
        <f aca="false">D2382+A2383</f>
        <v>1459000.039375</v>
      </c>
      <c r="E2383" s="29" t="n">
        <f aca="false">IF(A2383&gt;0,2*D2383-A2383,0)</f>
        <v>0</v>
      </c>
      <c r="F2383" s="32" t="n">
        <f aca="false">ABS(C2383)</f>
        <v>0</v>
      </c>
      <c r="G2383" s="32" t="n">
        <f aca="false">IF(A2383&gt;0,LN(A2383),0)</f>
        <v>0</v>
      </c>
      <c r="H2383" s="32" t="n">
        <f aca="false">G2383*A2383</f>
        <v>0</v>
      </c>
    </row>
    <row r="2384" customFormat="false" ht="12.1" hidden="false" customHeight="false" outlineLevel="0" collapsed="false">
      <c r="A2384" s="29" t="n">
        <f aca="false">Einkommen!A2376</f>
        <v>0</v>
      </c>
      <c r="B2384" s="29" t="n">
        <f aca="false">IF(A2384&gt;0,1,0)</f>
        <v>0</v>
      </c>
      <c r="C2384" s="32" t="n">
        <f aca="false">A2384/B$2-B2384/B$1</f>
        <v>0</v>
      </c>
      <c r="D2384" s="29" t="n">
        <f aca="false">D2383+A2384</f>
        <v>1459000.039375</v>
      </c>
      <c r="E2384" s="29" t="n">
        <f aca="false">IF(A2384&gt;0,2*D2384-A2384,0)</f>
        <v>0</v>
      </c>
      <c r="F2384" s="32" t="n">
        <f aca="false">ABS(C2384)</f>
        <v>0</v>
      </c>
      <c r="G2384" s="32" t="n">
        <f aca="false">IF(A2384&gt;0,LN(A2384),0)</f>
        <v>0</v>
      </c>
      <c r="H2384" s="32" t="n">
        <f aca="false">G2384*A2384</f>
        <v>0</v>
      </c>
    </row>
    <row r="2385" customFormat="false" ht="12.1" hidden="false" customHeight="false" outlineLevel="0" collapsed="false">
      <c r="A2385" s="29" t="n">
        <f aca="false">Einkommen!A2377</f>
        <v>0</v>
      </c>
      <c r="B2385" s="29" t="n">
        <f aca="false">IF(A2385&gt;0,1,0)</f>
        <v>0</v>
      </c>
      <c r="C2385" s="32" t="n">
        <f aca="false">A2385/B$2-B2385/B$1</f>
        <v>0</v>
      </c>
      <c r="D2385" s="29" t="n">
        <f aca="false">D2384+A2385</f>
        <v>1459000.039375</v>
      </c>
      <c r="E2385" s="29" t="n">
        <f aca="false">IF(A2385&gt;0,2*D2385-A2385,0)</f>
        <v>0</v>
      </c>
      <c r="F2385" s="32" t="n">
        <f aca="false">ABS(C2385)</f>
        <v>0</v>
      </c>
      <c r="G2385" s="32" t="n">
        <f aca="false">IF(A2385&gt;0,LN(A2385),0)</f>
        <v>0</v>
      </c>
      <c r="H2385" s="32" t="n">
        <f aca="false">G2385*A2385</f>
        <v>0</v>
      </c>
    </row>
    <row r="2386" customFormat="false" ht="12.1" hidden="false" customHeight="false" outlineLevel="0" collapsed="false">
      <c r="A2386" s="29" t="n">
        <f aca="false">Einkommen!A2378</f>
        <v>0</v>
      </c>
      <c r="B2386" s="29" t="n">
        <f aca="false">IF(A2386&gt;0,1,0)</f>
        <v>0</v>
      </c>
      <c r="C2386" s="32" t="n">
        <f aca="false">A2386/B$2-B2386/B$1</f>
        <v>0</v>
      </c>
      <c r="D2386" s="29" t="n">
        <f aca="false">D2385+A2386</f>
        <v>1459000.039375</v>
      </c>
      <c r="E2386" s="29" t="n">
        <f aca="false">IF(A2386&gt;0,2*D2386-A2386,0)</f>
        <v>0</v>
      </c>
      <c r="F2386" s="32" t="n">
        <f aca="false">ABS(C2386)</f>
        <v>0</v>
      </c>
      <c r="G2386" s="32" t="n">
        <f aca="false">IF(A2386&gt;0,LN(A2386),0)</f>
        <v>0</v>
      </c>
      <c r="H2386" s="32" t="n">
        <f aca="false">G2386*A2386</f>
        <v>0</v>
      </c>
    </row>
    <row r="2387" customFormat="false" ht="12.1" hidden="false" customHeight="false" outlineLevel="0" collapsed="false">
      <c r="A2387" s="29" t="n">
        <f aca="false">Einkommen!A2379</f>
        <v>0</v>
      </c>
      <c r="B2387" s="29" t="n">
        <f aca="false">IF(A2387&gt;0,1,0)</f>
        <v>0</v>
      </c>
      <c r="C2387" s="32" t="n">
        <f aca="false">A2387/B$2-B2387/B$1</f>
        <v>0</v>
      </c>
      <c r="D2387" s="29" t="n">
        <f aca="false">D2386+A2387</f>
        <v>1459000.039375</v>
      </c>
      <c r="E2387" s="29" t="n">
        <f aca="false">IF(A2387&gt;0,2*D2387-A2387,0)</f>
        <v>0</v>
      </c>
      <c r="F2387" s="32" t="n">
        <f aca="false">ABS(C2387)</f>
        <v>0</v>
      </c>
      <c r="G2387" s="32" t="n">
        <f aca="false">IF(A2387&gt;0,LN(A2387),0)</f>
        <v>0</v>
      </c>
      <c r="H2387" s="32" t="n">
        <f aca="false">G2387*A2387</f>
        <v>0</v>
      </c>
    </row>
    <row r="2388" customFormat="false" ht="12.1" hidden="false" customHeight="false" outlineLevel="0" collapsed="false">
      <c r="A2388" s="29" t="n">
        <f aca="false">Einkommen!A2380</f>
        <v>0</v>
      </c>
      <c r="B2388" s="29" t="n">
        <f aca="false">IF(A2388&gt;0,1,0)</f>
        <v>0</v>
      </c>
      <c r="C2388" s="32" t="n">
        <f aca="false">A2388/B$2-B2388/B$1</f>
        <v>0</v>
      </c>
      <c r="D2388" s="29" t="n">
        <f aca="false">D2387+A2388</f>
        <v>1459000.039375</v>
      </c>
      <c r="E2388" s="29" t="n">
        <f aca="false">IF(A2388&gt;0,2*D2388-A2388,0)</f>
        <v>0</v>
      </c>
      <c r="F2388" s="32" t="n">
        <f aca="false">ABS(C2388)</f>
        <v>0</v>
      </c>
      <c r="G2388" s="32" t="n">
        <f aca="false">IF(A2388&gt;0,LN(A2388),0)</f>
        <v>0</v>
      </c>
      <c r="H2388" s="32" t="n">
        <f aca="false">G2388*A2388</f>
        <v>0</v>
      </c>
    </row>
    <row r="2389" customFormat="false" ht="12.1" hidden="false" customHeight="false" outlineLevel="0" collapsed="false">
      <c r="A2389" s="29" t="n">
        <f aca="false">Einkommen!A2381</f>
        <v>0</v>
      </c>
      <c r="B2389" s="29" t="n">
        <f aca="false">IF(A2389&gt;0,1,0)</f>
        <v>0</v>
      </c>
      <c r="C2389" s="32" t="n">
        <f aca="false">A2389/B$2-B2389/B$1</f>
        <v>0</v>
      </c>
      <c r="D2389" s="29" t="n">
        <f aca="false">D2388+A2389</f>
        <v>1459000.039375</v>
      </c>
      <c r="E2389" s="29" t="n">
        <f aca="false">IF(A2389&gt;0,2*D2389-A2389,0)</f>
        <v>0</v>
      </c>
      <c r="F2389" s="32" t="n">
        <f aca="false">ABS(C2389)</f>
        <v>0</v>
      </c>
      <c r="G2389" s="32" t="n">
        <f aca="false">IF(A2389&gt;0,LN(A2389),0)</f>
        <v>0</v>
      </c>
      <c r="H2389" s="32" t="n">
        <f aca="false">G2389*A2389</f>
        <v>0</v>
      </c>
    </row>
    <row r="2390" customFormat="false" ht="12.1" hidden="false" customHeight="false" outlineLevel="0" collapsed="false">
      <c r="A2390" s="29" t="n">
        <f aca="false">Einkommen!A2382</f>
        <v>0</v>
      </c>
      <c r="B2390" s="29" t="n">
        <f aca="false">IF(A2390&gt;0,1,0)</f>
        <v>0</v>
      </c>
      <c r="C2390" s="32" t="n">
        <f aca="false">A2390/B$2-B2390/B$1</f>
        <v>0</v>
      </c>
      <c r="D2390" s="29" t="n">
        <f aca="false">D2389+A2390</f>
        <v>1459000.039375</v>
      </c>
      <c r="E2390" s="29" t="n">
        <f aca="false">IF(A2390&gt;0,2*D2390-A2390,0)</f>
        <v>0</v>
      </c>
      <c r="F2390" s="32" t="n">
        <f aca="false">ABS(C2390)</f>
        <v>0</v>
      </c>
      <c r="G2390" s="32" t="n">
        <f aca="false">IF(A2390&gt;0,LN(A2390),0)</f>
        <v>0</v>
      </c>
      <c r="H2390" s="32" t="n">
        <f aca="false">G2390*A2390</f>
        <v>0</v>
      </c>
    </row>
    <row r="2391" customFormat="false" ht="12.1" hidden="false" customHeight="false" outlineLevel="0" collapsed="false">
      <c r="A2391" s="29" t="n">
        <f aca="false">Einkommen!A2383</f>
        <v>0</v>
      </c>
      <c r="B2391" s="29" t="n">
        <f aca="false">IF(A2391&gt;0,1,0)</f>
        <v>0</v>
      </c>
      <c r="C2391" s="32" t="n">
        <f aca="false">A2391/B$2-B2391/B$1</f>
        <v>0</v>
      </c>
      <c r="D2391" s="29" t="n">
        <f aca="false">D2390+A2391</f>
        <v>1459000.039375</v>
      </c>
      <c r="E2391" s="29" t="n">
        <f aca="false">IF(A2391&gt;0,2*D2391-A2391,0)</f>
        <v>0</v>
      </c>
      <c r="F2391" s="32" t="n">
        <f aca="false">ABS(C2391)</f>
        <v>0</v>
      </c>
      <c r="G2391" s="32" t="n">
        <f aca="false">IF(A2391&gt;0,LN(A2391),0)</f>
        <v>0</v>
      </c>
      <c r="H2391" s="32" t="n">
        <f aca="false">G2391*A2391</f>
        <v>0</v>
      </c>
    </row>
    <row r="2392" customFormat="false" ht="12.1" hidden="false" customHeight="false" outlineLevel="0" collapsed="false">
      <c r="A2392" s="29" t="n">
        <f aca="false">Einkommen!A2384</f>
        <v>0</v>
      </c>
      <c r="B2392" s="29" t="n">
        <f aca="false">IF(A2392&gt;0,1,0)</f>
        <v>0</v>
      </c>
      <c r="C2392" s="32" t="n">
        <f aca="false">A2392/B$2-B2392/B$1</f>
        <v>0</v>
      </c>
      <c r="D2392" s="29" t="n">
        <f aca="false">D2391+A2392</f>
        <v>1459000.039375</v>
      </c>
      <c r="E2392" s="29" t="n">
        <f aca="false">IF(A2392&gt;0,2*D2392-A2392,0)</f>
        <v>0</v>
      </c>
      <c r="F2392" s="32" t="n">
        <f aca="false">ABS(C2392)</f>
        <v>0</v>
      </c>
      <c r="G2392" s="32" t="n">
        <f aca="false">IF(A2392&gt;0,LN(A2392),0)</f>
        <v>0</v>
      </c>
      <c r="H2392" s="32" t="n">
        <f aca="false">G2392*A2392</f>
        <v>0</v>
      </c>
    </row>
    <row r="2393" customFormat="false" ht="12.1" hidden="false" customHeight="false" outlineLevel="0" collapsed="false">
      <c r="A2393" s="29" t="n">
        <f aca="false">Einkommen!A2385</f>
        <v>0</v>
      </c>
      <c r="B2393" s="29" t="n">
        <f aca="false">IF(A2393&gt;0,1,0)</f>
        <v>0</v>
      </c>
      <c r="C2393" s="32" t="n">
        <f aca="false">A2393/B$2-B2393/B$1</f>
        <v>0</v>
      </c>
      <c r="D2393" s="29" t="n">
        <f aca="false">D2392+A2393</f>
        <v>1459000.039375</v>
      </c>
      <c r="E2393" s="29" t="n">
        <f aca="false">IF(A2393&gt;0,2*D2393-A2393,0)</f>
        <v>0</v>
      </c>
      <c r="F2393" s="32" t="n">
        <f aca="false">ABS(C2393)</f>
        <v>0</v>
      </c>
      <c r="G2393" s="32" t="n">
        <f aca="false">IF(A2393&gt;0,LN(A2393),0)</f>
        <v>0</v>
      </c>
      <c r="H2393" s="32" t="n">
        <f aca="false">G2393*A2393</f>
        <v>0</v>
      </c>
    </row>
    <row r="2394" customFormat="false" ht="12.1" hidden="false" customHeight="false" outlineLevel="0" collapsed="false">
      <c r="A2394" s="29" t="n">
        <f aca="false">Einkommen!A2386</f>
        <v>0</v>
      </c>
      <c r="B2394" s="29" t="n">
        <f aca="false">IF(A2394&gt;0,1,0)</f>
        <v>0</v>
      </c>
      <c r="C2394" s="32" t="n">
        <f aca="false">A2394/B$2-B2394/B$1</f>
        <v>0</v>
      </c>
      <c r="D2394" s="29" t="n">
        <f aca="false">D2393+A2394</f>
        <v>1459000.039375</v>
      </c>
      <c r="E2394" s="29" t="n">
        <f aca="false">IF(A2394&gt;0,2*D2394-A2394,0)</f>
        <v>0</v>
      </c>
      <c r="F2394" s="32" t="n">
        <f aca="false">ABS(C2394)</f>
        <v>0</v>
      </c>
      <c r="G2394" s="32" t="n">
        <f aca="false">IF(A2394&gt;0,LN(A2394),0)</f>
        <v>0</v>
      </c>
      <c r="H2394" s="32" t="n">
        <f aca="false">G2394*A2394</f>
        <v>0</v>
      </c>
    </row>
    <row r="2395" customFormat="false" ht="12.1" hidden="false" customHeight="false" outlineLevel="0" collapsed="false">
      <c r="A2395" s="29" t="n">
        <f aca="false">Einkommen!A2387</f>
        <v>0</v>
      </c>
      <c r="B2395" s="29" t="n">
        <f aca="false">IF(A2395&gt;0,1,0)</f>
        <v>0</v>
      </c>
      <c r="C2395" s="32" t="n">
        <f aca="false">A2395/B$2-B2395/B$1</f>
        <v>0</v>
      </c>
      <c r="D2395" s="29" t="n">
        <f aca="false">D2394+A2395</f>
        <v>1459000.039375</v>
      </c>
      <c r="E2395" s="29" t="n">
        <f aca="false">IF(A2395&gt;0,2*D2395-A2395,0)</f>
        <v>0</v>
      </c>
      <c r="F2395" s="32" t="n">
        <f aca="false">ABS(C2395)</f>
        <v>0</v>
      </c>
      <c r="G2395" s="32" t="n">
        <f aca="false">IF(A2395&gt;0,LN(A2395),0)</f>
        <v>0</v>
      </c>
      <c r="H2395" s="32" t="n">
        <f aca="false">G2395*A2395</f>
        <v>0</v>
      </c>
    </row>
    <row r="2396" customFormat="false" ht="12.1" hidden="false" customHeight="false" outlineLevel="0" collapsed="false">
      <c r="A2396" s="29" t="n">
        <f aca="false">Einkommen!A2388</f>
        <v>0</v>
      </c>
      <c r="B2396" s="29" t="n">
        <f aca="false">IF(A2396&gt;0,1,0)</f>
        <v>0</v>
      </c>
      <c r="C2396" s="32" t="n">
        <f aca="false">A2396/B$2-B2396/B$1</f>
        <v>0</v>
      </c>
      <c r="D2396" s="29" t="n">
        <f aca="false">D2395+A2396</f>
        <v>1459000.039375</v>
      </c>
      <c r="E2396" s="29" t="n">
        <f aca="false">IF(A2396&gt;0,2*D2396-A2396,0)</f>
        <v>0</v>
      </c>
      <c r="F2396" s="32" t="n">
        <f aca="false">ABS(C2396)</f>
        <v>0</v>
      </c>
      <c r="G2396" s="32" t="n">
        <f aca="false">IF(A2396&gt;0,LN(A2396),0)</f>
        <v>0</v>
      </c>
      <c r="H2396" s="32" t="n">
        <f aca="false">G2396*A2396</f>
        <v>0</v>
      </c>
    </row>
    <row r="2397" customFormat="false" ht="12.1" hidden="false" customHeight="false" outlineLevel="0" collapsed="false">
      <c r="A2397" s="29" t="n">
        <f aca="false">Einkommen!A2389</f>
        <v>0</v>
      </c>
      <c r="B2397" s="29" t="n">
        <f aca="false">IF(A2397&gt;0,1,0)</f>
        <v>0</v>
      </c>
      <c r="C2397" s="32" t="n">
        <f aca="false">A2397/B$2-B2397/B$1</f>
        <v>0</v>
      </c>
      <c r="D2397" s="29" t="n">
        <f aca="false">D2396+A2397</f>
        <v>1459000.039375</v>
      </c>
      <c r="E2397" s="29" t="n">
        <f aca="false">IF(A2397&gt;0,2*D2397-A2397,0)</f>
        <v>0</v>
      </c>
      <c r="F2397" s="32" t="n">
        <f aca="false">ABS(C2397)</f>
        <v>0</v>
      </c>
      <c r="G2397" s="32" t="n">
        <f aca="false">IF(A2397&gt;0,LN(A2397),0)</f>
        <v>0</v>
      </c>
      <c r="H2397" s="32" t="n">
        <f aca="false">G2397*A2397</f>
        <v>0</v>
      </c>
    </row>
    <row r="2398" customFormat="false" ht="12.1" hidden="false" customHeight="false" outlineLevel="0" collapsed="false">
      <c r="A2398" s="29" t="n">
        <f aca="false">Einkommen!A2390</f>
        <v>0</v>
      </c>
      <c r="B2398" s="29" t="n">
        <f aca="false">IF(A2398&gt;0,1,0)</f>
        <v>0</v>
      </c>
      <c r="C2398" s="32" t="n">
        <f aca="false">A2398/B$2-B2398/B$1</f>
        <v>0</v>
      </c>
      <c r="D2398" s="29" t="n">
        <f aca="false">D2397+A2398</f>
        <v>1459000.039375</v>
      </c>
      <c r="E2398" s="29" t="n">
        <f aca="false">IF(A2398&gt;0,2*D2398-A2398,0)</f>
        <v>0</v>
      </c>
      <c r="F2398" s="32" t="n">
        <f aca="false">ABS(C2398)</f>
        <v>0</v>
      </c>
      <c r="G2398" s="32" t="n">
        <f aca="false">IF(A2398&gt;0,LN(A2398),0)</f>
        <v>0</v>
      </c>
      <c r="H2398" s="32" t="n">
        <f aca="false">G2398*A2398</f>
        <v>0</v>
      </c>
    </row>
    <row r="2399" customFormat="false" ht="12.1" hidden="false" customHeight="false" outlineLevel="0" collapsed="false">
      <c r="A2399" s="29" t="n">
        <f aca="false">Einkommen!A2391</f>
        <v>0</v>
      </c>
      <c r="B2399" s="29" t="n">
        <f aca="false">IF(A2399&gt;0,1,0)</f>
        <v>0</v>
      </c>
      <c r="C2399" s="32" t="n">
        <f aca="false">A2399/B$2-B2399/B$1</f>
        <v>0</v>
      </c>
      <c r="D2399" s="29" t="n">
        <f aca="false">D2398+A2399</f>
        <v>1459000.039375</v>
      </c>
      <c r="E2399" s="29" t="n">
        <f aca="false">IF(A2399&gt;0,2*D2399-A2399,0)</f>
        <v>0</v>
      </c>
      <c r="F2399" s="32" t="n">
        <f aca="false">ABS(C2399)</f>
        <v>0</v>
      </c>
      <c r="G2399" s="32" t="n">
        <f aca="false">IF(A2399&gt;0,LN(A2399),0)</f>
        <v>0</v>
      </c>
      <c r="H2399" s="32" t="n">
        <f aca="false">G2399*A2399</f>
        <v>0</v>
      </c>
    </row>
    <row r="2400" customFormat="false" ht="12.1" hidden="false" customHeight="false" outlineLevel="0" collapsed="false">
      <c r="A2400" s="29" t="n">
        <f aca="false">Einkommen!A2392</f>
        <v>0</v>
      </c>
      <c r="B2400" s="29" t="n">
        <f aca="false">IF(A2400&gt;0,1,0)</f>
        <v>0</v>
      </c>
      <c r="C2400" s="32" t="n">
        <f aca="false">A2400/B$2-B2400/B$1</f>
        <v>0</v>
      </c>
      <c r="D2400" s="29" t="n">
        <f aca="false">D2399+A2400</f>
        <v>1459000.039375</v>
      </c>
      <c r="E2400" s="29" t="n">
        <f aca="false">IF(A2400&gt;0,2*D2400-A2400,0)</f>
        <v>0</v>
      </c>
      <c r="F2400" s="32" t="n">
        <f aca="false">ABS(C2400)</f>
        <v>0</v>
      </c>
      <c r="G2400" s="32" t="n">
        <f aca="false">IF(A2400&gt;0,LN(A2400),0)</f>
        <v>0</v>
      </c>
      <c r="H2400" s="32" t="n">
        <f aca="false">G2400*A2400</f>
        <v>0</v>
      </c>
    </row>
    <row r="2401" customFormat="false" ht="12.1" hidden="false" customHeight="false" outlineLevel="0" collapsed="false">
      <c r="A2401" s="29" t="n">
        <f aca="false">Einkommen!A2393</f>
        <v>0</v>
      </c>
      <c r="B2401" s="29" t="n">
        <f aca="false">IF(A2401&gt;0,1,0)</f>
        <v>0</v>
      </c>
      <c r="C2401" s="32" t="n">
        <f aca="false">A2401/B$2-B2401/B$1</f>
        <v>0</v>
      </c>
      <c r="D2401" s="29" t="n">
        <f aca="false">D2400+A2401</f>
        <v>1459000.039375</v>
      </c>
      <c r="E2401" s="29" t="n">
        <f aca="false">IF(A2401&gt;0,2*D2401-A2401,0)</f>
        <v>0</v>
      </c>
      <c r="F2401" s="32" t="n">
        <f aca="false">ABS(C2401)</f>
        <v>0</v>
      </c>
      <c r="G2401" s="32" t="n">
        <f aca="false">IF(A2401&gt;0,LN(A2401),0)</f>
        <v>0</v>
      </c>
      <c r="H2401" s="32" t="n">
        <f aca="false">G2401*A2401</f>
        <v>0</v>
      </c>
    </row>
    <row r="2402" customFormat="false" ht="12.1" hidden="false" customHeight="false" outlineLevel="0" collapsed="false">
      <c r="A2402" s="29" t="n">
        <f aca="false">Einkommen!A2394</f>
        <v>0</v>
      </c>
      <c r="B2402" s="29" t="n">
        <f aca="false">IF(A2402&gt;0,1,0)</f>
        <v>0</v>
      </c>
      <c r="C2402" s="32" t="n">
        <f aca="false">A2402/B$2-B2402/B$1</f>
        <v>0</v>
      </c>
      <c r="D2402" s="29" t="n">
        <f aca="false">D2401+A2402</f>
        <v>1459000.039375</v>
      </c>
      <c r="E2402" s="29" t="n">
        <f aca="false">IF(A2402&gt;0,2*D2402-A2402,0)</f>
        <v>0</v>
      </c>
      <c r="F2402" s="32" t="n">
        <f aca="false">ABS(C2402)</f>
        <v>0</v>
      </c>
      <c r="G2402" s="32" t="n">
        <f aca="false">IF(A2402&gt;0,LN(A2402),0)</f>
        <v>0</v>
      </c>
      <c r="H2402" s="32" t="n">
        <f aca="false">G2402*A2402</f>
        <v>0</v>
      </c>
    </row>
    <row r="2403" customFormat="false" ht="12.1" hidden="false" customHeight="false" outlineLevel="0" collapsed="false">
      <c r="A2403" s="29" t="n">
        <f aca="false">Einkommen!A2395</f>
        <v>0</v>
      </c>
      <c r="B2403" s="29" t="n">
        <f aca="false">IF(A2403&gt;0,1,0)</f>
        <v>0</v>
      </c>
      <c r="C2403" s="32" t="n">
        <f aca="false">A2403/B$2-B2403/B$1</f>
        <v>0</v>
      </c>
      <c r="D2403" s="29" t="n">
        <f aca="false">D2402+A2403</f>
        <v>1459000.039375</v>
      </c>
      <c r="E2403" s="29" t="n">
        <f aca="false">IF(A2403&gt;0,2*D2403-A2403,0)</f>
        <v>0</v>
      </c>
      <c r="F2403" s="32" t="n">
        <f aca="false">ABS(C2403)</f>
        <v>0</v>
      </c>
      <c r="G2403" s="32" t="n">
        <f aca="false">IF(A2403&gt;0,LN(A2403),0)</f>
        <v>0</v>
      </c>
      <c r="H2403" s="32" t="n">
        <f aca="false">G2403*A2403</f>
        <v>0</v>
      </c>
    </row>
    <row r="2404" customFormat="false" ht="12.1" hidden="false" customHeight="false" outlineLevel="0" collapsed="false">
      <c r="A2404" s="29" t="n">
        <f aca="false">Einkommen!A2396</f>
        <v>0</v>
      </c>
      <c r="B2404" s="29" t="n">
        <f aca="false">IF(A2404&gt;0,1,0)</f>
        <v>0</v>
      </c>
      <c r="C2404" s="32" t="n">
        <f aca="false">A2404/B$2-B2404/B$1</f>
        <v>0</v>
      </c>
      <c r="D2404" s="29" t="n">
        <f aca="false">D2403+A2404</f>
        <v>1459000.039375</v>
      </c>
      <c r="E2404" s="29" t="n">
        <f aca="false">IF(A2404&gt;0,2*D2404-A2404,0)</f>
        <v>0</v>
      </c>
      <c r="F2404" s="32" t="n">
        <f aca="false">ABS(C2404)</f>
        <v>0</v>
      </c>
      <c r="G2404" s="32" t="n">
        <f aca="false">IF(A2404&gt;0,LN(A2404),0)</f>
        <v>0</v>
      </c>
      <c r="H2404" s="32" t="n">
        <f aca="false">G2404*A2404</f>
        <v>0</v>
      </c>
    </row>
    <row r="2405" customFormat="false" ht="12.1" hidden="false" customHeight="false" outlineLevel="0" collapsed="false">
      <c r="A2405" s="29" t="n">
        <f aca="false">Einkommen!A2397</f>
        <v>0</v>
      </c>
      <c r="B2405" s="29" t="n">
        <f aca="false">IF(A2405&gt;0,1,0)</f>
        <v>0</v>
      </c>
      <c r="C2405" s="32" t="n">
        <f aca="false">A2405/B$2-B2405/B$1</f>
        <v>0</v>
      </c>
      <c r="D2405" s="29" t="n">
        <f aca="false">D2404+A2405</f>
        <v>1459000.039375</v>
      </c>
      <c r="E2405" s="29" t="n">
        <f aca="false">IF(A2405&gt;0,2*D2405-A2405,0)</f>
        <v>0</v>
      </c>
      <c r="F2405" s="32" t="n">
        <f aca="false">ABS(C2405)</f>
        <v>0</v>
      </c>
      <c r="G2405" s="32" t="n">
        <f aca="false">IF(A2405&gt;0,LN(A2405),0)</f>
        <v>0</v>
      </c>
      <c r="H2405" s="32" t="n">
        <f aca="false">G2405*A2405</f>
        <v>0</v>
      </c>
    </row>
    <row r="2406" customFormat="false" ht="12.1" hidden="false" customHeight="false" outlineLevel="0" collapsed="false">
      <c r="A2406" s="29" t="n">
        <f aca="false">Einkommen!A2398</f>
        <v>0</v>
      </c>
      <c r="B2406" s="29" t="n">
        <f aca="false">IF(A2406&gt;0,1,0)</f>
        <v>0</v>
      </c>
      <c r="C2406" s="32" t="n">
        <f aca="false">A2406/B$2-B2406/B$1</f>
        <v>0</v>
      </c>
      <c r="D2406" s="29" t="n">
        <f aca="false">D2405+A2406</f>
        <v>1459000.039375</v>
      </c>
      <c r="E2406" s="29" t="n">
        <f aca="false">IF(A2406&gt;0,2*D2406-A2406,0)</f>
        <v>0</v>
      </c>
      <c r="F2406" s="32" t="n">
        <f aca="false">ABS(C2406)</f>
        <v>0</v>
      </c>
      <c r="G2406" s="32" t="n">
        <f aca="false">IF(A2406&gt;0,LN(A2406),0)</f>
        <v>0</v>
      </c>
      <c r="H2406" s="32" t="n">
        <f aca="false">G2406*A2406</f>
        <v>0</v>
      </c>
    </row>
    <row r="2407" customFormat="false" ht="12.1" hidden="false" customHeight="false" outlineLevel="0" collapsed="false">
      <c r="A2407" s="29" t="n">
        <f aca="false">Einkommen!A2399</f>
        <v>0</v>
      </c>
      <c r="B2407" s="29" t="n">
        <f aca="false">IF(A2407&gt;0,1,0)</f>
        <v>0</v>
      </c>
      <c r="C2407" s="32" t="n">
        <f aca="false">A2407/B$2-B2407/B$1</f>
        <v>0</v>
      </c>
      <c r="D2407" s="29" t="n">
        <f aca="false">D2406+A2407</f>
        <v>1459000.039375</v>
      </c>
      <c r="E2407" s="29" t="n">
        <f aca="false">IF(A2407&gt;0,2*D2407-A2407,0)</f>
        <v>0</v>
      </c>
      <c r="F2407" s="32" t="n">
        <f aca="false">ABS(C2407)</f>
        <v>0</v>
      </c>
      <c r="G2407" s="32" t="n">
        <f aca="false">IF(A2407&gt;0,LN(A2407),0)</f>
        <v>0</v>
      </c>
      <c r="H2407" s="32" t="n">
        <f aca="false">G2407*A2407</f>
        <v>0</v>
      </c>
    </row>
    <row r="2408" customFormat="false" ht="12.1" hidden="false" customHeight="false" outlineLevel="0" collapsed="false">
      <c r="A2408" s="29" t="n">
        <f aca="false">Einkommen!A2400</f>
        <v>0</v>
      </c>
      <c r="B2408" s="29" t="n">
        <f aca="false">IF(A2408&gt;0,1,0)</f>
        <v>0</v>
      </c>
      <c r="C2408" s="32" t="n">
        <f aca="false">A2408/B$2-B2408/B$1</f>
        <v>0</v>
      </c>
      <c r="D2408" s="29" t="n">
        <f aca="false">D2407+A2408</f>
        <v>1459000.039375</v>
      </c>
      <c r="E2408" s="29" t="n">
        <f aca="false">IF(A2408&gt;0,2*D2408-A2408,0)</f>
        <v>0</v>
      </c>
      <c r="F2408" s="32" t="n">
        <f aca="false">ABS(C2408)</f>
        <v>0</v>
      </c>
      <c r="G2408" s="32" t="n">
        <f aca="false">IF(A2408&gt;0,LN(A2408),0)</f>
        <v>0</v>
      </c>
      <c r="H2408" s="32" t="n">
        <f aca="false">G2408*A2408</f>
        <v>0</v>
      </c>
    </row>
    <row r="2409" customFormat="false" ht="12.1" hidden="false" customHeight="false" outlineLevel="0" collapsed="false">
      <c r="A2409" s="29" t="n">
        <f aca="false">Einkommen!A2401</f>
        <v>0</v>
      </c>
      <c r="B2409" s="29" t="n">
        <f aca="false">IF(A2409&gt;0,1,0)</f>
        <v>0</v>
      </c>
      <c r="C2409" s="32" t="n">
        <f aca="false">A2409/B$2-B2409/B$1</f>
        <v>0</v>
      </c>
      <c r="D2409" s="29" t="n">
        <f aca="false">D2408+A2409</f>
        <v>1459000.039375</v>
      </c>
      <c r="E2409" s="29" t="n">
        <f aca="false">IF(A2409&gt;0,2*D2409-A2409,0)</f>
        <v>0</v>
      </c>
      <c r="F2409" s="32" t="n">
        <f aca="false">ABS(C2409)</f>
        <v>0</v>
      </c>
      <c r="G2409" s="32" t="n">
        <f aca="false">IF(A2409&gt;0,LN(A2409),0)</f>
        <v>0</v>
      </c>
      <c r="H2409" s="32" t="n">
        <f aca="false">G2409*A2409</f>
        <v>0</v>
      </c>
    </row>
    <row r="2410" customFormat="false" ht="12.1" hidden="false" customHeight="false" outlineLevel="0" collapsed="false">
      <c r="A2410" s="29" t="n">
        <f aca="false">Einkommen!A2402</f>
        <v>0</v>
      </c>
      <c r="B2410" s="29" t="n">
        <f aca="false">IF(A2410&gt;0,1,0)</f>
        <v>0</v>
      </c>
      <c r="C2410" s="32" t="n">
        <f aca="false">A2410/B$2-B2410/B$1</f>
        <v>0</v>
      </c>
      <c r="D2410" s="29" t="n">
        <f aca="false">D2409+A2410</f>
        <v>1459000.039375</v>
      </c>
      <c r="E2410" s="29" t="n">
        <f aca="false">IF(A2410&gt;0,2*D2410-A2410,0)</f>
        <v>0</v>
      </c>
      <c r="F2410" s="32" t="n">
        <f aca="false">ABS(C2410)</f>
        <v>0</v>
      </c>
      <c r="G2410" s="32" t="n">
        <f aca="false">IF(A2410&gt;0,LN(A2410),0)</f>
        <v>0</v>
      </c>
      <c r="H2410" s="32" t="n">
        <f aca="false">G2410*A2410</f>
        <v>0</v>
      </c>
    </row>
    <row r="2411" customFormat="false" ht="12.1" hidden="false" customHeight="false" outlineLevel="0" collapsed="false">
      <c r="A2411" s="29" t="n">
        <f aca="false">Einkommen!A2403</f>
        <v>0</v>
      </c>
      <c r="B2411" s="29" t="n">
        <f aca="false">IF(A2411&gt;0,1,0)</f>
        <v>0</v>
      </c>
      <c r="C2411" s="32" t="n">
        <f aca="false">A2411/B$2-B2411/B$1</f>
        <v>0</v>
      </c>
      <c r="D2411" s="29" t="n">
        <f aca="false">D2410+A2411</f>
        <v>1459000.039375</v>
      </c>
      <c r="E2411" s="29" t="n">
        <f aca="false">IF(A2411&gt;0,2*D2411-A2411,0)</f>
        <v>0</v>
      </c>
      <c r="F2411" s="32" t="n">
        <f aca="false">ABS(C2411)</f>
        <v>0</v>
      </c>
      <c r="G2411" s="32" t="n">
        <f aca="false">IF(A2411&gt;0,LN(A2411),0)</f>
        <v>0</v>
      </c>
      <c r="H2411" s="32" t="n">
        <f aca="false">G2411*A2411</f>
        <v>0</v>
      </c>
    </row>
    <row r="2412" customFormat="false" ht="12.1" hidden="false" customHeight="false" outlineLevel="0" collapsed="false">
      <c r="A2412" s="29" t="n">
        <f aca="false">Einkommen!A2404</f>
        <v>0</v>
      </c>
      <c r="B2412" s="29" t="n">
        <f aca="false">IF(A2412&gt;0,1,0)</f>
        <v>0</v>
      </c>
      <c r="C2412" s="32" t="n">
        <f aca="false">A2412/B$2-B2412/B$1</f>
        <v>0</v>
      </c>
      <c r="D2412" s="29" t="n">
        <f aca="false">D2411+A2412</f>
        <v>1459000.039375</v>
      </c>
      <c r="E2412" s="29" t="n">
        <f aca="false">IF(A2412&gt;0,2*D2412-A2412,0)</f>
        <v>0</v>
      </c>
      <c r="F2412" s="32" t="n">
        <f aca="false">ABS(C2412)</f>
        <v>0</v>
      </c>
      <c r="G2412" s="32" t="n">
        <f aca="false">IF(A2412&gt;0,LN(A2412),0)</f>
        <v>0</v>
      </c>
      <c r="H2412" s="32" t="n">
        <f aca="false">G2412*A2412</f>
        <v>0</v>
      </c>
    </row>
    <row r="2413" customFormat="false" ht="12.1" hidden="false" customHeight="false" outlineLevel="0" collapsed="false">
      <c r="A2413" s="29" t="n">
        <f aca="false">Einkommen!A2405</f>
        <v>0</v>
      </c>
      <c r="B2413" s="29" t="n">
        <f aca="false">IF(A2413&gt;0,1,0)</f>
        <v>0</v>
      </c>
      <c r="C2413" s="32" t="n">
        <f aca="false">A2413/B$2-B2413/B$1</f>
        <v>0</v>
      </c>
      <c r="D2413" s="29" t="n">
        <f aca="false">D2412+A2413</f>
        <v>1459000.039375</v>
      </c>
      <c r="E2413" s="29" t="n">
        <f aca="false">IF(A2413&gt;0,2*D2413-A2413,0)</f>
        <v>0</v>
      </c>
      <c r="F2413" s="32" t="n">
        <f aca="false">ABS(C2413)</f>
        <v>0</v>
      </c>
      <c r="G2413" s="32" t="n">
        <f aca="false">IF(A2413&gt;0,LN(A2413),0)</f>
        <v>0</v>
      </c>
      <c r="H2413" s="32" t="n">
        <f aca="false">G2413*A2413</f>
        <v>0</v>
      </c>
    </row>
    <row r="2414" customFormat="false" ht="12.1" hidden="false" customHeight="false" outlineLevel="0" collapsed="false">
      <c r="A2414" s="29" t="n">
        <f aca="false">Einkommen!A2406</f>
        <v>0</v>
      </c>
      <c r="B2414" s="29" t="n">
        <f aca="false">IF(A2414&gt;0,1,0)</f>
        <v>0</v>
      </c>
      <c r="C2414" s="32" t="n">
        <f aca="false">A2414/B$2-B2414/B$1</f>
        <v>0</v>
      </c>
      <c r="D2414" s="29" t="n">
        <f aca="false">D2413+A2414</f>
        <v>1459000.039375</v>
      </c>
      <c r="E2414" s="29" t="n">
        <f aca="false">IF(A2414&gt;0,2*D2414-A2414,0)</f>
        <v>0</v>
      </c>
      <c r="F2414" s="32" t="n">
        <f aca="false">ABS(C2414)</f>
        <v>0</v>
      </c>
      <c r="G2414" s="32" t="n">
        <f aca="false">IF(A2414&gt;0,LN(A2414),0)</f>
        <v>0</v>
      </c>
      <c r="H2414" s="32" t="n">
        <f aca="false">G2414*A2414</f>
        <v>0</v>
      </c>
    </row>
    <row r="2415" customFormat="false" ht="12.1" hidden="false" customHeight="false" outlineLevel="0" collapsed="false">
      <c r="A2415" s="29" t="n">
        <f aca="false">Einkommen!A2407</f>
        <v>0</v>
      </c>
      <c r="B2415" s="29" t="n">
        <f aca="false">IF(A2415&gt;0,1,0)</f>
        <v>0</v>
      </c>
      <c r="C2415" s="32" t="n">
        <f aca="false">A2415/B$2-B2415/B$1</f>
        <v>0</v>
      </c>
      <c r="D2415" s="29" t="n">
        <f aca="false">D2414+A2415</f>
        <v>1459000.039375</v>
      </c>
      <c r="E2415" s="29" t="n">
        <f aca="false">IF(A2415&gt;0,2*D2415-A2415,0)</f>
        <v>0</v>
      </c>
      <c r="F2415" s="32" t="n">
        <f aca="false">ABS(C2415)</f>
        <v>0</v>
      </c>
      <c r="G2415" s="32" t="n">
        <f aca="false">IF(A2415&gt;0,LN(A2415),0)</f>
        <v>0</v>
      </c>
      <c r="H2415" s="32" t="n">
        <f aca="false">G2415*A2415</f>
        <v>0</v>
      </c>
    </row>
    <row r="2416" customFormat="false" ht="12.1" hidden="false" customHeight="false" outlineLevel="0" collapsed="false">
      <c r="A2416" s="29" t="n">
        <f aca="false">Einkommen!A2408</f>
        <v>0</v>
      </c>
      <c r="B2416" s="29" t="n">
        <f aca="false">IF(A2416&gt;0,1,0)</f>
        <v>0</v>
      </c>
      <c r="C2416" s="32" t="n">
        <f aca="false">A2416/B$2-B2416/B$1</f>
        <v>0</v>
      </c>
      <c r="D2416" s="29" t="n">
        <f aca="false">D2415+A2416</f>
        <v>1459000.039375</v>
      </c>
      <c r="E2416" s="29" t="n">
        <f aca="false">IF(A2416&gt;0,2*D2416-A2416,0)</f>
        <v>0</v>
      </c>
      <c r="F2416" s="32" t="n">
        <f aca="false">ABS(C2416)</f>
        <v>0</v>
      </c>
      <c r="G2416" s="32" t="n">
        <f aca="false">IF(A2416&gt;0,LN(A2416),0)</f>
        <v>0</v>
      </c>
      <c r="H2416" s="32" t="n">
        <f aca="false">G2416*A2416</f>
        <v>0</v>
      </c>
    </row>
    <row r="2417" customFormat="false" ht="12.1" hidden="false" customHeight="false" outlineLevel="0" collapsed="false">
      <c r="A2417" s="29" t="n">
        <f aca="false">Einkommen!A2409</f>
        <v>0</v>
      </c>
      <c r="B2417" s="29" t="n">
        <f aca="false">IF(A2417&gt;0,1,0)</f>
        <v>0</v>
      </c>
      <c r="C2417" s="32" t="n">
        <f aca="false">A2417/B$2-B2417/B$1</f>
        <v>0</v>
      </c>
      <c r="D2417" s="29" t="n">
        <f aca="false">D2416+A2417</f>
        <v>1459000.039375</v>
      </c>
      <c r="E2417" s="29" t="n">
        <f aca="false">IF(A2417&gt;0,2*D2417-A2417,0)</f>
        <v>0</v>
      </c>
      <c r="F2417" s="32" t="n">
        <f aca="false">ABS(C2417)</f>
        <v>0</v>
      </c>
      <c r="G2417" s="32" t="n">
        <f aca="false">IF(A2417&gt;0,LN(A2417),0)</f>
        <v>0</v>
      </c>
      <c r="H2417" s="32" t="n">
        <f aca="false">G2417*A2417</f>
        <v>0</v>
      </c>
    </row>
    <row r="2418" customFormat="false" ht="12.1" hidden="false" customHeight="false" outlineLevel="0" collapsed="false">
      <c r="A2418" s="29" t="n">
        <f aca="false">Einkommen!A2410</f>
        <v>0</v>
      </c>
      <c r="B2418" s="29" t="n">
        <f aca="false">IF(A2418&gt;0,1,0)</f>
        <v>0</v>
      </c>
      <c r="C2418" s="32" t="n">
        <f aca="false">A2418/B$2-B2418/B$1</f>
        <v>0</v>
      </c>
      <c r="D2418" s="29" t="n">
        <f aca="false">D2417+A2418</f>
        <v>1459000.039375</v>
      </c>
      <c r="E2418" s="29" t="n">
        <f aca="false">IF(A2418&gt;0,2*D2418-A2418,0)</f>
        <v>0</v>
      </c>
      <c r="F2418" s="32" t="n">
        <f aca="false">ABS(C2418)</f>
        <v>0</v>
      </c>
      <c r="G2418" s="32" t="n">
        <f aca="false">IF(A2418&gt;0,LN(A2418),0)</f>
        <v>0</v>
      </c>
      <c r="H2418" s="32" t="n">
        <f aca="false">G2418*A2418</f>
        <v>0</v>
      </c>
    </row>
    <row r="2419" customFormat="false" ht="12.1" hidden="false" customHeight="false" outlineLevel="0" collapsed="false">
      <c r="A2419" s="29" t="n">
        <f aca="false">Einkommen!A2411</f>
        <v>0</v>
      </c>
      <c r="B2419" s="29" t="n">
        <f aca="false">IF(A2419&gt;0,1,0)</f>
        <v>0</v>
      </c>
      <c r="C2419" s="32" t="n">
        <f aca="false">A2419/B$2-B2419/B$1</f>
        <v>0</v>
      </c>
      <c r="D2419" s="29" t="n">
        <f aca="false">D2418+A2419</f>
        <v>1459000.039375</v>
      </c>
      <c r="E2419" s="29" t="n">
        <f aca="false">IF(A2419&gt;0,2*D2419-A2419,0)</f>
        <v>0</v>
      </c>
      <c r="F2419" s="32" t="n">
        <f aca="false">ABS(C2419)</f>
        <v>0</v>
      </c>
      <c r="G2419" s="32" t="n">
        <f aca="false">IF(A2419&gt;0,LN(A2419),0)</f>
        <v>0</v>
      </c>
      <c r="H2419" s="32" t="n">
        <f aca="false">G2419*A2419</f>
        <v>0</v>
      </c>
    </row>
    <row r="2420" customFormat="false" ht="12.1" hidden="false" customHeight="false" outlineLevel="0" collapsed="false">
      <c r="A2420" s="29" t="n">
        <f aca="false">Einkommen!A2412</f>
        <v>0</v>
      </c>
      <c r="B2420" s="29" t="n">
        <f aca="false">IF(A2420&gt;0,1,0)</f>
        <v>0</v>
      </c>
      <c r="C2420" s="32" t="n">
        <f aca="false">A2420/B$2-B2420/B$1</f>
        <v>0</v>
      </c>
      <c r="D2420" s="29" t="n">
        <f aca="false">D2419+A2420</f>
        <v>1459000.039375</v>
      </c>
      <c r="E2420" s="29" t="n">
        <f aca="false">IF(A2420&gt;0,2*D2420-A2420,0)</f>
        <v>0</v>
      </c>
      <c r="F2420" s="32" t="n">
        <f aca="false">ABS(C2420)</f>
        <v>0</v>
      </c>
      <c r="G2420" s="32" t="n">
        <f aca="false">IF(A2420&gt;0,LN(A2420),0)</f>
        <v>0</v>
      </c>
      <c r="H2420" s="32" t="n">
        <f aca="false">G2420*A2420</f>
        <v>0</v>
      </c>
    </row>
    <row r="2421" customFormat="false" ht="12.1" hidden="false" customHeight="false" outlineLevel="0" collapsed="false">
      <c r="A2421" s="29" t="n">
        <f aca="false">Einkommen!A2413</f>
        <v>0</v>
      </c>
      <c r="B2421" s="29" t="n">
        <f aca="false">IF(A2421&gt;0,1,0)</f>
        <v>0</v>
      </c>
      <c r="C2421" s="32" t="n">
        <f aca="false">A2421/B$2-B2421/B$1</f>
        <v>0</v>
      </c>
      <c r="D2421" s="29" t="n">
        <f aca="false">D2420+A2421</f>
        <v>1459000.039375</v>
      </c>
      <c r="E2421" s="29" t="n">
        <f aca="false">IF(A2421&gt;0,2*D2421-A2421,0)</f>
        <v>0</v>
      </c>
      <c r="F2421" s="32" t="n">
        <f aca="false">ABS(C2421)</f>
        <v>0</v>
      </c>
      <c r="G2421" s="32" t="n">
        <f aca="false">IF(A2421&gt;0,LN(A2421),0)</f>
        <v>0</v>
      </c>
      <c r="H2421" s="32" t="n">
        <f aca="false">G2421*A2421</f>
        <v>0</v>
      </c>
    </row>
    <row r="2422" customFormat="false" ht="12.1" hidden="false" customHeight="false" outlineLevel="0" collapsed="false">
      <c r="A2422" s="29" t="n">
        <f aca="false">Einkommen!A2414</f>
        <v>0</v>
      </c>
      <c r="B2422" s="29" t="n">
        <f aca="false">IF(A2422&gt;0,1,0)</f>
        <v>0</v>
      </c>
      <c r="C2422" s="32" t="n">
        <f aca="false">A2422/B$2-B2422/B$1</f>
        <v>0</v>
      </c>
      <c r="D2422" s="29" t="n">
        <f aca="false">D2421+A2422</f>
        <v>1459000.039375</v>
      </c>
      <c r="E2422" s="29" t="n">
        <f aca="false">IF(A2422&gt;0,2*D2422-A2422,0)</f>
        <v>0</v>
      </c>
      <c r="F2422" s="32" t="n">
        <f aca="false">ABS(C2422)</f>
        <v>0</v>
      </c>
      <c r="G2422" s="32" t="n">
        <f aca="false">IF(A2422&gt;0,LN(A2422),0)</f>
        <v>0</v>
      </c>
      <c r="H2422" s="32" t="n">
        <f aca="false">G2422*A2422</f>
        <v>0</v>
      </c>
    </row>
    <row r="2423" customFormat="false" ht="12.1" hidden="false" customHeight="false" outlineLevel="0" collapsed="false">
      <c r="A2423" s="29" t="n">
        <f aca="false">Einkommen!A2415</f>
        <v>0</v>
      </c>
      <c r="B2423" s="29" t="n">
        <f aca="false">IF(A2423&gt;0,1,0)</f>
        <v>0</v>
      </c>
      <c r="C2423" s="32" t="n">
        <f aca="false">A2423/B$2-B2423/B$1</f>
        <v>0</v>
      </c>
      <c r="D2423" s="29" t="n">
        <f aca="false">D2422+A2423</f>
        <v>1459000.039375</v>
      </c>
      <c r="E2423" s="29" t="n">
        <f aca="false">IF(A2423&gt;0,2*D2423-A2423,0)</f>
        <v>0</v>
      </c>
      <c r="F2423" s="32" t="n">
        <f aca="false">ABS(C2423)</f>
        <v>0</v>
      </c>
      <c r="G2423" s="32" t="n">
        <f aca="false">IF(A2423&gt;0,LN(A2423),0)</f>
        <v>0</v>
      </c>
      <c r="H2423" s="32" t="n">
        <f aca="false">G2423*A2423</f>
        <v>0</v>
      </c>
    </row>
    <row r="2424" customFormat="false" ht="12.1" hidden="false" customHeight="false" outlineLevel="0" collapsed="false">
      <c r="A2424" s="29" t="n">
        <f aca="false">Einkommen!A2416</f>
        <v>0</v>
      </c>
      <c r="B2424" s="29" t="n">
        <f aca="false">IF(A2424&gt;0,1,0)</f>
        <v>0</v>
      </c>
      <c r="C2424" s="32" t="n">
        <f aca="false">A2424/B$2-B2424/B$1</f>
        <v>0</v>
      </c>
      <c r="D2424" s="29" t="n">
        <f aca="false">D2423+A2424</f>
        <v>1459000.039375</v>
      </c>
      <c r="E2424" s="29" t="n">
        <f aca="false">IF(A2424&gt;0,2*D2424-A2424,0)</f>
        <v>0</v>
      </c>
      <c r="F2424" s="32" t="n">
        <f aca="false">ABS(C2424)</f>
        <v>0</v>
      </c>
      <c r="G2424" s="32" t="n">
        <f aca="false">IF(A2424&gt;0,LN(A2424),0)</f>
        <v>0</v>
      </c>
      <c r="H2424" s="32" t="n">
        <f aca="false">G2424*A2424</f>
        <v>0</v>
      </c>
    </row>
    <row r="2425" customFormat="false" ht="12.1" hidden="false" customHeight="false" outlineLevel="0" collapsed="false">
      <c r="A2425" s="29" t="n">
        <f aca="false">Einkommen!A2417</f>
        <v>0</v>
      </c>
      <c r="B2425" s="29" t="n">
        <f aca="false">IF(A2425&gt;0,1,0)</f>
        <v>0</v>
      </c>
      <c r="C2425" s="32" t="n">
        <f aca="false">A2425/B$2-B2425/B$1</f>
        <v>0</v>
      </c>
      <c r="D2425" s="29" t="n">
        <f aca="false">D2424+A2425</f>
        <v>1459000.039375</v>
      </c>
      <c r="E2425" s="29" t="n">
        <f aca="false">IF(A2425&gt;0,2*D2425-A2425,0)</f>
        <v>0</v>
      </c>
      <c r="F2425" s="32" t="n">
        <f aca="false">ABS(C2425)</f>
        <v>0</v>
      </c>
      <c r="G2425" s="32" t="n">
        <f aca="false">IF(A2425&gt;0,LN(A2425),0)</f>
        <v>0</v>
      </c>
      <c r="H2425" s="32" t="n">
        <f aca="false">G2425*A2425</f>
        <v>0</v>
      </c>
    </row>
    <row r="2426" customFormat="false" ht="12.1" hidden="false" customHeight="false" outlineLevel="0" collapsed="false">
      <c r="A2426" s="29" t="n">
        <f aca="false">Einkommen!A2418</f>
        <v>0</v>
      </c>
      <c r="B2426" s="29" t="n">
        <f aca="false">IF(A2426&gt;0,1,0)</f>
        <v>0</v>
      </c>
      <c r="C2426" s="32" t="n">
        <f aca="false">A2426/B$2-B2426/B$1</f>
        <v>0</v>
      </c>
      <c r="D2426" s="29" t="n">
        <f aca="false">D2425+A2426</f>
        <v>1459000.039375</v>
      </c>
      <c r="E2426" s="29" t="n">
        <f aca="false">IF(A2426&gt;0,2*D2426-A2426,0)</f>
        <v>0</v>
      </c>
      <c r="F2426" s="32" t="n">
        <f aca="false">ABS(C2426)</f>
        <v>0</v>
      </c>
      <c r="G2426" s="32" t="n">
        <f aca="false">IF(A2426&gt;0,LN(A2426),0)</f>
        <v>0</v>
      </c>
      <c r="H2426" s="32" t="n">
        <f aca="false">G2426*A2426</f>
        <v>0</v>
      </c>
    </row>
    <row r="2427" customFormat="false" ht="12.1" hidden="false" customHeight="false" outlineLevel="0" collapsed="false">
      <c r="A2427" s="29" t="n">
        <f aca="false">Einkommen!A2419</f>
        <v>0</v>
      </c>
      <c r="B2427" s="29" t="n">
        <f aca="false">IF(A2427&gt;0,1,0)</f>
        <v>0</v>
      </c>
      <c r="C2427" s="32" t="n">
        <f aca="false">A2427/B$2-B2427/B$1</f>
        <v>0</v>
      </c>
      <c r="D2427" s="29" t="n">
        <f aca="false">D2426+A2427</f>
        <v>1459000.039375</v>
      </c>
      <c r="E2427" s="29" t="n">
        <f aca="false">IF(A2427&gt;0,2*D2427-A2427,0)</f>
        <v>0</v>
      </c>
      <c r="F2427" s="32" t="n">
        <f aca="false">ABS(C2427)</f>
        <v>0</v>
      </c>
      <c r="G2427" s="32" t="n">
        <f aca="false">IF(A2427&gt;0,LN(A2427),0)</f>
        <v>0</v>
      </c>
      <c r="H2427" s="32" t="n">
        <f aca="false">G2427*A2427</f>
        <v>0</v>
      </c>
    </row>
    <row r="2428" customFormat="false" ht="12.1" hidden="false" customHeight="false" outlineLevel="0" collapsed="false">
      <c r="A2428" s="29" t="n">
        <f aca="false">Einkommen!A2420</f>
        <v>0</v>
      </c>
      <c r="B2428" s="29" t="n">
        <f aca="false">IF(A2428&gt;0,1,0)</f>
        <v>0</v>
      </c>
      <c r="C2428" s="32" t="n">
        <f aca="false">A2428/B$2-B2428/B$1</f>
        <v>0</v>
      </c>
      <c r="D2428" s="29" t="n">
        <f aca="false">D2427+A2428</f>
        <v>1459000.039375</v>
      </c>
      <c r="E2428" s="29" t="n">
        <f aca="false">IF(A2428&gt;0,2*D2428-A2428,0)</f>
        <v>0</v>
      </c>
      <c r="F2428" s="32" t="n">
        <f aca="false">ABS(C2428)</f>
        <v>0</v>
      </c>
      <c r="G2428" s="32" t="n">
        <f aca="false">IF(A2428&gt;0,LN(A2428),0)</f>
        <v>0</v>
      </c>
      <c r="H2428" s="32" t="n">
        <f aca="false">G2428*A2428</f>
        <v>0</v>
      </c>
    </row>
    <row r="2429" customFormat="false" ht="12.1" hidden="false" customHeight="false" outlineLevel="0" collapsed="false">
      <c r="A2429" s="29" t="n">
        <f aca="false">Einkommen!A2421</f>
        <v>0</v>
      </c>
      <c r="B2429" s="29" t="n">
        <f aca="false">IF(A2429&gt;0,1,0)</f>
        <v>0</v>
      </c>
      <c r="C2429" s="32" t="n">
        <f aca="false">A2429/B$2-B2429/B$1</f>
        <v>0</v>
      </c>
      <c r="D2429" s="29" t="n">
        <f aca="false">D2428+A2429</f>
        <v>1459000.039375</v>
      </c>
      <c r="E2429" s="29" t="n">
        <f aca="false">IF(A2429&gt;0,2*D2429-A2429,0)</f>
        <v>0</v>
      </c>
      <c r="F2429" s="32" t="n">
        <f aca="false">ABS(C2429)</f>
        <v>0</v>
      </c>
      <c r="G2429" s="32" t="n">
        <f aca="false">IF(A2429&gt;0,LN(A2429),0)</f>
        <v>0</v>
      </c>
      <c r="H2429" s="32" t="n">
        <f aca="false">G2429*A2429</f>
        <v>0</v>
      </c>
    </row>
    <row r="2430" customFormat="false" ht="12.1" hidden="false" customHeight="false" outlineLevel="0" collapsed="false">
      <c r="A2430" s="29" t="n">
        <f aca="false">Einkommen!A2422</f>
        <v>0</v>
      </c>
      <c r="B2430" s="29" t="n">
        <f aca="false">IF(A2430&gt;0,1,0)</f>
        <v>0</v>
      </c>
      <c r="C2430" s="32" t="n">
        <f aca="false">A2430/B$2-B2430/B$1</f>
        <v>0</v>
      </c>
      <c r="D2430" s="29" t="n">
        <f aca="false">D2429+A2430</f>
        <v>1459000.039375</v>
      </c>
      <c r="E2430" s="29" t="n">
        <f aca="false">IF(A2430&gt;0,2*D2430-A2430,0)</f>
        <v>0</v>
      </c>
      <c r="F2430" s="32" t="n">
        <f aca="false">ABS(C2430)</f>
        <v>0</v>
      </c>
      <c r="G2430" s="32" t="n">
        <f aca="false">IF(A2430&gt;0,LN(A2430),0)</f>
        <v>0</v>
      </c>
      <c r="H2430" s="32" t="n">
        <f aca="false">G2430*A2430</f>
        <v>0</v>
      </c>
    </row>
    <row r="2431" customFormat="false" ht="12.1" hidden="false" customHeight="false" outlineLevel="0" collapsed="false">
      <c r="A2431" s="29" t="n">
        <f aca="false">Einkommen!A2423</f>
        <v>0</v>
      </c>
      <c r="B2431" s="29" t="n">
        <f aca="false">IF(A2431&gt;0,1,0)</f>
        <v>0</v>
      </c>
      <c r="C2431" s="32" t="n">
        <f aca="false">A2431/B$2-B2431/B$1</f>
        <v>0</v>
      </c>
      <c r="D2431" s="29" t="n">
        <f aca="false">D2430+A2431</f>
        <v>1459000.039375</v>
      </c>
      <c r="E2431" s="29" t="n">
        <f aca="false">IF(A2431&gt;0,2*D2431-A2431,0)</f>
        <v>0</v>
      </c>
      <c r="F2431" s="32" t="n">
        <f aca="false">ABS(C2431)</f>
        <v>0</v>
      </c>
      <c r="G2431" s="32" t="n">
        <f aca="false">IF(A2431&gt;0,LN(A2431),0)</f>
        <v>0</v>
      </c>
      <c r="H2431" s="32" t="n">
        <f aca="false">G2431*A2431</f>
        <v>0</v>
      </c>
    </row>
    <row r="2432" customFormat="false" ht="12.1" hidden="false" customHeight="false" outlineLevel="0" collapsed="false">
      <c r="A2432" s="29" t="n">
        <f aca="false">Einkommen!A2424</f>
        <v>0</v>
      </c>
      <c r="B2432" s="29" t="n">
        <f aca="false">IF(A2432&gt;0,1,0)</f>
        <v>0</v>
      </c>
      <c r="C2432" s="32" t="n">
        <f aca="false">A2432/B$2-B2432/B$1</f>
        <v>0</v>
      </c>
      <c r="D2432" s="29" t="n">
        <f aca="false">D2431+A2432</f>
        <v>1459000.039375</v>
      </c>
      <c r="E2432" s="29" t="n">
        <f aca="false">IF(A2432&gt;0,2*D2432-A2432,0)</f>
        <v>0</v>
      </c>
      <c r="F2432" s="32" t="n">
        <f aca="false">ABS(C2432)</f>
        <v>0</v>
      </c>
      <c r="G2432" s="32" t="n">
        <f aca="false">IF(A2432&gt;0,LN(A2432),0)</f>
        <v>0</v>
      </c>
      <c r="H2432" s="32" t="n">
        <f aca="false">G2432*A2432</f>
        <v>0</v>
      </c>
    </row>
    <row r="2433" customFormat="false" ht="12.1" hidden="false" customHeight="false" outlineLevel="0" collapsed="false">
      <c r="A2433" s="29" t="n">
        <f aca="false">Einkommen!A2425</f>
        <v>0</v>
      </c>
      <c r="B2433" s="29" t="n">
        <f aca="false">IF(A2433&gt;0,1,0)</f>
        <v>0</v>
      </c>
      <c r="C2433" s="32" t="n">
        <f aca="false">A2433/B$2-B2433/B$1</f>
        <v>0</v>
      </c>
      <c r="D2433" s="29" t="n">
        <f aca="false">D2432+A2433</f>
        <v>1459000.039375</v>
      </c>
      <c r="E2433" s="29" t="n">
        <f aca="false">IF(A2433&gt;0,2*D2433-A2433,0)</f>
        <v>0</v>
      </c>
      <c r="F2433" s="32" t="n">
        <f aca="false">ABS(C2433)</f>
        <v>0</v>
      </c>
      <c r="G2433" s="32" t="n">
        <f aca="false">IF(A2433&gt;0,LN(A2433),0)</f>
        <v>0</v>
      </c>
      <c r="H2433" s="32" t="n">
        <f aca="false">G2433*A2433</f>
        <v>0</v>
      </c>
    </row>
    <row r="2434" customFormat="false" ht="12.1" hidden="false" customHeight="false" outlineLevel="0" collapsed="false">
      <c r="A2434" s="29" t="n">
        <f aca="false">Einkommen!A2426</f>
        <v>0</v>
      </c>
      <c r="B2434" s="29" t="n">
        <f aca="false">IF(A2434&gt;0,1,0)</f>
        <v>0</v>
      </c>
      <c r="C2434" s="32" t="n">
        <f aca="false">A2434/B$2-B2434/B$1</f>
        <v>0</v>
      </c>
      <c r="D2434" s="29" t="n">
        <f aca="false">D2433+A2434</f>
        <v>1459000.039375</v>
      </c>
      <c r="E2434" s="29" t="n">
        <f aca="false">IF(A2434&gt;0,2*D2434-A2434,0)</f>
        <v>0</v>
      </c>
      <c r="F2434" s="32" t="n">
        <f aca="false">ABS(C2434)</f>
        <v>0</v>
      </c>
      <c r="G2434" s="32" t="n">
        <f aca="false">IF(A2434&gt;0,LN(A2434),0)</f>
        <v>0</v>
      </c>
      <c r="H2434" s="32" t="n">
        <f aca="false">G2434*A2434</f>
        <v>0</v>
      </c>
    </row>
    <row r="2435" customFormat="false" ht="12.1" hidden="false" customHeight="false" outlineLevel="0" collapsed="false">
      <c r="A2435" s="29" t="n">
        <f aca="false">Einkommen!A2427</f>
        <v>0</v>
      </c>
      <c r="B2435" s="29" t="n">
        <f aca="false">IF(A2435&gt;0,1,0)</f>
        <v>0</v>
      </c>
      <c r="C2435" s="32" t="n">
        <f aca="false">A2435/B$2-B2435/B$1</f>
        <v>0</v>
      </c>
      <c r="D2435" s="29" t="n">
        <f aca="false">D2434+A2435</f>
        <v>1459000.039375</v>
      </c>
      <c r="E2435" s="29" t="n">
        <f aca="false">IF(A2435&gt;0,2*D2435-A2435,0)</f>
        <v>0</v>
      </c>
      <c r="F2435" s="32" t="n">
        <f aca="false">ABS(C2435)</f>
        <v>0</v>
      </c>
      <c r="G2435" s="32" t="n">
        <f aca="false">IF(A2435&gt;0,LN(A2435),0)</f>
        <v>0</v>
      </c>
      <c r="H2435" s="32" t="n">
        <f aca="false">G2435*A2435</f>
        <v>0</v>
      </c>
    </row>
    <row r="2436" customFormat="false" ht="12.1" hidden="false" customHeight="false" outlineLevel="0" collapsed="false">
      <c r="A2436" s="29" t="n">
        <f aca="false">Einkommen!A2428</f>
        <v>0</v>
      </c>
      <c r="B2436" s="29" t="n">
        <f aca="false">IF(A2436&gt;0,1,0)</f>
        <v>0</v>
      </c>
      <c r="C2436" s="32" t="n">
        <f aca="false">A2436/B$2-B2436/B$1</f>
        <v>0</v>
      </c>
      <c r="D2436" s="29" t="n">
        <f aca="false">D2435+A2436</f>
        <v>1459000.039375</v>
      </c>
      <c r="E2436" s="29" t="n">
        <f aca="false">IF(A2436&gt;0,2*D2436-A2436,0)</f>
        <v>0</v>
      </c>
      <c r="F2436" s="32" t="n">
        <f aca="false">ABS(C2436)</f>
        <v>0</v>
      </c>
      <c r="G2436" s="32" t="n">
        <f aca="false">IF(A2436&gt;0,LN(A2436),0)</f>
        <v>0</v>
      </c>
      <c r="H2436" s="32" t="n">
        <f aca="false">G2436*A2436</f>
        <v>0</v>
      </c>
    </row>
    <row r="2437" customFormat="false" ht="12.1" hidden="false" customHeight="false" outlineLevel="0" collapsed="false">
      <c r="A2437" s="29" t="n">
        <f aca="false">Einkommen!A2429</f>
        <v>0</v>
      </c>
      <c r="B2437" s="29" t="n">
        <f aca="false">IF(A2437&gt;0,1,0)</f>
        <v>0</v>
      </c>
      <c r="C2437" s="32" t="n">
        <f aca="false">A2437/B$2-B2437/B$1</f>
        <v>0</v>
      </c>
      <c r="D2437" s="29" t="n">
        <f aca="false">D2436+A2437</f>
        <v>1459000.039375</v>
      </c>
      <c r="E2437" s="29" t="n">
        <f aca="false">IF(A2437&gt;0,2*D2437-A2437,0)</f>
        <v>0</v>
      </c>
      <c r="F2437" s="32" t="n">
        <f aca="false">ABS(C2437)</f>
        <v>0</v>
      </c>
      <c r="G2437" s="32" t="n">
        <f aca="false">IF(A2437&gt;0,LN(A2437),0)</f>
        <v>0</v>
      </c>
      <c r="H2437" s="32" t="n">
        <f aca="false">G2437*A2437</f>
        <v>0</v>
      </c>
    </row>
    <row r="2438" customFormat="false" ht="12.1" hidden="false" customHeight="false" outlineLevel="0" collapsed="false">
      <c r="A2438" s="29" t="n">
        <f aca="false">Einkommen!A2430</f>
        <v>0</v>
      </c>
      <c r="B2438" s="29" t="n">
        <f aca="false">IF(A2438&gt;0,1,0)</f>
        <v>0</v>
      </c>
      <c r="C2438" s="32" t="n">
        <f aca="false">A2438/B$2-B2438/B$1</f>
        <v>0</v>
      </c>
      <c r="D2438" s="29" t="n">
        <f aca="false">D2437+A2438</f>
        <v>1459000.039375</v>
      </c>
      <c r="E2438" s="29" t="n">
        <f aca="false">IF(A2438&gt;0,2*D2438-A2438,0)</f>
        <v>0</v>
      </c>
      <c r="F2438" s="32" t="n">
        <f aca="false">ABS(C2438)</f>
        <v>0</v>
      </c>
      <c r="G2438" s="32" t="n">
        <f aca="false">IF(A2438&gt;0,LN(A2438),0)</f>
        <v>0</v>
      </c>
      <c r="H2438" s="32" t="n">
        <f aca="false">G2438*A2438</f>
        <v>0</v>
      </c>
    </row>
    <row r="2439" customFormat="false" ht="12.1" hidden="false" customHeight="false" outlineLevel="0" collapsed="false">
      <c r="A2439" s="29" t="n">
        <f aca="false">Einkommen!A2431</f>
        <v>0</v>
      </c>
      <c r="B2439" s="29" t="n">
        <f aca="false">IF(A2439&gt;0,1,0)</f>
        <v>0</v>
      </c>
      <c r="C2439" s="32" t="n">
        <f aca="false">A2439/B$2-B2439/B$1</f>
        <v>0</v>
      </c>
      <c r="D2439" s="29" t="n">
        <f aca="false">D2438+A2439</f>
        <v>1459000.039375</v>
      </c>
      <c r="E2439" s="29" t="n">
        <f aca="false">IF(A2439&gt;0,2*D2439-A2439,0)</f>
        <v>0</v>
      </c>
      <c r="F2439" s="32" t="n">
        <f aca="false">ABS(C2439)</f>
        <v>0</v>
      </c>
      <c r="G2439" s="32" t="n">
        <f aca="false">IF(A2439&gt;0,LN(A2439),0)</f>
        <v>0</v>
      </c>
      <c r="H2439" s="32" t="n">
        <f aca="false">G2439*A2439</f>
        <v>0</v>
      </c>
    </row>
    <row r="2440" customFormat="false" ht="12.1" hidden="false" customHeight="false" outlineLevel="0" collapsed="false">
      <c r="A2440" s="29" t="n">
        <f aca="false">Einkommen!A2432</f>
        <v>0</v>
      </c>
      <c r="B2440" s="29" t="n">
        <f aca="false">IF(A2440&gt;0,1,0)</f>
        <v>0</v>
      </c>
      <c r="C2440" s="32" t="n">
        <f aca="false">A2440/B$2-B2440/B$1</f>
        <v>0</v>
      </c>
      <c r="D2440" s="29" t="n">
        <f aca="false">D2439+A2440</f>
        <v>1459000.039375</v>
      </c>
      <c r="E2440" s="29" t="n">
        <f aca="false">IF(A2440&gt;0,2*D2440-A2440,0)</f>
        <v>0</v>
      </c>
      <c r="F2440" s="32" t="n">
        <f aca="false">ABS(C2440)</f>
        <v>0</v>
      </c>
      <c r="G2440" s="32" t="n">
        <f aca="false">IF(A2440&gt;0,LN(A2440),0)</f>
        <v>0</v>
      </c>
      <c r="H2440" s="32" t="n">
        <f aca="false">G2440*A2440</f>
        <v>0</v>
      </c>
    </row>
    <row r="2441" customFormat="false" ht="12.1" hidden="false" customHeight="false" outlineLevel="0" collapsed="false">
      <c r="A2441" s="29" t="n">
        <f aca="false">Einkommen!A2433</f>
        <v>0</v>
      </c>
      <c r="B2441" s="29" t="n">
        <f aca="false">IF(A2441&gt;0,1,0)</f>
        <v>0</v>
      </c>
      <c r="C2441" s="32" t="n">
        <f aca="false">A2441/B$2-B2441/B$1</f>
        <v>0</v>
      </c>
      <c r="D2441" s="29" t="n">
        <f aca="false">D2440+A2441</f>
        <v>1459000.039375</v>
      </c>
      <c r="E2441" s="29" t="n">
        <f aca="false">IF(A2441&gt;0,2*D2441-A2441,0)</f>
        <v>0</v>
      </c>
      <c r="F2441" s="32" t="n">
        <f aca="false">ABS(C2441)</f>
        <v>0</v>
      </c>
      <c r="G2441" s="32" t="n">
        <f aca="false">IF(A2441&gt;0,LN(A2441),0)</f>
        <v>0</v>
      </c>
      <c r="H2441" s="32" t="n">
        <f aca="false">G2441*A2441</f>
        <v>0</v>
      </c>
    </row>
    <row r="2442" customFormat="false" ht="12.1" hidden="false" customHeight="false" outlineLevel="0" collapsed="false">
      <c r="A2442" s="29" t="n">
        <f aca="false">Einkommen!A2434</f>
        <v>0</v>
      </c>
      <c r="B2442" s="29" t="n">
        <f aca="false">IF(A2442&gt;0,1,0)</f>
        <v>0</v>
      </c>
      <c r="C2442" s="32" t="n">
        <f aca="false">A2442/B$2-B2442/B$1</f>
        <v>0</v>
      </c>
      <c r="D2442" s="29" t="n">
        <f aca="false">D2441+A2442</f>
        <v>1459000.039375</v>
      </c>
      <c r="E2442" s="29" t="n">
        <f aca="false">IF(A2442&gt;0,2*D2442-A2442,0)</f>
        <v>0</v>
      </c>
      <c r="F2442" s="32" t="n">
        <f aca="false">ABS(C2442)</f>
        <v>0</v>
      </c>
      <c r="G2442" s="32" t="n">
        <f aca="false">IF(A2442&gt;0,LN(A2442),0)</f>
        <v>0</v>
      </c>
      <c r="H2442" s="32" t="n">
        <f aca="false">G2442*A2442</f>
        <v>0</v>
      </c>
    </row>
    <row r="2443" customFormat="false" ht="12.1" hidden="false" customHeight="false" outlineLevel="0" collapsed="false">
      <c r="A2443" s="29" t="n">
        <f aca="false">Einkommen!A2435</f>
        <v>0</v>
      </c>
      <c r="B2443" s="29" t="n">
        <f aca="false">IF(A2443&gt;0,1,0)</f>
        <v>0</v>
      </c>
      <c r="C2443" s="32" t="n">
        <f aca="false">A2443/B$2-B2443/B$1</f>
        <v>0</v>
      </c>
      <c r="D2443" s="29" t="n">
        <f aca="false">D2442+A2443</f>
        <v>1459000.039375</v>
      </c>
      <c r="E2443" s="29" t="n">
        <f aca="false">IF(A2443&gt;0,2*D2443-A2443,0)</f>
        <v>0</v>
      </c>
      <c r="F2443" s="32" t="n">
        <f aca="false">ABS(C2443)</f>
        <v>0</v>
      </c>
      <c r="G2443" s="32" t="n">
        <f aca="false">IF(A2443&gt;0,LN(A2443),0)</f>
        <v>0</v>
      </c>
      <c r="H2443" s="32" t="n">
        <f aca="false">G2443*A2443</f>
        <v>0</v>
      </c>
    </row>
    <row r="2444" customFormat="false" ht="12.1" hidden="false" customHeight="false" outlineLevel="0" collapsed="false">
      <c r="A2444" s="29" t="n">
        <f aca="false">Einkommen!A2436</f>
        <v>0</v>
      </c>
      <c r="B2444" s="29" t="n">
        <f aca="false">IF(A2444&gt;0,1,0)</f>
        <v>0</v>
      </c>
      <c r="C2444" s="32" t="n">
        <f aca="false">A2444/B$2-B2444/B$1</f>
        <v>0</v>
      </c>
      <c r="D2444" s="29" t="n">
        <f aca="false">D2443+A2444</f>
        <v>1459000.039375</v>
      </c>
      <c r="E2444" s="29" t="n">
        <f aca="false">IF(A2444&gt;0,2*D2444-A2444,0)</f>
        <v>0</v>
      </c>
      <c r="F2444" s="32" t="n">
        <f aca="false">ABS(C2444)</f>
        <v>0</v>
      </c>
      <c r="G2444" s="32" t="n">
        <f aca="false">IF(A2444&gt;0,LN(A2444),0)</f>
        <v>0</v>
      </c>
      <c r="H2444" s="32" t="n">
        <f aca="false">G2444*A2444</f>
        <v>0</v>
      </c>
    </row>
    <row r="2445" customFormat="false" ht="12.1" hidden="false" customHeight="false" outlineLevel="0" collapsed="false">
      <c r="A2445" s="29" t="n">
        <f aca="false">Einkommen!A2437</f>
        <v>0</v>
      </c>
      <c r="B2445" s="29" t="n">
        <f aca="false">IF(A2445&gt;0,1,0)</f>
        <v>0</v>
      </c>
      <c r="C2445" s="32" t="n">
        <f aca="false">A2445/B$2-B2445/B$1</f>
        <v>0</v>
      </c>
      <c r="D2445" s="29" t="n">
        <f aca="false">D2444+A2445</f>
        <v>1459000.039375</v>
      </c>
      <c r="E2445" s="29" t="n">
        <f aca="false">IF(A2445&gt;0,2*D2445-A2445,0)</f>
        <v>0</v>
      </c>
      <c r="F2445" s="32" t="n">
        <f aca="false">ABS(C2445)</f>
        <v>0</v>
      </c>
      <c r="G2445" s="32" t="n">
        <f aca="false">IF(A2445&gt;0,LN(A2445),0)</f>
        <v>0</v>
      </c>
      <c r="H2445" s="32" t="n">
        <f aca="false">G2445*A2445</f>
        <v>0</v>
      </c>
    </row>
    <row r="2446" customFormat="false" ht="12.1" hidden="false" customHeight="false" outlineLevel="0" collapsed="false">
      <c r="A2446" s="29" t="n">
        <f aca="false">Einkommen!A2438</f>
        <v>0</v>
      </c>
      <c r="B2446" s="29" t="n">
        <f aca="false">IF(A2446&gt;0,1,0)</f>
        <v>0</v>
      </c>
      <c r="C2446" s="32" t="n">
        <f aca="false">A2446/B$2-B2446/B$1</f>
        <v>0</v>
      </c>
      <c r="D2446" s="29" t="n">
        <f aca="false">D2445+A2446</f>
        <v>1459000.039375</v>
      </c>
      <c r="E2446" s="29" t="n">
        <f aca="false">IF(A2446&gt;0,2*D2446-A2446,0)</f>
        <v>0</v>
      </c>
      <c r="F2446" s="32" t="n">
        <f aca="false">ABS(C2446)</f>
        <v>0</v>
      </c>
      <c r="G2446" s="32" t="n">
        <f aca="false">IF(A2446&gt;0,LN(A2446),0)</f>
        <v>0</v>
      </c>
      <c r="H2446" s="32" t="n">
        <f aca="false">G2446*A2446</f>
        <v>0</v>
      </c>
    </row>
    <row r="2447" customFormat="false" ht="12.1" hidden="false" customHeight="false" outlineLevel="0" collapsed="false">
      <c r="A2447" s="29" t="n">
        <f aca="false">Einkommen!A2439</f>
        <v>0</v>
      </c>
      <c r="B2447" s="29" t="n">
        <f aca="false">IF(A2447&gt;0,1,0)</f>
        <v>0</v>
      </c>
      <c r="C2447" s="32" t="n">
        <f aca="false">A2447/B$2-B2447/B$1</f>
        <v>0</v>
      </c>
      <c r="D2447" s="29" t="n">
        <f aca="false">D2446+A2447</f>
        <v>1459000.039375</v>
      </c>
      <c r="E2447" s="29" t="n">
        <f aca="false">IF(A2447&gt;0,2*D2447-A2447,0)</f>
        <v>0</v>
      </c>
      <c r="F2447" s="32" t="n">
        <f aca="false">ABS(C2447)</f>
        <v>0</v>
      </c>
      <c r="G2447" s="32" t="n">
        <f aca="false">IF(A2447&gt;0,LN(A2447),0)</f>
        <v>0</v>
      </c>
      <c r="H2447" s="32" t="n">
        <f aca="false">G2447*A2447</f>
        <v>0</v>
      </c>
    </row>
    <row r="2448" customFormat="false" ht="12.1" hidden="false" customHeight="false" outlineLevel="0" collapsed="false">
      <c r="A2448" s="29" t="n">
        <f aca="false">Einkommen!A2440</f>
        <v>0</v>
      </c>
      <c r="B2448" s="29" t="n">
        <f aca="false">IF(A2448&gt;0,1,0)</f>
        <v>0</v>
      </c>
      <c r="C2448" s="32" t="n">
        <f aca="false">A2448/B$2-B2448/B$1</f>
        <v>0</v>
      </c>
      <c r="D2448" s="29" t="n">
        <f aca="false">D2447+A2448</f>
        <v>1459000.039375</v>
      </c>
      <c r="E2448" s="29" t="n">
        <f aca="false">IF(A2448&gt;0,2*D2448-A2448,0)</f>
        <v>0</v>
      </c>
      <c r="F2448" s="32" t="n">
        <f aca="false">ABS(C2448)</f>
        <v>0</v>
      </c>
      <c r="G2448" s="32" t="n">
        <f aca="false">IF(A2448&gt;0,LN(A2448),0)</f>
        <v>0</v>
      </c>
      <c r="H2448" s="32" t="n">
        <f aca="false">G2448*A2448</f>
        <v>0</v>
      </c>
    </row>
    <row r="2449" customFormat="false" ht="12.1" hidden="false" customHeight="false" outlineLevel="0" collapsed="false">
      <c r="A2449" s="29" t="n">
        <f aca="false">Einkommen!A2441</f>
        <v>0</v>
      </c>
      <c r="B2449" s="29" t="n">
        <f aca="false">IF(A2449&gt;0,1,0)</f>
        <v>0</v>
      </c>
      <c r="C2449" s="32" t="n">
        <f aca="false">A2449/B$2-B2449/B$1</f>
        <v>0</v>
      </c>
      <c r="D2449" s="29" t="n">
        <f aca="false">D2448+A2449</f>
        <v>1459000.039375</v>
      </c>
      <c r="E2449" s="29" t="n">
        <f aca="false">IF(A2449&gt;0,2*D2449-A2449,0)</f>
        <v>0</v>
      </c>
      <c r="F2449" s="32" t="n">
        <f aca="false">ABS(C2449)</f>
        <v>0</v>
      </c>
      <c r="G2449" s="32" t="n">
        <f aca="false">IF(A2449&gt;0,LN(A2449),0)</f>
        <v>0</v>
      </c>
      <c r="H2449" s="32" t="n">
        <f aca="false">G2449*A2449</f>
        <v>0</v>
      </c>
    </row>
    <row r="2450" customFormat="false" ht="12.1" hidden="false" customHeight="false" outlineLevel="0" collapsed="false">
      <c r="A2450" s="29" t="n">
        <f aca="false">Einkommen!A2442</f>
        <v>0</v>
      </c>
      <c r="B2450" s="29" t="n">
        <f aca="false">IF(A2450&gt;0,1,0)</f>
        <v>0</v>
      </c>
      <c r="C2450" s="32" t="n">
        <f aca="false">A2450/B$2-B2450/B$1</f>
        <v>0</v>
      </c>
      <c r="D2450" s="29" t="n">
        <f aca="false">D2449+A2450</f>
        <v>1459000.039375</v>
      </c>
      <c r="E2450" s="29" t="n">
        <f aca="false">IF(A2450&gt;0,2*D2450-A2450,0)</f>
        <v>0</v>
      </c>
      <c r="F2450" s="32" t="n">
        <f aca="false">ABS(C2450)</f>
        <v>0</v>
      </c>
      <c r="G2450" s="32" t="n">
        <f aca="false">IF(A2450&gt;0,LN(A2450),0)</f>
        <v>0</v>
      </c>
      <c r="H2450" s="32" t="n">
        <f aca="false">G2450*A2450</f>
        <v>0</v>
      </c>
    </row>
    <row r="2451" customFormat="false" ht="12.1" hidden="false" customHeight="false" outlineLevel="0" collapsed="false">
      <c r="A2451" s="29" t="n">
        <f aca="false">Einkommen!A2443</f>
        <v>0</v>
      </c>
      <c r="B2451" s="29" t="n">
        <f aca="false">IF(A2451&gt;0,1,0)</f>
        <v>0</v>
      </c>
      <c r="C2451" s="32" t="n">
        <f aca="false">A2451/B$2-B2451/B$1</f>
        <v>0</v>
      </c>
      <c r="D2451" s="29" t="n">
        <f aca="false">D2450+A2451</f>
        <v>1459000.039375</v>
      </c>
      <c r="E2451" s="29" t="n">
        <f aca="false">IF(A2451&gt;0,2*D2451-A2451,0)</f>
        <v>0</v>
      </c>
      <c r="F2451" s="32" t="n">
        <f aca="false">ABS(C2451)</f>
        <v>0</v>
      </c>
      <c r="G2451" s="32" t="n">
        <f aca="false">IF(A2451&gt;0,LN(A2451),0)</f>
        <v>0</v>
      </c>
      <c r="H2451" s="32" t="n">
        <f aca="false">G2451*A2451</f>
        <v>0</v>
      </c>
    </row>
    <row r="2452" customFormat="false" ht="12.1" hidden="false" customHeight="false" outlineLevel="0" collapsed="false">
      <c r="A2452" s="29" t="n">
        <f aca="false">Einkommen!A2444</f>
        <v>0</v>
      </c>
      <c r="B2452" s="29" t="n">
        <f aca="false">IF(A2452&gt;0,1,0)</f>
        <v>0</v>
      </c>
      <c r="C2452" s="32" t="n">
        <f aca="false">A2452/B$2-B2452/B$1</f>
        <v>0</v>
      </c>
      <c r="D2452" s="29" t="n">
        <f aca="false">D2451+A2452</f>
        <v>1459000.039375</v>
      </c>
      <c r="E2452" s="29" t="n">
        <f aca="false">IF(A2452&gt;0,2*D2452-A2452,0)</f>
        <v>0</v>
      </c>
      <c r="F2452" s="32" t="n">
        <f aca="false">ABS(C2452)</f>
        <v>0</v>
      </c>
      <c r="G2452" s="32" t="n">
        <f aca="false">IF(A2452&gt;0,LN(A2452),0)</f>
        <v>0</v>
      </c>
      <c r="H2452" s="32" t="n">
        <f aca="false">G2452*A2452</f>
        <v>0</v>
      </c>
    </row>
    <row r="2453" customFormat="false" ht="12.1" hidden="false" customHeight="false" outlineLevel="0" collapsed="false">
      <c r="A2453" s="29" t="n">
        <f aca="false">Einkommen!A2445</f>
        <v>0</v>
      </c>
      <c r="B2453" s="29" t="n">
        <f aca="false">IF(A2453&gt;0,1,0)</f>
        <v>0</v>
      </c>
      <c r="C2453" s="32" t="n">
        <f aca="false">A2453/B$2-B2453/B$1</f>
        <v>0</v>
      </c>
      <c r="D2453" s="29" t="n">
        <f aca="false">D2452+A2453</f>
        <v>1459000.039375</v>
      </c>
      <c r="E2453" s="29" t="n">
        <f aca="false">IF(A2453&gt;0,2*D2453-A2453,0)</f>
        <v>0</v>
      </c>
      <c r="F2453" s="32" t="n">
        <f aca="false">ABS(C2453)</f>
        <v>0</v>
      </c>
      <c r="G2453" s="32" t="n">
        <f aca="false">IF(A2453&gt;0,LN(A2453),0)</f>
        <v>0</v>
      </c>
      <c r="H2453" s="32" t="n">
        <f aca="false">G2453*A2453</f>
        <v>0</v>
      </c>
    </row>
    <row r="2454" customFormat="false" ht="12.1" hidden="false" customHeight="false" outlineLevel="0" collapsed="false">
      <c r="A2454" s="29" t="n">
        <f aca="false">Einkommen!A2446</f>
        <v>0</v>
      </c>
      <c r="B2454" s="29" t="n">
        <f aca="false">IF(A2454&gt;0,1,0)</f>
        <v>0</v>
      </c>
      <c r="C2454" s="32" t="n">
        <f aca="false">A2454/B$2-B2454/B$1</f>
        <v>0</v>
      </c>
      <c r="D2454" s="29" t="n">
        <f aca="false">D2453+A2454</f>
        <v>1459000.039375</v>
      </c>
      <c r="E2454" s="29" t="n">
        <f aca="false">IF(A2454&gt;0,2*D2454-A2454,0)</f>
        <v>0</v>
      </c>
      <c r="F2454" s="32" t="n">
        <f aca="false">ABS(C2454)</f>
        <v>0</v>
      </c>
      <c r="G2454" s="32" t="n">
        <f aca="false">IF(A2454&gt;0,LN(A2454),0)</f>
        <v>0</v>
      </c>
      <c r="H2454" s="32" t="n">
        <f aca="false">G2454*A2454</f>
        <v>0</v>
      </c>
    </row>
    <row r="2455" customFormat="false" ht="12.1" hidden="false" customHeight="false" outlineLevel="0" collapsed="false">
      <c r="A2455" s="29" t="n">
        <f aca="false">Einkommen!A2447</f>
        <v>0</v>
      </c>
      <c r="B2455" s="29" t="n">
        <f aca="false">IF(A2455&gt;0,1,0)</f>
        <v>0</v>
      </c>
      <c r="C2455" s="32" t="n">
        <f aca="false">A2455/B$2-B2455/B$1</f>
        <v>0</v>
      </c>
      <c r="D2455" s="29" t="n">
        <f aca="false">D2454+A2455</f>
        <v>1459000.039375</v>
      </c>
      <c r="E2455" s="29" t="n">
        <f aca="false">IF(A2455&gt;0,2*D2455-A2455,0)</f>
        <v>0</v>
      </c>
      <c r="F2455" s="32" t="n">
        <f aca="false">ABS(C2455)</f>
        <v>0</v>
      </c>
      <c r="G2455" s="32" t="n">
        <f aca="false">IF(A2455&gt;0,LN(A2455),0)</f>
        <v>0</v>
      </c>
      <c r="H2455" s="32" t="n">
        <f aca="false">G2455*A2455</f>
        <v>0</v>
      </c>
    </row>
    <row r="2456" customFormat="false" ht="12.1" hidden="false" customHeight="false" outlineLevel="0" collapsed="false">
      <c r="A2456" s="29" t="n">
        <f aca="false">Einkommen!A2448</f>
        <v>0</v>
      </c>
      <c r="B2456" s="29" t="n">
        <f aca="false">IF(A2456&gt;0,1,0)</f>
        <v>0</v>
      </c>
      <c r="C2456" s="32" t="n">
        <f aca="false">A2456/B$2-B2456/B$1</f>
        <v>0</v>
      </c>
      <c r="D2456" s="29" t="n">
        <f aca="false">D2455+A2456</f>
        <v>1459000.039375</v>
      </c>
      <c r="E2456" s="29" t="n">
        <f aca="false">IF(A2456&gt;0,2*D2456-A2456,0)</f>
        <v>0</v>
      </c>
      <c r="F2456" s="32" t="n">
        <f aca="false">ABS(C2456)</f>
        <v>0</v>
      </c>
      <c r="G2456" s="32" t="n">
        <f aca="false">IF(A2456&gt;0,LN(A2456),0)</f>
        <v>0</v>
      </c>
      <c r="H2456" s="32" t="n">
        <f aca="false">G2456*A2456</f>
        <v>0</v>
      </c>
    </row>
    <row r="2457" customFormat="false" ht="12.1" hidden="false" customHeight="false" outlineLevel="0" collapsed="false">
      <c r="A2457" s="29" t="n">
        <f aca="false">Einkommen!A2449</f>
        <v>0</v>
      </c>
      <c r="B2457" s="29" t="n">
        <f aca="false">IF(A2457&gt;0,1,0)</f>
        <v>0</v>
      </c>
      <c r="C2457" s="32" t="n">
        <f aca="false">A2457/B$2-B2457/B$1</f>
        <v>0</v>
      </c>
      <c r="D2457" s="29" t="n">
        <f aca="false">D2456+A2457</f>
        <v>1459000.039375</v>
      </c>
      <c r="E2457" s="29" t="n">
        <f aca="false">IF(A2457&gt;0,2*D2457-A2457,0)</f>
        <v>0</v>
      </c>
      <c r="F2457" s="32" t="n">
        <f aca="false">ABS(C2457)</f>
        <v>0</v>
      </c>
      <c r="G2457" s="32" t="n">
        <f aca="false">IF(A2457&gt;0,LN(A2457),0)</f>
        <v>0</v>
      </c>
      <c r="H2457" s="32" t="n">
        <f aca="false">G2457*A2457</f>
        <v>0</v>
      </c>
    </row>
    <row r="2458" customFormat="false" ht="12.1" hidden="false" customHeight="false" outlineLevel="0" collapsed="false">
      <c r="A2458" s="29" t="n">
        <f aca="false">Einkommen!A2450</f>
        <v>0</v>
      </c>
      <c r="B2458" s="29" t="n">
        <f aca="false">IF(A2458&gt;0,1,0)</f>
        <v>0</v>
      </c>
      <c r="C2458" s="32" t="n">
        <f aca="false">A2458/B$2-B2458/B$1</f>
        <v>0</v>
      </c>
      <c r="D2458" s="29" t="n">
        <f aca="false">D2457+A2458</f>
        <v>1459000.039375</v>
      </c>
      <c r="E2458" s="29" t="n">
        <f aca="false">IF(A2458&gt;0,2*D2458-A2458,0)</f>
        <v>0</v>
      </c>
      <c r="F2458" s="32" t="n">
        <f aca="false">ABS(C2458)</f>
        <v>0</v>
      </c>
      <c r="G2458" s="32" t="n">
        <f aca="false">IF(A2458&gt;0,LN(A2458),0)</f>
        <v>0</v>
      </c>
      <c r="H2458" s="32" t="n">
        <f aca="false">G2458*A2458</f>
        <v>0</v>
      </c>
    </row>
    <row r="2459" customFormat="false" ht="12.1" hidden="false" customHeight="false" outlineLevel="0" collapsed="false">
      <c r="A2459" s="29" t="n">
        <f aca="false">Einkommen!A2451</f>
        <v>0</v>
      </c>
      <c r="B2459" s="29" t="n">
        <f aca="false">IF(A2459&gt;0,1,0)</f>
        <v>0</v>
      </c>
      <c r="C2459" s="32" t="n">
        <f aca="false">A2459/B$2-B2459/B$1</f>
        <v>0</v>
      </c>
      <c r="D2459" s="29" t="n">
        <f aca="false">D2458+A2459</f>
        <v>1459000.039375</v>
      </c>
      <c r="E2459" s="29" t="n">
        <f aca="false">IF(A2459&gt;0,2*D2459-A2459,0)</f>
        <v>0</v>
      </c>
      <c r="F2459" s="32" t="n">
        <f aca="false">ABS(C2459)</f>
        <v>0</v>
      </c>
      <c r="G2459" s="32" t="n">
        <f aca="false">IF(A2459&gt;0,LN(A2459),0)</f>
        <v>0</v>
      </c>
      <c r="H2459" s="32" t="n">
        <f aca="false">G2459*A2459</f>
        <v>0</v>
      </c>
    </row>
    <row r="2460" customFormat="false" ht="12.1" hidden="false" customHeight="false" outlineLevel="0" collapsed="false">
      <c r="A2460" s="29" t="n">
        <f aca="false">Einkommen!A2452</f>
        <v>0</v>
      </c>
      <c r="B2460" s="29" t="n">
        <f aca="false">IF(A2460&gt;0,1,0)</f>
        <v>0</v>
      </c>
      <c r="C2460" s="32" t="n">
        <f aca="false">A2460/B$2-B2460/B$1</f>
        <v>0</v>
      </c>
      <c r="D2460" s="29" t="n">
        <f aca="false">D2459+A2460</f>
        <v>1459000.039375</v>
      </c>
      <c r="E2460" s="29" t="n">
        <f aca="false">IF(A2460&gt;0,2*D2460-A2460,0)</f>
        <v>0</v>
      </c>
      <c r="F2460" s="32" t="n">
        <f aca="false">ABS(C2460)</f>
        <v>0</v>
      </c>
      <c r="G2460" s="32" t="n">
        <f aca="false">IF(A2460&gt;0,LN(A2460),0)</f>
        <v>0</v>
      </c>
      <c r="H2460" s="32" t="n">
        <f aca="false">G2460*A2460</f>
        <v>0</v>
      </c>
    </row>
    <row r="2461" customFormat="false" ht="12.1" hidden="false" customHeight="false" outlineLevel="0" collapsed="false">
      <c r="A2461" s="29" t="n">
        <f aca="false">Einkommen!A2453</f>
        <v>0</v>
      </c>
      <c r="B2461" s="29" t="n">
        <f aca="false">IF(A2461&gt;0,1,0)</f>
        <v>0</v>
      </c>
      <c r="C2461" s="32" t="n">
        <f aca="false">A2461/B$2-B2461/B$1</f>
        <v>0</v>
      </c>
      <c r="D2461" s="29" t="n">
        <f aca="false">D2460+A2461</f>
        <v>1459000.039375</v>
      </c>
      <c r="E2461" s="29" t="n">
        <f aca="false">IF(A2461&gt;0,2*D2461-A2461,0)</f>
        <v>0</v>
      </c>
      <c r="F2461" s="32" t="n">
        <f aca="false">ABS(C2461)</f>
        <v>0</v>
      </c>
      <c r="G2461" s="32" t="n">
        <f aca="false">IF(A2461&gt;0,LN(A2461),0)</f>
        <v>0</v>
      </c>
      <c r="H2461" s="32" t="n">
        <f aca="false">G2461*A2461</f>
        <v>0</v>
      </c>
    </row>
    <row r="2462" customFormat="false" ht="12.1" hidden="false" customHeight="false" outlineLevel="0" collapsed="false">
      <c r="A2462" s="29" t="n">
        <f aca="false">Einkommen!A2454</f>
        <v>0</v>
      </c>
      <c r="B2462" s="29" t="n">
        <f aca="false">IF(A2462&gt;0,1,0)</f>
        <v>0</v>
      </c>
      <c r="C2462" s="32" t="n">
        <f aca="false">A2462/B$2-B2462/B$1</f>
        <v>0</v>
      </c>
      <c r="D2462" s="29" t="n">
        <f aca="false">D2461+A2462</f>
        <v>1459000.039375</v>
      </c>
      <c r="E2462" s="29" t="n">
        <f aca="false">IF(A2462&gt;0,2*D2462-A2462,0)</f>
        <v>0</v>
      </c>
      <c r="F2462" s="32" t="n">
        <f aca="false">ABS(C2462)</f>
        <v>0</v>
      </c>
      <c r="G2462" s="32" t="n">
        <f aca="false">IF(A2462&gt;0,LN(A2462),0)</f>
        <v>0</v>
      </c>
      <c r="H2462" s="32" t="n">
        <f aca="false">G2462*A2462</f>
        <v>0</v>
      </c>
    </row>
    <row r="2463" customFormat="false" ht="12.1" hidden="false" customHeight="false" outlineLevel="0" collapsed="false">
      <c r="A2463" s="29" t="n">
        <f aca="false">Einkommen!A2455</f>
        <v>0</v>
      </c>
      <c r="B2463" s="29" t="n">
        <f aca="false">IF(A2463&gt;0,1,0)</f>
        <v>0</v>
      </c>
      <c r="C2463" s="32" t="n">
        <f aca="false">A2463/B$2-B2463/B$1</f>
        <v>0</v>
      </c>
      <c r="D2463" s="29" t="n">
        <f aca="false">D2462+A2463</f>
        <v>1459000.039375</v>
      </c>
      <c r="E2463" s="29" t="n">
        <f aca="false">IF(A2463&gt;0,2*D2463-A2463,0)</f>
        <v>0</v>
      </c>
      <c r="F2463" s="32" t="n">
        <f aca="false">ABS(C2463)</f>
        <v>0</v>
      </c>
      <c r="G2463" s="32" t="n">
        <f aca="false">IF(A2463&gt;0,LN(A2463),0)</f>
        <v>0</v>
      </c>
      <c r="H2463" s="32" t="n">
        <f aca="false">G2463*A2463</f>
        <v>0</v>
      </c>
    </row>
    <row r="2464" customFormat="false" ht="12.1" hidden="false" customHeight="false" outlineLevel="0" collapsed="false">
      <c r="A2464" s="29" t="n">
        <f aca="false">Einkommen!A2456</f>
        <v>0</v>
      </c>
      <c r="B2464" s="29" t="n">
        <f aca="false">IF(A2464&gt;0,1,0)</f>
        <v>0</v>
      </c>
      <c r="C2464" s="32" t="n">
        <f aca="false">A2464/B$2-B2464/B$1</f>
        <v>0</v>
      </c>
      <c r="D2464" s="29" t="n">
        <f aca="false">D2463+A2464</f>
        <v>1459000.039375</v>
      </c>
      <c r="E2464" s="29" t="n">
        <f aca="false">IF(A2464&gt;0,2*D2464-A2464,0)</f>
        <v>0</v>
      </c>
      <c r="F2464" s="32" t="n">
        <f aca="false">ABS(C2464)</f>
        <v>0</v>
      </c>
      <c r="G2464" s="32" t="n">
        <f aca="false">IF(A2464&gt;0,LN(A2464),0)</f>
        <v>0</v>
      </c>
      <c r="H2464" s="32" t="n">
        <f aca="false">G2464*A2464</f>
        <v>0</v>
      </c>
    </row>
    <row r="2465" customFormat="false" ht="12.1" hidden="false" customHeight="false" outlineLevel="0" collapsed="false">
      <c r="A2465" s="29" t="n">
        <f aca="false">Einkommen!A2457</f>
        <v>0</v>
      </c>
      <c r="B2465" s="29" t="n">
        <f aca="false">IF(A2465&gt;0,1,0)</f>
        <v>0</v>
      </c>
      <c r="C2465" s="32" t="n">
        <f aca="false">A2465/B$2-B2465/B$1</f>
        <v>0</v>
      </c>
      <c r="D2465" s="29" t="n">
        <f aca="false">D2464+A2465</f>
        <v>1459000.039375</v>
      </c>
      <c r="E2465" s="29" t="n">
        <f aca="false">IF(A2465&gt;0,2*D2465-A2465,0)</f>
        <v>0</v>
      </c>
      <c r="F2465" s="32" t="n">
        <f aca="false">ABS(C2465)</f>
        <v>0</v>
      </c>
      <c r="G2465" s="32" t="n">
        <f aca="false">IF(A2465&gt;0,LN(A2465),0)</f>
        <v>0</v>
      </c>
      <c r="H2465" s="32" t="n">
        <f aca="false">G2465*A2465</f>
        <v>0</v>
      </c>
    </row>
    <row r="2466" customFormat="false" ht="12.1" hidden="false" customHeight="false" outlineLevel="0" collapsed="false">
      <c r="A2466" s="29" t="n">
        <f aca="false">Einkommen!A2458</f>
        <v>0</v>
      </c>
      <c r="B2466" s="29" t="n">
        <f aca="false">IF(A2466&gt;0,1,0)</f>
        <v>0</v>
      </c>
      <c r="C2466" s="32" t="n">
        <f aca="false">A2466/B$2-B2466/B$1</f>
        <v>0</v>
      </c>
      <c r="D2466" s="29" t="n">
        <f aca="false">D2465+A2466</f>
        <v>1459000.039375</v>
      </c>
      <c r="E2466" s="29" t="n">
        <f aca="false">IF(A2466&gt;0,2*D2466-A2466,0)</f>
        <v>0</v>
      </c>
      <c r="F2466" s="32" t="n">
        <f aca="false">ABS(C2466)</f>
        <v>0</v>
      </c>
      <c r="G2466" s="32" t="n">
        <f aca="false">IF(A2466&gt;0,LN(A2466),0)</f>
        <v>0</v>
      </c>
      <c r="H2466" s="32" t="n">
        <f aca="false">G2466*A2466</f>
        <v>0</v>
      </c>
    </row>
    <row r="2467" customFormat="false" ht="12.1" hidden="false" customHeight="false" outlineLevel="0" collapsed="false">
      <c r="A2467" s="29" t="n">
        <f aca="false">Einkommen!A2459</f>
        <v>0</v>
      </c>
      <c r="B2467" s="29" t="n">
        <f aca="false">IF(A2467&gt;0,1,0)</f>
        <v>0</v>
      </c>
      <c r="C2467" s="32" t="n">
        <f aca="false">A2467/B$2-B2467/B$1</f>
        <v>0</v>
      </c>
      <c r="D2467" s="29" t="n">
        <f aca="false">D2466+A2467</f>
        <v>1459000.039375</v>
      </c>
      <c r="E2467" s="29" t="n">
        <f aca="false">IF(A2467&gt;0,2*D2467-A2467,0)</f>
        <v>0</v>
      </c>
      <c r="F2467" s="32" t="n">
        <f aca="false">ABS(C2467)</f>
        <v>0</v>
      </c>
      <c r="G2467" s="32" t="n">
        <f aca="false">IF(A2467&gt;0,LN(A2467),0)</f>
        <v>0</v>
      </c>
      <c r="H2467" s="32" t="n">
        <f aca="false">G2467*A2467</f>
        <v>0</v>
      </c>
    </row>
    <row r="2468" customFormat="false" ht="12.1" hidden="false" customHeight="false" outlineLevel="0" collapsed="false">
      <c r="A2468" s="29" t="n">
        <f aca="false">Einkommen!A2460</f>
        <v>0</v>
      </c>
      <c r="B2468" s="29" t="n">
        <f aca="false">IF(A2468&gt;0,1,0)</f>
        <v>0</v>
      </c>
      <c r="C2468" s="32" t="n">
        <f aca="false">A2468/B$2-B2468/B$1</f>
        <v>0</v>
      </c>
      <c r="D2468" s="29" t="n">
        <f aca="false">D2467+A2468</f>
        <v>1459000.039375</v>
      </c>
      <c r="E2468" s="29" t="n">
        <f aca="false">IF(A2468&gt;0,2*D2468-A2468,0)</f>
        <v>0</v>
      </c>
      <c r="F2468" s="32" t="n">
        <f aca="false">ABS(C2468)</f>
        <v>0</v>
      </c>
      <c r="G2468" s="32" t="n">
        <f aca="false">IF(A2468&gt;0,LN(A2468),0)</f>
        <v>0</v>
      </c>
      <c r="H2468" s="32" t="n">
        <f aca="false">G2468*A2468</f>
        <v>0</v>
      </c>
    </row>
    <row r="2469" customFormat="false" ht="12.1" hidden="false" customHeight="false" outlineLevel="0" collapsed="false">
      <c r="A2469" s="29" t="n">
        <f aca="false">Einkommen!A2461</f>
        <v>0</v>
      </c>
      <c r="B2469" s="29" t="n">
        <f aca="false">IF(A2469&gt;0,1,0)</f>
        <v>0</v>
      </c>
      <c r="C2469" s="32" t="n">
        <f aca="false">A2469/B$2-B2469/B$1</f>
        <v>0</v>
      </c>
      <c r="D2469" s="29" t="n">
        <f aca="false">D2468+A2469</f>
        <v>1459000.039375</v>
      </c>
      <c r="E2469" s="29" t="n">
        <f aca="false">IF(A2469&gt;0,2*D2469-A2469,0)</f>
        <v>0</v>
      </c>
      <c r="F2469" s="32" t="n">
        <f aca="false">ABS(C2469)</f>
        <v>0</v>
      </c>
      <c r="G2469" s="32" t="n">
        <f aca="false">IF(A2469&gt;0,LN(A2469),0)</f>
        <v>0</v>
      </c>
      <c r="H2469" s="32" t="n">
        <f aca="false">G2469*A2469</f>
        <v>0</v>
      </c>
    </row>
    <row r="2470" customFormat="false" ht="12.1" hidden="false" customHeight="false" outlineLevel="0" collapsed="false">
      <c r="A2470" s="29" t="n">
        <f aca="false">Einkommen!A2462</f>
        <v>0</v>
      </c>
      <c r="B2470" s="29" t="n">
        <f aca="false">IF(A2470&gt;0,1,0)</f>
        <v>0</v>
      </c>
      <c r="C2470" s="32" t="n">
        <f aca="false">A2470/B$2-B2470/B$1</f>
        <v>0</v>
      </c>
      <c r="D2470" s="29" t="n">
        <f aca="false">D2469+A2470</f>
        <v>1459000.039375</v>
      </c>
      <c r="E2470" s="29" t="n">
        <f aca="false">IF(A2470&gt;0,2*D2470-A2470,0)</f>
        <v>0</v>
      </c>
      <c r="F2470" s="32" t="n">
        <f aca="false">ABS(C2470)</f>
        <v>0</v>
      </c>
      <c r="G2470" s="32" t="n">
        <f aca="false">IF(A2470&gt;0,LN(A2470),0)</f>
        <v>0</v>
      </c>
      <c r="H2470" s="32" t="n">
        <f aca="false">G2470*A2470</f>
        <v>0</v>
      </c>
    </row>
    <row r="2471" customFormat="false" ht="12.1" hidden="false" customHeight="false" outlineLevel="0" collapsed="false">
      <c r="A2471" s="29" t="n">
        <f aca="false">Einkommen!A2463</f>
        <v>0</v>
      </c>
      <c r="B2471" s="29" t="n">
        <f aca="false">IF(A2471&gt;0,1,0)</f>
        <v>0</v>
      </c>
      <c r="C2471" s="32" t="n">
        <f aca="false">A2471/B$2-B2471/B$1</f>
        <v>0</v>
      </c>
      <c r="D2471" s="29" t="n">
        <f aca="false">D2470+A2471</f>
        <v>1459000.039375</v>
      </c>
      <c r="E2471" s="29" t="n">
        <f aca="false">IF(A2471&gt;0,2*D2471-A2471,0)</f>
        <v>0</v>
      </c>
      <c r="F2471" s="32" t="n">
        <f aca="false">ABS(C2471)</f>
        <v>0</v>
      </c>
      <c r="G2471" s="32" t="n">
        <f aca="false">IF(A2471&gt;0,LN(A2471),0)</f>
        <v>0</v>
      </c>
      <c r="H2471" s="32" t="n">
        <f aca="false">G2471*A2471</f>
        <v>0</v>
      </c>
    </row>
    <row r="2472" customFormat="false" ht="12.1" hidden="false" customHeight="false" outlineLevel="0" collapsed="false">
      <c r="A2472" s="29" t="n">
        <f aca="false">Einkommen!A2464</f>
        <v>0</v>
      </c>
      <c r="B2472" s="29" t="n">
        <f aca="false">IF(A2472&gt;0,1,0)</f>
        <v>0</v>
      </c>
      <c r="C2472" s="32" t="n">
        <f aca="false">A2472/B$2-B2472/B$1</f>
        <v>0</v>
      </c>
      <c r="D2472" s="29" t="n">
        <f aca="false">D2471+A2472</f>
        <v>1459000.039375</v>
      </c>
      <c r="E2472" s="29" t="n">
        <f aca="false">IF(A2472&gt;0,2*D2472-A2472,0)</f>
        <v>0</v>
      </c>
      <c r="F2472" s="32" t="n">
        <f aca="false">ABS(C2472)</f>
        <v>0</v>
      </c>
      <c r="G2472" s="32" t="n">
        <f aca="false">IF(A2472&gt;0,LN(A2472),0)</f>
        <v>0</v>
      </c>
      <c r="H2472" s="32" t="n">
        <f aca="false">G2472*A2472</f>
        <v>0</v>
      </c>
    </row>
    <row r="2473" customFormat="false" ht="12.1" hidden="false" customHeight="false" outlineLevel="0" collapsed="false">
      <c r="A2473" s="29" t="n">
        <f aca="false">Einkommen!A2465</f>
        <v>0</v>
      </c>
      <c r="B2473" s="29" t="n">
        <f aca="false">IF(A2473&gt;0,1,0)</f>
        <v>0</v>
      </c>
      <c r="C2473" s="32" t="n">
        <f aca="false">A2473/B$2-B2473/B$1</f>
        <v>0</v>
      </c>
      <c r="D2473" s="29" t="n">
        <f aca="false">D2472+A2473</f>
        <v>1459000.039375</v>
      </c>
      <c r="E2473" s="29" t="n">
        <f aca="false">IF(A2473&gt;0,2*D2473-A2473,0)</f>
        <v>0</v>
      </c>
      <c r="F2473" s="32" t="n">
        <f aca="false">ABS(C2473)</f>
        <v>0</v>
      </c>
      <c r="G2473" s="32" t="n">
        <f aca="false">IF(A2473&gt;0,LN(A2473),0)</f>
        <v>0</v>
      </c>
      <c r="H2473" s="32" t="n">
        <f aca="false">G2473*A2473</f>
        <v>0</v>
      </c>
    </row>
    <row r="2474" customFormat="false" ht="12.1" hidden="false" customHeight="false" outlineLevel="0" collapsed="false">
      <c r="A2474" s="29" t="n">
        <f aca="false">Einkommen!A2466</f>
        <v>0</v>
      </c>
      <c r="B2474" s="29" t="n">
        <f aca="false">IF(A2474&gt;0,1,0)</f>
        <v>0</v>
      </c>
      <c r="C2474" s="32" t="n">
        <f aca="false">A2474/B$2-B2474/B$1</f>
        <v>0</v>
      </c>
      <c r="D2474" s="29" t="n">
        <f aca="false">D2473+A2474</f>
        <v>1459000.039375</v>
      </c>
      <c r="E2474" s="29" t="n">
        <f aca="false">IF(A2474&gt;0,2*D2474-A2474,0)</f>
        <v>0</v>
      </c>
      <c r="F2474" s="32" t="n">
        <f aca="false">ABS(C2474)</f>
        <v>0</v>
      </c>
      <c r="G2474" s="32" t="n">
        <f aca="false">IF(A2474&gt;0,LN(A2474),0)</f>
        <v>0</v>
      </c>
      <c r="H2474" s="32" t="n">
        <f aca="false">G2474*A2474</f>
        <v>0</v>
      </c>
    </row>
    <row r="2475" customFormat="false" ht="12.1" hidden="false" customHeight="false" outlineLevel="0" collapsed="false">
      <c r="A2475" s="29" t="n">
        <f aca="false">Einkommen!A2467</f>
        <v>0</v>
      </c>
      <c r="B2475" s="29" t="n">
        <f aca="false">IF(A2475&gt;0,1,0)</f>
        <v>0</v>
      </c>
      <c r="C2475" s="32" t="n">
        <f aca="false">A2475/B$2-B2475/B$1</f>
        <v>0</v>
      </c>
      <c r="D2475" s="29" t="n">
        <f aca="false">D2474+A2475</f>
        <v>1459000.039375</v>
      </c>
      <c r="E2475" s="29" t="n">
        <f aca="false">IF(A2475&gt;0,2*D2475-A2475,0)</f>
        <v>0</v>
      </c>
      <c r="F2475" s="32" t="n">
        <f aca="false">ABS(C2475)</f>
        <v>0</v>
      </c>
      <c r="G2475" s="32" t="n">
        <f aca="false">IF(A2475&gt;0,LN(A2475),0)</f>
        <v>0</v>
      </c>
      <c r="H2475" s="32" t="n">
        <f aca="false">G2475*A2475</f>
        <v>0</v>
      </c>
    </row>
    <row r="2476" customFormat="false" ht="12.1" hidden="false" customHeight="false" outlineLevel="0" collapsed="false">
      <c r="A2476" s="29" t="n">
        <f aca="false">Einkommen!A2468</f>
        <v>0</v>
      </c>
      <c r="B2476" s="29" t="n">
        <f aca="false">IF(A2476&gt;0,1,0)</f>
        <v>0</v>
      </c>
      <c r="C2476" s="32" t="n">
        <f aca="false">A2476/B$2-B2476/B$1</f>
        <v>0</v>
      </c>
      <c r="D2476" s="29" t="n">
        <f aca="false">D2475+A2476</f>
        <v>1459000.039375</v>
      </c>
      <c r="E2476" s="29" t="n">
        <f aca="false">IF(A2476&gt;0,2*D2476-A2476,0)</f>
        <v>0</v>
      </c>
      <c r="F2476" s="32" t="n">
        <f aca="false">ABS(C2476)</f>
        <v>0</v>
      </c>
      <c r="G2476" s="32" t="n">
        <f aca="false">IF(A2476&gt;0,LN(A2476),0)</f>
        <v>0</v>
      </c>
      <c r="H2476" s="32" t="n">
        <f aca="false">G2476*A2476</f>
        <v>0</v>
      </c>
    </row>
    <row r="2477" customFormat="false" ht="12.1" hidden="false" customHeight="false" outlineLevel="0" collapsed="false">
      <c r="A2477" s="29" t="n">
        <f aca="false">Einkommen!A2469</f>
        <v>0</v>
      </c>
      <c r="B2477" s="29" t="n">
        <f aca="false">IF(A2477&gt;0,1,0)</f>
        <v>0</v>
      </c>
      <c r="C2477" s="32" t="n">
        <f aca="false">A2477/B$2-B2477/B$1</f>
        <v>0</v>
      </c>
      <c r="D2477" s="29" t="n">
        <f aca="false">D2476+A2477</f>
        <v>1459000.039375</v>
      </c>
      <c r="E2477" s="29" t="n">
        <f aca="false">IF(A2477&gt;0,2*D2477-A2477,0)</f>
        <v>0</v>
      </c>
      <c r="F2477" s="32" t="n">
        <f aca="false">ABS(C2477)</f>
        <v>0</v>
      </c>
      <c r="G2477" s="32" t="n">
        <f aca="false">IF(A2477&gt;0,LN(A2477),0)</f>
        <v>0</v>
      </c>
      <c r="H2477" s="32" t="n">
        <f aca="false">G2477*A2477</f>
        <v>0</v>
      </c>
    </row>
    <row r="2478" customFormat="false" ht="12.1" hidden="false" customHeight="false" outlineLevel="0" collapsed="false">
      <c r="A2478" s="29" t="n">
        <f aca="false">Einkommen!A2470</f>
        <v>0</v>
      </c>
      <c r="B2478" s="29" t="n">
        <f aca="false">IF(A2478&gt;0,1,0)</f>
        <v>0</v>
      </c>
      <c r="C2478" s="32" t="n">
        <f aca="false">A2478/B$2-B2478/B$1</f>
        <v>0</v>
      </c>
      <c r="D2478" s="29" t="n">
        <f aca="false">D2477+A2478</f>
        <v>1459000.039375</v>
      </c>
      <c r="E2478" s="29" t="n">
        <f aca="false">IF(A2478&gt;0,2*D2478-A2478,0)</f>
        <v>0</v>
      </c>
      <c r="F2478" s="32" t="n">
        <f aca="false">ABS(C2478)</f>
        <v>0</v>
      </c>
      <c r="G2478" s="32" t="n">
        <f aca="false">IF(A2478&gt;0,LN(A2478),0)</f>
        <v>0</v>
      </c>
      <c r="H2478" s="32" t="n">
        <f aca="false">G2478*A2478</f>
        <v>0</v>
      </c>
    </row>
    <row r="2479" customFormat="false" ht="12.1" hidden="false" customHeight="false" outlineLevel="0" collapsed="false">
      <c r="A2479" s="29" t="n">
        <f aca="false">Einkommen!A2471</f>
        <v>0</v>
      </c>
      <c r="B2479" s="29" t="n">
        <f aca="false">IF(A2479&gt;0,1,0)</f>
        <v>0</v>
      </c>
      <c r="C2479" s="32" t="n">
        <f aca="false">A2479/B$2-B2479/B$1</f>
        <v>0</v>
      </c>
      <c r="D2479" s="29" t="n">
        <f aca="false">D2478+A2479</f>
        <v>1459000.039375</v>
      </c>
      <c r="E2479" s="29" t="n">
        <f aca="false">IF(A2479&gt;0,2*D2479-A2479,0)</f>
        <v>0</v>
      </c>
      <c r="F2479" s="32" t="n">
        <f aca="false">ABS(C2479)</f>
        <v>0</v>
      </c>
      <c r="G2479" s="32" t="n">
        <f aca="false">IF(A2479&gt;0,LN(A2479),0)</f>
        <v>0</v>
      </c>
      <c r="H2479" s="32" t="n">
        <f aca="false">G2479*A2479</f>
        <v>0</v>
      </c>
    </row>
    <row r="2480" customFormat="false" ht="12.1" hidden="false" customHeight="false" outlineLevel="0" collapsed="false">
      <c r="A2480" s="29" t="n">
        <f aca="false">Einkommen!A2472</f>
        <v>0</v>
      </c>
      <c r="B2480" s="29" t="n">
        <f aca="false">IF(A2480&gt;0,1,0)</f>
        <v>0</v>
      </c>
      <c r="C2480" s="32" t="n">
        <f aca="false">A2480/B$2-B2480/B$1</f>
        <v>0</v>
      </c>
      <c r="D2480" s="29" t="n">
        <f aca="false">D2479+A2480</f>
        <v>1459000.039375</v>
      </c>
      <c r="E2480" s="29" t="n">
        <f aca="false">IF(A2480&gt;0,2*D2480-A2480,0)</f>
        <v>0</v>
      </c>
      <c r="F2480" s="32" t="n">
        <f aca="false">ABS(C2480)</f>
        <v>0</v>
      </c>
      <c r="G2480" s="32" t="n">
        <f aca="false">IF(A2480&gt;0,LN(A2480),0)</f>
        <v>0</v>
      </c>
      <c r="H2480" s="32" t="n">
        <f aca="false">G2480*A2480</f>
        <v>0</v>
      </c>
    </row>
    <row r="2481" customFormat="false" ht="12.1" hidden="false" customHeight="false" outlineLevel="0" collapsed="false">
      <c r="A2481" s="29" t="n">
        <f aca="false">Einkommen!A2473</f>
        <v>0</v>
      </c>
      <c r="B2481" s="29" t="n">
        <f aca="false">IF(A2481&gt;0,1,0)</f>
        <v>0</v>
      </c>
      <c r="C2481" s="32" t="n">
        <f aca="false">A2481/B$2-B2481/B$1</f>
        <v>0</v>
      </c>
      <c r="D2481" s="29" t="n">
        <f aca="false">D2480+A2481</f>
        <v>1459000.039375</v>
      </c>
      <c r="E2481" s="29" t="n">
        <f aca="false">IF(A2481&gt;0,2*D2481-A2481,0)</f>
        <v>0</v>
      </c>
      <c r="F2481" s="32" t="n">
        <f aca="false">ABS(C2481)</f>
        <v>0</v>
      </c>
      <c r="G2481" s="32" t="n">
        <f aca="false">IF(A2481&gt;0,LN(A2481),0)</f>
        <v>0</v>
      </c>
      <c r="H2481" s="32" t="n">
        <f aca="false">G2481*A2481</f>
        <v>0</v>
      </c>
    </row>
    <row r="2482" customFormat="false" ht="12.1" hidden="false" customHeight="false" outlineLevel="0" collapsed="false">
      <c r="A2482" s="29" t="n">
        <f aca="false">Einkommen!A2474</f>
        <v>0</v>
      </c>
      <c r="B2482" s="29" t="n">
        <f aca="false">IF(A2482&gt;0,1,0)</f>
        <v>0</v>
      </c>
      <c r="C2482" s="32" t="n">
        <f aca="false">A2482/B$2-B2482/B$1</f>
        <v>0</v>
      </c>
      <c r="D2482" s="29" t="n">
        <f aca="false">D2481+A2482</f>
        <v>1459000.039375</v>
      </c>
      <c r="E2482" s="29" t="n">
        <f aca="false">IF(A2482&gt;0,2*D2482-A2482,0)</f>
        <v>0</v>
      </c>
      <c r="F2482" s="32" t="n">
        <f aca="false">ABS(C2482)</f>
        <v>0</v>
      </c>
      <c r="G2482" s="32" t="n">
        <f aca="false">IF(A2482&gt;0,LN(A2482),0)</f>
        <v>0</v>
      </c>
      <c r="H2482" s="32" t="n">
        <f aca="false">G2482*A2482</f>
        <v>0</v>
      </c>
    </row>
    <row r="2483" customFormat="false" ht="12.1" hidden="false" customHeight="false" outlineLevel="0" collapsed="false">
      <c r="A2483" s="29" t="n">
        <f aca="false">Einkommen!A2475</f>
        <v>0</v>
      </c>
      <c r="B2483" s="29" t="n">
        <f aca="false">IF(A2483&gt;0,1,0)</f>
        <v>0</v>
      </c>
      <c r="C2483" s="32" t="n">
        <f aca="false">A2483/B$2-B2483/B$1</f>
        <v>0</v>
      </c>
      <c r="D2483" s="29" t="n">
        <f aca="false">D2482+A2483</f>
        <v>1459000.039375</v>
      </c>
      <c r="E2483" s="29" t="n">
        <f aca="false">IF(A2483&gt;0,2*D2483-A2483,0)</f>
        <v>0</v>
      </c>
      <c r="F2483" s="32" t="n">
        <f aca="false">ABS(C2483)</f>
        <v>0</v>
      </c>
      <c r="G2483" s="32" t="n">
        <f aca="false">IF(A2483&gt;0,LN(A2483),0)</f>
        <v>0</v>
      </c>
      <c r="H2483" s="32" t="n">
        <f aca="false">G2483*A2483</f>
        <v>0</v>
      </c>
    </row>
    <row r="2484" customFormat="false" ht="12.1" hidden="false" customHeight="false" outlineLevel="0" collapsed="false">
      <c r="A2484" s="29" t="n">
        <f aca="false">Einkommen!A2476</f>
        <v>0</v>
      </c>
      <c r="B2484" s="29" t="n">
        <f aca="false">IF(A2484&gt;0,1,0)</f>
        <v>0</v>
      </c>
      <c r="C2484" s="32" t="n">
        <f aca="false">A2484/B$2-B2484/B$1</f>
        <v>0</v>
      </c>
      <c r="D2484" s="29" t="n">
        <f aca="false">D2483+A2484</f>
        <v>1459000.039375</v>
      </c>
      <c r="E2484" s="29" t="n">
        <f aca="false">IF(A2484&gt;0,2*D2484-A2484,0)</f>
        <v>0</v>
      </c>
      <c r="F2484" s="32" t="n">
        <f aca="false">ABS(C2484)</f>
        <v>0</v>
      </c>
      <c r="G2484" s="32" t="n">
        <f aca="false">IF(A2484&gt;0,LN(A2484),0)</f>
        <v>0</v>
      </c>
      <c r="H2484" s="32" t="n">
        <f aca="false">G2484*A2484</f>
        <v>0</v>
      </c>
    </row>
    <row r="2485" customFormat="false" ht="12.1" hidden="false" customHeight="false" outlineLevel="0" collapsed="false">
      <c r="A2485" s="29" t="n">
        <f aca="false">Einkommen!A2477</f>
        <v>0</v>
      </c>
      <c r="B2485" s="29" t="n">
        <f aca="false">IF(A2485&gt;0,1,0)</f>
        <v>0</v>
      </c>
      <c r="C2485" s="32" t="n">
        <f aca="false">A2485/B$2-B2485/B$1</f>
        <v>0</v>
      </c>
      <c r="D2485" s="29" t="n">
        <f aca="false">D2484+A2485</f>
        <v>1459000.039375</v>
      </c>
      <c r="E2485" s="29" t="n">
        <f aca="false">IF(A2485&gt;0,2*D2485-A2485,0)</f>
        <v>0</v>
      </c>
      <c r="F2485" s="32" t="n">
        <f aca="false">ABS(C2485)</f>
        <v>0</v>
      </c>
      <c r="G2485" s="32" t="n">
        <f aca="false">IF(A2485&gt;0,LN(A2485),0)</f>
        <v>0</v>
      </c>
      <c r="H2485" s="32" t="n">
        <f aca="false">G2485*A2485</f>
        <v>0</v>
      </c>
    </row>
    <row r="2486" customFormat="false" ht="12.1" hidden="false" customHeight="false" outlineLevel="0" collapsed="false">
      <c r="A2486" s="29" t="n">
        <f aca="false">Einkommen!A2478</f>
        <v>0</v>
      </c>
      <c r="B2486" s="29" t="n">
        <f aca="false">IF(A2486&gt;0,1,0)</f>
        <v>0</v>
      </c>
      <c r="C2486" s="32" t="n">
        <f aca="false">A2486/B$2-B2486/B$1</f>
        <v>0</v>
      </c>
      <c r="D2486" s="29" t="n">
        <f aca="false">D2485+A2486</f>
        <v>1459000.039375</v>
      </c>
      <c r="E2486" s="29" t="n">
        <f aca="false">IF(A2486&gt;0,2*D2486-A2486,0)</f>
        <v>0</v>
      </c>
      <c r="F2486" s="32" t="n">
        <f aca="false">ABS(C2486)</f>
        <v>0</v>
      </c>
      <c r="G2486" s="32" t="n">
        <f aca="false">IF(A2486&gt;0,LN(A2486),0)</f>
        <v>0</v>
      </c>
      <c r="H2486" s="32" t="n">
        <f aca="false">G2486*A2486</f>
        <v>0</v>
      </c>
    </row>
    <row r="2487" customFormat="false" ht="12.1" hidden="false" customHeight="false" outlineLevel="0" collapsed="false">
      <c r="A2487" s="29" t="n">
        <f aca="false">Einkommen!A2479</f>
        <v>0</v>
      </c>
      <c r="B2487" s="29" t="n">
        <f aca="false">IF(A2487&gt;0,1,0)</f>
        <v>0</v>
      </c>
      <c r="C2487" s="32" t="n">
        <f aca="false">A2487/B$2-B2487/B$1</f>
        <v>0</v>
      </c>
      <c r="D2487" s="29" t="n">
        <f aca="false">D2486+A2487</f>
        <v>1459000.039375</v>
      </c>
      <c r="E2487" s="29" t="n">
        <f aca="false">IF(A2487&gt;0,2*D2487-A2487,0)</f>
        <v>0</v>
      </c>
      <c r="F2487" s="32" t="n">
        <f aca="false">ABS(C2487)</f>
        <v>0</v>
      </c>
      <c r="G2487" s="32" t="n">
        <f aca="false">IF(A2487&gt;0,LN(A2487),0)</f>
        <v>0</v>
      </c>
      <c r="H2487" s="32" t="n">
        <f aca="false">G2487*A2487</f>
        <v>0</v>
      </c>
    </row>
    <row r="2488" customFormat="false" ht="12.1" hidden="false" customHeight="false" outlineLevel="0" collapsed="false">
      <c r="A2488" s="29" t="n">
        <f aca="false">Einkommen!A2480</f>
        <v>0</v>
      </c>
      <c r="B2488" s="29" t="n">
        <f aca="false">IF(A2488&gt;0,1,0)</f>
        <v>0</v>
      </c>
      <c r="C2488" s="32" t="n">
        <f aca="false">A2488/B$2-B2488/B$1</f>
        <v>0</v>
      </c>
      <c r="D2488" s="29" t="n">
        <f aca="false">D2487+A2488</f>
        <v>1459000.039375</v>
      </c>
      <c r="E2488" s="29" t="n">
        <f aca="false">IF(A2488&gt;0,2*D2488-A2488,0)</f>
        <v>0</v>
      </c>
      <c r="F2488" s="32" t="n">
        <f aca="false">ABS(C2488)</f>
        <v>0</v>
      </c>
      <c r="G2488" s="32" t="n">
        <f aca="false">IF(A2488&gt;0,LN(A2488),0)</f>
        <v>0</v>
      </c>
      <c r="H2488" s="32" t="n">
        <f aca="false">G2488*A2488</f>
        <v>0</v>
      </c>
    </row>
    <row r="2489" customFormat="false" ht="12.1" hidden="false" customHeight="false" outlineLevel="0" collapsed="false">
      <c r="A2489" s="29" t="n">
        <f aca="false">Einkommen!A2481</f>
        <v>0</v>
      </c>
      <c r="B2489" s="29" t="n">
        <f aca="false">IF(A2489&gt;0,1,0)</f>
        <v>0</v>
      </c>
      <c r="C2489" s="32" t="n">
        <f aca="false">A2489/B$2-B2489/B$1</f>
        <v>0</v>
      </c>
      <c r="D2489" s="29" t="n">
        <f aca="false">D2488+A2489</f>
        <v>1459000.039375</v>
      </c>
      <c r="E2489" s="29" t="n">
        <f aca="false">IF(A2489&gt;0,2*D2489-A2489,0)</f>
        <v>0</v>
      </c>
      <c r="F2489" s="32" t="n">
        <f aca="false">ABS(C2489)</f>
        <v>0</v>
      </c>
      <c r="G2489" s="32" t="n">
        <f aca="false">IF(A2489&gt;0,LN(A2489),0)</f>
        <v>0</v>
      </c>
      <c r="H2489" s="32" t="n">
        <f aca="false">G2489*A2489</f>
        <v>0</v>
      </c>
    </row>
    <row r="2490" customFormat="false" ht="12.1" hidden="false" customHeight="false" outlineLevel="0" collapsed="false">
      <c r="A2490" s="29" t="n">
        <f aca="false">Einkommen!A2482</f>
        <v>0</v>
      </c>
      <c r="B2490" s="29" t="n">
        <f aca="false">IF(A2490&gt;0,1,0)</f>
        <v>0</v>
      </c>
      <c r="C2490" s="32" t="n">
        <f aca="false">A2490/B$2-B2490/B$1</f>
        <v>0</v>
      </c>
      <c r="D2490" s="29" t="n">
        <f aca="false">D2489+A2490</f>
        <v>1459000.039375</v>
      </c>
      <c r="E2490" s="29" t="n">
        <f aca="false">IF(A2490&gt;0,2*D2490-A2490,0)</f>
        <v>0</v>
      </c>
      <c r="F2490" s="32" t="n">
        <f aca="false">ABS(C2490)</f>
        <v>0</v>
      </c>
      <c r="G2490" s="32" t="n">
        <f aca="false">IF(A2490&gt;0,LN(A2490),0)</f>
        <v>0</v>
      </c>
      <c r="H2490" s="32" t="n">
        <f aca="false">G2490*A2490</f>
        <v>0</v>
      </c>
    </row>
    <row r="2491" customFormat="false" ht="12.1" hidden="false" customHeight="false" outlineLevel="0" collapsed="false">
      <c r="A2491" s="29" t="n">
        <f aca="false">Einkommen!A2483</f>
        <v>0</v>
      </c>
      <c r="B2491" s="29" t="n">
        <f aca="false">IF(A2491&gt;0,1,0)</f>
        <v>0</v>
      </c>
      <c r="C2491" s="32" t="n">
        <f aca="false">A2491/B$2-B2491/B$1</f>
        <v>0</v>
      </c>
      <c r="D2491" s="29" t="n">
        <f aca="false">D2490+A2491</f>
        <v>1459000.039375</v>
      </c>
      <c r="E2491" s="29" t="n">
        <f aca="false">IF(A2491&gt;0,2*D2491-A2491,0)</f>
        <v>0</v>
      </c>
      <c r="F2491" s="32" t="n">
        <f aca="false">ABS(C2491)</f>
        <v>0</v>
      </c>
      <c r="G2491" s="32" t="n">
        <f aca="false">IF(A2491&gt;0,LN(A2491),0)</f>
        <v>0</v>
      </c>
      <c r="H2491" s="32" t="n">
        <f aca="false">G2491*A2491</f>
        <v>0</v>
      </c>
    </row>
    <row r="2492" customFormat="false" ht="12.1" hidden="false" customHeight="false" outlineLevel="0" collapsed="false">
      <c r="A2492" s="29" t="n">
        <f aca="false">Einkommen!A2484</f>
        <v>0</v>
      </c>
      <c r="B2492" s="29" t="n">
        <f aca="false">IF(A2492&gt;0,1,0)</f>
        <v>0</v>
      </c>
      <c r="C2492" s="32" t="n">
        <f aca="false">A2492/B$2-B2492/B$1</f>
        <v>0</v>
      </c>
      <c r="D2492" s="29" t="n">
        <f aca="false">D2491+A2492</f>
        <v>1459000.039375</v>
      </c>
      <c r="E2492" s="29" t="n">
        <f aca="false">IF(A2492&gt;0,2*D2492-A2492,0)</f>
        <v>0</v>
      </c>
      <c r="F2492" s="32" t="n">
        <f aca="false">ABS(C2492)</f>
        <v>0</v>
      </c>
      <c r="G2492" s="32" t="n">
        <f aca="false">IF(A2492&gt;0,LN(A2492),0)</f>
        <v>0</v>
      </c>
      <c r="H2492" s="32" t="n">
        <f aca="false">G2492*A2492</f>
        <v>0</v>
      </c>
    </row>
    <row r="2493" customFormat="false" ht="12.1" hidden="false" customHeight="false" outlineLevel="0" collapsed="false">
      <c r="A2493" s="29" t="n">
        <f aca="false">Einkommen!A2485</f>
        <v>0</v>
      </c>
      <c r="B2493" s="29" t="n">
        <f aca="false">IF(A2493&gt;0,1,0)</f>
        <v>0</v>
      </c>
      <c r="C2493" s="32" t="n">
        <f aca="false">A2493/B$2-B2493/B$1</f>
        <v>0</v>
      </c>
      <c r="D2493" s="29" t="n">
        <f aca="false">D2492+A2493</f>
        <v>1459000.039375</v>
      </c>
      <c r="E2493" s="29" t="n">
        <f aca="false">IF(A2493&gt;0,2*D2493-A2493,0)</f>
        <v>0</v>
      </c>
      <c r="F2493" s="32" t="n">
        <f aca="false">ABS(C2493)</f>
        <v>0</v>
      </c>
      <c r="G2493" s="32" t="n">
        <f aca="false">IF(A2493&gt;0,LN(A2493),0)</f>
        <v>0</v>
      </c>
      <c r="H2493" s="32" t="n">
        <f aca="false">G2493*A2493</f>
        <v>0</v>
      </c>
    </row>
    <row r="2494" customFormat="false" ht="12.1" hidden="false" customHeight="false" outlineLevel="0" collapsed="false">
      <c r="A2494" s="29" t="n">
        <f aca="false">Einkommen!A2486</f>
        <v>0</v>
      </c>
      <c r="B2494" s="29" t="n">
        <f aca="false">IF(A2494&gt;0,1,0)</f>
        <v>0</v>
      </c>
      <c r="C2494" s="32" t="n">
        <f aca="false">A2494/B$2-B2494/B$1</f>
        <v>0</v>
      </c>
      <c r="D2494" s="29" t="n">
        <f aca="false">D2493+A2494</f>
        <v>1459000.039375</v>
      </c>
      <c r="E2494" s="29" t="n">
        <f aca="false">IF(A2494&gt;0,2*D2494-A2494,0)</f>
        <v>0</v>
      </c>
      <c r="F2494" s="32" t="n">
        <f aca="false">ABS(C2494)</f>
        <v>0</v>
      </c>
      <c r="G2494" s="32" t="n">
        <f aca="false">IF(A2494&gt;0,LN(A2494),0)</f>
        <v>0</v>
      </c>
      <c r="H2494" s="32" t="n">
        <f aca="false">G2494*A2494</f>
        <v>0</v>
      </c>
    </row>
    <row r="2495" customFormat="false" ht="12.1" hidden="false" customHeight="false" outlineLevel="0" collapsed="false">
      <c r="A2495" s="29" t="n">
        <f aca="false">Einkommen!A2487</f>
        <v>0</v>
      </c>
      <c r="B2495" s="29" t="n">
        <f aca="false">IF(A2495&gt;0,1,0)</f>
        <v>0</v>
      </c>
      <c r="C2495" s="32" t="n">
        <f aca="false">A2495/B$2-B2495/B$1</f>
        <v>0</v>
      </c>
      <c r="D2495" s="29" t="n">
        <f aca="false">D2494+A2495</f>
        <v>1459000.039375</v>
      </c>
      <c r="E2495" s="29" t="n">
        <f aca="false">IF(A2495&gt;0,2*D2495-A2495,0)</f>
        <v>0</v>
      </c>
      <c r="F2495" s="32" t="n">
        <f aca="false">ABS(C2495)</f>
        <v>0</v>
      </c>
      <c r="G2495" s="32" t="n">
        <f aca="false">IF(A2495&gt;0,LN(A2495),0)</f>
        <v>0</v>
      </c>
      <c r="H2495" s="32" t="n">
        <f aca="false">G2495*A2495</f>
        <v>0</v>
      </c>
    </row>
    <row r="2496" customFormat="false" ht="12.1" hidden="false" customHeight="false" outlineLevel="0" collapsed="false">
      <c r="A2496" s="29" t="n">
        <f aca="false">Einkommen!A2488</f>
        <v>0</v>
      </c>
      <c r="B2496" s="29" t="n">
        <f aca="false">IF(A2496&gt;0,1,0)</f>
        <v>0</v>
      </c>
      <c r="C2496" s="32" t="n">
        <f aca="false">A2496/B$2-B2496/B$1</f>
        <v>0</v>
      </c>
      <c r="D2496" s="29" t="n">
        <f aca="false">D2495+A2496</f>
        <v>1459000.039375</v>
      </c>
      <c r="E2496" s="29" t="n">
        <f aca="false">IF(A2496&gt;0,2*D2496-A2496,0)</f>
        <v>0</v>
      </c>
      <c r="F2496" s="32" t="n">
        <f aca="false">ABS(C2496)</f>
        <v>0</v>
      </c>
      <c r="G2496" s="32" t="n">
        <f aca="false">IF(A2496&gt;0,LN(A2496),0)</f>
        <v>0</v>
      </c>
      <c r="H2496" s="32" t="n">
        <f aca="false">G2496*A2496</f>
        <v>0</v>
      </c>
    </row>
    <row r="2497" customFormat="false" ht="12.1" hidden="false" customHeight="false" outlineLevel="0" collapsed="false">
      <c r="A2497" s="29" t="n">
        <f aca="false">Einkommen!A2489</f>
        <v>0</v>
      </c>
      <c r="B2497" s="29" t="n">
        <f aca="false">IF(A2497&gt;0,1,0)</f>
        <v>0</v>
      </c>
      <c r="C2497" s="32" t="n">
        <f aca="false">A2497/B$2-B2497/B$1</f>
        <v>0</v>
      </c>
      <c r="D2497" s="29" t="n">
        <f aca="false">D2496+A2497</f>
        <v>1459000.039375</v>
      </c>
      <c r="E2497" s="29" t="n">
        <f aca="false">IF(A2497&gt;0,2*D2497-A2497,0)</f>
        <v>0</v>
      </c>
      <c r="F2497" s="32" t="n">
        <f aca="false">ABS(C2497)</f>
        <v>0</v>
      </c>
      <c r="G2497" s="32" t="n">
        <f aca="false">IF(A2497&gt;0,LN(A2497),0)</f>
        <v>0</v>
      </c>
      <c r="H2497" s="32" t="n">
        <f aca="false">G2497*A2497</f>
        <v>0</v>
      </c>
    </row>
    <row r="2498" customFormat="false" ht="12.1" hidden="false" customHeight="false" outlineLevel="0" collapsed="false">
      <c r="A2498" s="29" t="n">
        <f aca="false">Einkommen!A2490</f>
        <v>0</v>
      </c>
      <c r="B2498" s="29" t="n">
        <f aca="false">IF(A2498&gt;0,1,0)</f>
        <v>0</v>
      </c>
      <c r="C2498" s="32" t="n">
        <f aca="false">A2498/B$2-B2498/B$1</f>
        <v>0</v>
      </c>
      <c r="D2498" s="29" t="n">
        <f aca="false">D2497+A2498</f>
        <v>1459000.039375</v>
      </c>
      <c r="E2498" s="29" t="n">
        <f aca="false">IF(A2498&gt;0,2*D2498-A2498,0)</f>
        <v>0</v>
      </c>
      <c r="F2498" s="32" t="n">
        <f aca="false">ABS(C2498)</f>
        <v>0</v>
      </c>
      <c r="G2498" s="32" t="n">
        <f aca="false">IF(A2498&gt;0,LN(A2498),0)</f>
        <v>0</v>
      </c>
      <c r="H2498" s="32" t="n">
        <f aca="false">G2498*A2498</f>
        <v>0</v>
      </c>
    </row>
    <row r="2499" customFormat="false" ht="12.1" hidden="false" customHeight="false" outlineLevel="0" collapsed="false">
      <c r="A2499" s="29" t="n">
        <f aca="false">Einkommen!A2491</f>
        <v>0</v>
      </c>
      <c r="B2499" s="29" t="n">
        <f aca="false">IF(A2499&gt;0,1,0)</f>
        <v>0</v>
      </c>
      <c r="C2499" s="32" t="n">
        <f aca="false">A2499/B$2-B2499/B$1</f>
        <v>0</v>
      </c>
      <c r="D2499" s="29" t="n">
        <f aca="false">D2498+A2499</f>
        <v>1459000.039375</v>
      </c>
      <c r="E2499" s="29" t="n">
        <f aca="false">IF(A2499&gt;0,2*D2499-A2499,0)</f>
        <v>0</v>
      </c>
      <c r="F2499" s="32" t="n">
        <f aca="false">ABS(C2499)</f>
        <v>0</v>
      </c>
      <c r="G2499" s="32" t="n">
        <f aca="false">IF(A2499&gt;0,LN(A2499),0)</f>
        <v>0</v>
      </c>
      <c r="H2499" s="32" t="n">
        <f aca="false">G2499*A2499</f>
        <v>0</v>
      </c>
    </row>
    <row r="2500" customFormat="false" ht="12.1" hidden="false" customHeight="false" outlineLevel="0" collapsed="false">
      <c r="A2500" s="29" t="n">
        <f aca="false">Einkommen!A2492</f>
        <v>0</v>
      </c>
      <c r="B2500" s="29" t="n">
        <f aca="false">IF(A2500&gt;0,1,0)</f>
        <v>0</v>
      </c>
      <c r="C2500" s="32" t="n">
        <f aca="false">A2500/B$2-B2500/B$1</f>
        <v>0</v>
      </c>
      <c r="D2500" s="29" t="n">
        <f aca="false">D2499+A2500</f>
        <v>1459000.039375</v>
      </c>
      <c r="E2500" s="29" t="n">
        <f aca="false">IF(A2500&gt;0,2*D2500-A2500,0)</f>
        <v>0</v>
      </c>
      <c r="F2500" s="32" t="n">
        <f aca="false">ABS(C2500)</f>
        <v>0</v>
      </c>
      <c r="G2500" s="32" t="n">
        <f aca="false">IF(A2500&gt;0,LN(A2500),0)</f>
        <v>0</v>
      </c>
      <c r="H2500" s="32" t="n">
        <f aca="false">G2500*A2500</f>
        <v>0</v>
      </c>
    </row>
    <row r="2501" customFormat="false" ht="12.1" hidden="false" customHeight="false" outlineLevel="0" collapsed="false">
      <c r="A2501" s="29" t="n">
        <f aca="false">Einkommen!A2493</f>
        <v>0</v>
      </c>
      <c r="B2501" s="29" t="n">
        <f aca="false">IF(A2501&gt;0,1,0)</f>
        <v>0</v>
      </c>
      <c r="C2501" s="32" t="n">
        <f aca="false">A2501/B$2-B2501/B$1</f>
        <v>0</v>
      </c>
      <c r="D2501" s="29" t="n">
        <f aca="false">D2500+A2501</f>
        <v>1459000.039375</v>
      </c>
      <c r="E2501" s="29" t="n">
        <f aca="false">IF(A2501&gt;0,2*D2501-A2501,0)</f>
        <v>0</v>
      </c>
      <c r="F2501" s="32" t="n">
        <f aca="false">ABS(C2501)</f>
        <v>0</v>
      </c>
      <c r="G2501" s="32" t="n">
        <f aca="false">IF(A2501&gt;0,LN(A2501),0)</f>
        <v>0</v>
      </c>
      <c r="H2501" s="32" t="n">
        <f aca="false">G2501*A2501</f>
        <v>0</v>
      </c>
    </row>
    <row r="2502" customFormat="false" ht="12.1" hidden="false" customHeight="false" outlineLevel="0" collapsed="false">
      <c r="A2502" s="29" t="n">
        <f aca="false">Einkommen!A2494</f>
        <v>0</v>
      </c>
      <c r="B2502" s="29" t="n">
        <f aca="false">IF(A2502&gt;0,1,0)</f>
        <v>0</v>
      </c>
      <c r="C2502" s="32" t="n">
        <f aca="false">A2502/B$2-B2502/B$1</f>
        <v>0</v>
      </c>
      <c r="D2502" s="29" t="n">
        <f aca="false">D2501+A2502</f>
        <v>1459000.039375</v>
      </c>
      <c r="E2502" s="29" t="n">
        <f aca="false">IF(A2502&gt;0,2*D2502-A2502,0)</f>
        <v>0</v>
      </c>
      <c r="F2502" s="32" t="n">
        <f aca="false">ABS(C2502)</f>
        <v>0</v>
      </c>
      <c r="G2502" s="32" t="n">
        <f aca="false">IF(A2502&gt;0,LN(A2502),0)</f>
        <v>0</v>
      </c>
      <c r="H2502" s="32" t="n">
        <f aca="false">G2502*A2502</f>
        <v>0</v>
      </c>
    </row>
    <row r="2503" customFormat="false" ht="12.1" hidden="false" customHeight="false" outlineLevel="0" collapsed="false">
      <c r="A2503" s="29" t="n">
        <f aca="false">Einkommen!A2495</f>
        <v>0</v>
      </c>
      <c r="B2503" s="29" t="n">
        <f aca="false">IF(A2503&gt;0,1,0)</f>
        <v>0</v>
      </c>
      <c r="C2503" s="32" t="n">
        <f aca="false">A2503/B$2-B2503/B$1</f>
        <v>0</v>
      </c>
      <c r="D2503" s="29" t="n">
        <f aca="false">D2502+A2503</f>
        <v>1459000.039375</v>
      </c>
      <c r="E2503" s="29" t="n">
        <f aca="false">IF(A2503&gt;0,2*D2503-A2503,0)</f>
        <v>0</v>
      </c>
      <c r="F2503" s="32" t="n">
        <f aca="false">ABS(C2503)</f>
        <v>0</v>
      </c>
      <c r="G2503" s="32" t="n">
        <f aca="false">IF(A2503&gt;0,LN(A2503),0)</f>
        <v>0</v>
      </c>
      <c r="H2503" s="32" t="n">
        <f aca="false">G2503*A2503</f>
        <v>0</v>
      </c>
    </row>
    <row r="2504" customFormat="false" ht="12.1" hidden="false" customHeight="false" outlineLevel="0" collapsed="false">
      <c r="A2504" s="29" t="n">
        <f aca="false">Einkommen!A2496</f>
        <v>0</v>
      </c>
      <c r="B2504" s="29" t="n">
        <f aca="false">IF(A2504&gt;0,1,0)</f>
        <v>0</v>
      </c>
      <c r="C2504" s="32" t="n">
        <f aca="false">A2504/B$2-B2504/B$1</f>
        <v>0</v>
      </c>
      <c r="D2504" s="29" t="n">
        <f aca="false">D2503+A2504</f>
        <v>1459000.039375</v>
      </c>
      <c r="E2504" s="29" t="n">
        <f aca="false">IF(A2504&gt;0,2*D2504-A2504,0)</f>
        <v>0</v>
      </c>
      <c r="F2504" s="32" t="n">
        <f aca="false">ABS(C2504)</f>
        <v>0</v>
      </c>
      <c r="G2504" s="32" t="n">
        <f aca="false">IF(A2504&gt;0,LN(A2504),0)</f>
        <v>0</v>
      </c>
      <c r="H2504" s="32" t="n">
        <f aca="false">G2504*A2504</f>
        <v>0</v>
      </c>
    </row>
    <row r="2505" customFormat="false" ht="12.1" hidden="false" customHeight="false" outlineLevel="0" collapsed="false">
      <c r="A2505" s="29" t="n">
        <f aca="false">Einkommen!A2497</f>
        <v>0</v>
      </c>
      <c r="B2505" s="29" t="n">
        <f aca="false">IF(A2505&gt;0,1,0)</f>
        <v>0</v>
      </c>
      <c r="C2505" s="32" t="n">
        <f aca="false">A2505/B$2-B2505/B$1</f>
        <v>0</v>
      </c>
      <c r="D2505" s="29" t="n">
        <f aca="false">D2504+A2505</f>
        <v>1459000.039375</v>
      </c>
      <c r="E2505" s="29" t="n">
        <f aca="false">IF(A2505&gt;0,2*D2505-A2505,0)</f>
        <v>0</v>
      </c>
      <c r="F2505" s="32" t="n">
        <f aca="false">ABS(C2505)</f>
        <v>0</v>
      </c>
      <c r="G2505" s="32" t="n">
        <f aca="false">IF(A2505&gt;0,LN(A2505),0)</f>
        <v>0</v>
      </c>
      <c r="H2505" s="32" t="n">
        <f aca="false">G2505*A2505</f>
        <v>0</v>
      </c>
    </row>
    <row r="2506" customFormat="false" ht="12.1" hidden="false" customHeight="false" outlineLevel="0" collapsed="false">
      <c r="A2506" s="29" t="n">
        <f aca="false">Einkommen!A2498</f>
        <v>0</v>
      </c>
      <c r="B2506" s="29" t="n">
        <f aca="false">IF(A2506&gt;0,1,0)</f>
        <v>0</v>
      </c>
      <c r="C2506" s="32" t="n">
        <f aca="false">A2506/B$2-B2506/B$1</f>
        <v>0</v>
      </c>
      <c r="D2506" s="29" t="n">
        <f aca="false">D2505+A2506</f>
        <v>1459000.039375</v>
      </c>
      <c r="E2506" s="29" t="n">
        <f aca="false">IF(A2506&gt;0,2*D2506-A2506,0)</f>
        <v>0</v>
      </c>
      <c r="F2506" s="32" t="n">
        <f aca="false">ABS(C2506)</f>
        <v>0</v>
      </c>
      <c r="G2506" s="32" t="n">
        <f aca="false">IF(A2506&gt;0,LN(A2506),0)</f>
        <v>0</v>
      </c>
      <c r="H2506" s="32" t="n">
        <f aca="false">G2506*A2506</f>
        <v>0</v>
      </c>
    </row>
    <row r="2507" customFormat="false" ht="12.1" hidden="false" customHeight="false" outlineLevel="0" collapsed="false">
      <c r="A2507" s="29" t="n">
        <f aca="false">Einkommen!A2499</f>
        <v>0</v>
      </c>
      <c r="B2507" s="29" t="n">
        <f aca="false">IF(A2507&gt;0,1,0)</f>
        <v>0</v>
      </c>
      <c r="C2507" s="32" t="n">
        <f aca="false">A2507/B$2-B2507/B$1</f>
        <v>0</v>
      </c>
      <c r="D2507" s="29" t="n">
        <f aca="false">D2506+A2507</f>
        <v>1459000.039375</v>
      </c>
      <c r="E2507" s="29" t="n">
        <f aca="false">IF(A2507&gt;0,2*D2507-A2507,0)</f>
        <v>0</v>
      </c>
      <c r="F2507" s="32" t="n">
        <f aca="false">ABS(C2507)</f>
        <v>0</v>
      </c>
      <c r="G2507" s="32" t="n">
        <f aca="false">IF(A2507&gt;0,LN(A2507),0)</f>
        <v>0</v>
      </c>
      <c r="H2507" s="32" t="n">
        <f aca="false">G2507*A2507</f>
        <v>0</v>
      </c>
    </row>
    <row r="2508" customFormat="false" ht="12.1" hidden="false" customHeight="false" outlineLevel="0" collapsed="false">
      <c r="A2508" s="29" t="n">
        <f aca="false">Einkommen!A2500</f>
        <v>0</v>
      </c>
      <c r="B2508" s="29" t="n">
        <f aca="false">IF(A2508&gt;0,1,0)</f>
        <v>0</v>
      </c>
      <c r="C2508" s="32" t="n">
        <f aca="false">A2508/B$2-B2508/B$1</f>
        <v>0</v>
      </c>
      <c r="D2508" s="29" t="n">
        <f aca="false">D2507+A2508</f>
        <v>1459000.039375</v>
      </c>
      <c r="E2508" s="29" t="n">
        <f aca="false">IF(A2508&gt;0,2*D2508-A2508,0)</f>
        <v>0</v>
      </c>
      <c r="F2508" s="32" t="n">
        <f aca="false">ABS(C2508)</f>
        <v>0</v>
      </c>
      <c r="G2508" s="32" t="n">
        <f aca="false">IF(A2508&gt;0,LN(A2508),0)</f>
        <v>0</v>
      </c>
      <c r="H2508" s="32" t="n">
        <f aca="false">G2508*A2508</f>
        <v>0</v>
      </c>
    </row>
    <row r="2509" customFormat="false" ht="12.1" hidden="false" customHeight="false" outlineLevel="0" collapsed="false">
      <c r="A2509" s="29" t="n">
        <f aca="false">Einkommen!A2501</f>
        <v>0</v>
      </c>
      <c r="B2509" s="29" t="n">
        <f aca="false">IF(A2509&gt;0,1,0)</f>
        <v>0</v>
      </c>
      <c r="C2509" s="32" t="n">
        <f aca="false">A2509/B$2-B2509/B$1</f>
        <v>0</v>
      </c>
      <c r="D2509" s="29" t="n">
        <f aca="false">D2508+A2509</f>
        <v>1459000.039375</v>
      </c>
      <c r="E2509" s="29" t="n">
        <f aca="false">IF(A2509&gt;0,2*D2509-A2509,0)</f>
        <v>0</v>
      </c>
      <c r="F2509" s="32" t="n">
        <f aca="false">ABS(C2509)</f>
        <v>0</v>
      </c>
      <c r="G2509" s="32" t="n">
        <f aca="false">IF(A2509&gt;0,LN(A2509),0)</f>
        <v>0</v>
      </c>
      <c r="H2509" s="32" t="n">
        <f aca="false">G2509*A2509</f>
        <v>0</v>
      </c>
    </row>
    <row r="2510" customFormat="false" ht="12.1" hidden="false" customHeight="false" outlineLevel="0" collapsed="false">
      <c r="A2510" s="29" t="n">
        <f aca="false">Einkommen!A2502</f>
        <v>0</v>
      </c>
      <c r="B2510" s="29" t="n">
        <f aca="false">IF(A2510&gt;0,1,0)</f>
        <v>0</v>
      </c>
      <c r="C2510" s="32" t="n">
        <f aca="false">A2510/B$2-B2510/B$1</f>
        <v>0</v>
      </c>
      <c r="D2510" s="29" t="n">
        <f aca="false">D2509+A2510</f>
        <v>1459000.039375</v>
      </c>
      <c r="E2510" s="29" t="n">
        <f aca="false">IF(A2510&gt;0,2*D2510-A2510,0)</f>
        <v>0</v>
      </c>
      <c r="F2510" s="32" t="n">
        <f aca="false">ABS(C2510)</f>
        <v>0</v>
      </c>
      <c r="G2510" s="32" t="n">
        <f aca="false">IF(A2510&gt;0,LN(A2510),0)</f>
        <v>0</v>
      </c>
      <c r="H2510" s="32" t="n">
        <f aca="false">G2510*A2510</f>
        <v>0</v>
      </c>
    </row>
    <row r="2511" customFormat="false" ht="12.1" hidden="false" customHeight="false" outlineLevel="0" collapsed="false">
      <c r="A2511" s="29" t="n">
        <f aca="false">Einkommen!A2503</f>
        <v>0</v>
      </c>
      <c r="B2511" s="29" t="n">
        <f aca="false">IF(A2511&gt;0,1,0)</f>
        <v>0</v>
      </c>
      <c r="C2511" s="32" t="n">
        <f aca="false">A2511/B$2-B2511/B$1</f>
        <v>0</v>
      </c>
      <c r="D2511" s="29" t="n">
        <f aca="false">D2510+A2511</f>
        <v>1459000.039375</v>
      </c>
      <c r="E2511" s="29" t="n">
        <f aca="false">IF(A2511&gt;0,2*D2511-A2511,0)</f>
        <v>0</v>
      </c>
      <c r="F2511" s="32" t="n">
        <f aca="false">ABS(C2511)</f>
        <v>0</v>
      </c>
      <c r="G2511" s="32" t="n">
        <f aca="false">IF(A2511&gt;0,LN(A2511),0)</f>
        <v>0</v>
      </c>
      <c r="H2511" s="32" t="n">
        <f aca="false">G2511*A2511</f>
        <v>0</v>
      </c>
    </row>
    <row r="2512" customFormat="false" ht="12.1" hidden="false" customHeight="false" outlineLevel="0" collapsed="false">
      <c r="A2512" s="29" t="n">
        <f aca="false">Einkommen!A2504</f>
        <v>0</v>
      </c>
      <c r="B2512" s="29" t="n">
        <f aca="false">IF(A2512&gt;0,1,0)</f>
        <v>0</v>
      </c>
      <c r="C2512" s="32" t="n">
        <f aca="false">A2512/B$2-B2512/B$1</f>
        <v>0</v>
      </c>
      <c r="D2512" s="29" t="n">
        <f aca="false">D2511+A2512</f>
        <v>1459000.039375</v>
      </c>
      <c r="E2512" s="29" t="n">
        <f aca="false">IF(A2512&gt;0,2*D2512-A2512,0)</f>
        <v>0</v>
      </c>
      <c r="F2512" s="32" t="n">
        <f aca="false">ABS(C2512)</f>
        <v>0</v>
      </c>
      <c r="G2512" s="32" t="n">
        <f aca="false">IF(A2512&gt;0,LN(A2512),0)</f>
        <v>0</v>
      </c>
      <c r="H2512" s="32" t="n">
        <f aca="false">G2512*A2512</f>
        <v>0</v>
      </c>
    </row>
    <row r="2513" customFormat="false" ht="12.1" hidden="false" customHeight="false" outlineLevel="0" collapsed="false">
      <c r="A2513" s="29" t="n">
        <f aca="false">Einkommen!A2505</f>
        <v>0</v>
      </c>
      <c r="B2513" s="29" t="n">
        <f aca="false">IF(A2513&gt;0,1,0)</f>
        <v>0</v>
      </c>
      <c r="C2513" s="32" t="n">
        <f aca="false">A2513/B$2-B2513/B$1</f>
        <v>0</v>
      </c>
      <c r="D2513" s="29" t="n">
        <f aca="false">D2512+A2513</f>
        <v>1459000.039375</v>
      </c>
      <c r="E2513" s="29" t="n">
        <f aca="false">IF(A2513&gt;0,2*D2513-A2513,0)</f>
        <v>0</v>
      </c>
      <c r="F2513" s="32" t="n">
        <f aca="false">ABS(C2513)</f>
        <v>0</v>
      </c>
      <c r="G2513" s="32" t="n">
        <f aca="false">IF(A2513&gt;0,LN(A2513),0)</f>
        <v>0</v>
      </c>
      <c r="H2513" s="32" t="n">
        <f aca="false">G2513*A2513</f>
        <v>0</v>
      </c>
    </row>
    <row r="2514" customFormat="false" ht="12.1" hidden="false" customHeight="false" outlineLevel="0" collapsed="false">
      <c r="A2514" s="29" t="n">
        <f aca="false">Einkommen!A2506</f>
        <v>0</v>
      </c>
      <c r="B2514" s="29" t="n">
        <f aca="false">IF(A2514&gt;0,1,0)</f>
        <v>0</v>
      </c>
      <c r="C2514" s="32" t="n">
        <f aca="false">A2514/B$2-B2514/B$1</f>
        <v>0</v>
      </c>
      <c r="D2514" s="29" t="n">
        <f aca="false">D2513+A2514</f>
        <v>1459000.039375</v>
      </c>
      <c r="E2514" s="29" t="n">
        <f aca="false">IF(A2514&gt;0,2*D2514-A2514,0)</f>
        <v>0</v>
      </c>
      <c r="F2514" s="32" t="n">
        <f aca="false">ABS(C2514)</f>
        <v>0</v>
      </c>
      <c r="G2514" s="32" t="n">
        <f aca="false">IF(A2514&gt;0,LN(A2514),0)</f>
        <v>0</v>
      </c>
      <c r="H2514" s="32" t="n">
        <f aca="false">G2514*A2514</f>
        <v>0</v>
      </c>
    </row>
    <row r="2515" customFormat="false" ht="12.1" hidden="false" customHeight="false" outlineLevel="0" collapsed="false">
      <c r="A2515" s="29" t="n">
        <f aca="false">Einkommen!A2507</f>
        <v>0</v>
      </c>
      <c r="B2515" s="29" t="n">
        <f aca="false">IF(A2515&gt;0,1,0)</f>
        <v>0</v>
      </c>
      <c r="C2515" s="32" t="n">
        <f aca="false">A2515/B$2-B2515/B$1</f>
        <v>0</v>
      </c>
      <c r="D2515" s="29" t="n">
        <f aca="false">D2514+A2515</f>
        <v>1459000.039375</v>
      </c>
      <c r="E2515" s="29" t="n">
        <f aca="false">IF(A2515&gt;0,2*D2515-A2515,0)</f>
        <v>0</v>
      </c>
      <c r="F2515" s="32" t="n">
        <f aca="false">ABS(C2515)</f>
        <v>0</v>
      </c>
      <c r="G2515" s="32" t="n">
        <f aca="false">IF(A2515&gt;0,LN(A2515),0)</f>
        <v>0</v>
      </c>
      <c r="H2515" s="32" t="n">
        <f aca="false">G2515*A2515</f>
        <v>0</v>
      </c>
    </row>
    <row r="2516" customFormat="false" ht="12.1" hidden="false" customHeight="false" outlineLevel="0" collapsed="false">
      <c r="A2516" s="29" t="n">
        <f aca="false">Einkommen!A2508</f>
        <v>0</v>
      </c>
      <c r="B2516" s="29" t="n">
        <f aca="false">IF(A2516&gt;0,1,0)</f>
        <v>0</v>
      </c>
      <c r="C2516" s="32" t="n">
        <f aca="false">A2516/B$2-B2516/B$1</f>
        <v>0</v>
      </c>
      <c r="D2516" s="29" t="n">
        <f aca="false">D2515+A2516</f>
        <v>1459000.039375</v>
      </c>
      <c r="E2516" s="29" t="n">
        <f aca="false">IF(A2516&gt;0,2*D2516-A2516,0)</f>
        <v>0</v>
      </c>
      <c r="F2516" s="32" t="n">
        <f aca="false">ABS(C2516)</f>
        <v>0</v>
      </c>
      <c r="G2516" s="32" t="n">
        <f aca="false">IF(A2516&gt;0,LN(A2516),0)</f>
        <v>0</v>
      </c>
      <c r="H2516" s="32" t="n">
        <f aca="false">G2516*A2516</f>
        <v>0</v>
      </c>
    </row>
    <row r="2517" customFormat="false" ht="12.1" hidden="false" customHeight="false" outlineLevel="0" collapsed="false">
      <c r="A2517" s="29" t="n">
        <f aca="false">Einkommen!A2509</f>
        <v>0</v>
      </c>
      <c r="B2517" s="29" t="n">
        <f aca="false">IF(A2517&gt;0,1,0)</f>
        <v>0</v>
      </c>
      <c r="C2517" s="32" t="n">
        <f aca="false">A2517/B$2-B2517/B$1</f>
        <v>0</v>
      </c>
      <c r="D2517" s="29" t="n">
        <f aca="false">D2516+A2517</f>
        <v>1459000.039375</v>
      </c>
      <c r="E2517" s="29" t="n">
        <f aca="false">IF(A2517&gt;0,2*D2517-A2517,0)</f>
        <v>0</v>
      </c>
      <c r="F2517" s="32" t="n">
        <f aca="false">ABS(C2517)</f>
        <v>0</v>
      </c>
      <c r="G2517" s="32" t="n">
        <f aca="false">IF(A2517&gt;0,LN(A2517),0)</f>
        <v>0</v>
      </c>
      <c r="H2517" s="32" t="n">
        <f aca="false">G2517*A2517</f>
        <v>0</v>
      </c>
    </row>
    <row r="2518" customFormat="false" ht="12.1" hidden="false" customHeight="false" outlineLevel="0" collapsed="false">
      <c r="A2518" s="29" t="n">
        <f aca="false">Einkommen!A2510</f>
        <v>0</v>
      </c>
      <c r="B2518" s="29" t="n">
        <f aca="false">IF(A2518&gt;0,1,0)</f>
        <v>0</v>
      </c>
      <c r="C2518" s="32" t="n">
        <f aca="false">A2518/B$2-B2518/B$1</f>
        <v>0</v>
      </c>
      <c r="D2518" s="29" t="n">
        <f aca="false">D2517+A2518</f>
        <v>1459000.039375</v>
      </c>
      <c r="E2518" s="29" t="n">
        <f aca="false">IF(A2518&gt;0,2*D2518-A2518,0)</f>
        <v>0</v>
      </c>
      <c r="F2518" s="32" t="n">
        <f aca="false">ABS(C2518)</f>
        <v>0</v>
      </c>
      <c r="G2518" s="32" t="n">
        <f aca="false">IF(A2518&gt;0,LN(A2518),0)</f>
        <v>0</v>
      </c>
      <c r="H2518" s="32" t="n">
        <f aca="false">G2518*A2518</f>
        <v>0</v>
      </c>
    </row>
    <row r="2519" customFormat="false" ht="12.1" hidden="false" customHeight="false" outlineLevel="0" collapsed="false">
      <c r="A2519" s="29" t="n">
        <f aca="false">Einkommen!A2511</f>
        <v>0</v>
      </c>
      <c r="B2519" s="29" t="n">
        <f aca="false">IF(A2519&gt;0,1,0)</f>
        <v>0</v>
      </c>
      <c r="C2519" s="32" t="n">
        <f aca="false">A2519/B$2-B2519/B$1</f>
        <v>0</v>
      </c>
      <c r="D2519" s="29" t="n">
        <f aca="false">D2518+A2519</f>
        <v>1459000.039375</v>
      </c>
      <c r="E2519" s="29" t="n">
        <f aca="false">IF(A2519&gt;0,2*D2519-A2519,0)</f>
        <v>0</v>
      </c>
      <c r="F2519" s="32" t="n">
        <f aca="false">ABS(C2519)</f>
        <v>0</v>
      </c>
      <c r="G2519" s="32" t="n">
        <f aca="false">IF(A2519&gt;0,LN(A2519),0)</f>
        <v>0</v>
      </c>
      <c r="H2519" s="32" t="n">
        <f aca="false">G2519*A2519</f>
        <v>0</v>
      </c>
    </row>
    <row r="2520" customFormat="false" ht="12.1" hidden="false" customHeight="false" outlineLevel="0" collapsed="false">
      <c r="A2520" s="29" t="n">
        <f aca="false">Einkommen!A2512</f>
        <v>0</v>
      </c>
      <c r="B2520" s="29" t="n">
        <f aca="false">IF(A2520&gt;0,1,0)</f>
        <v>0</v>
      </c>
      <c r="C2520" s="32" t="n">
        <f aca="false">A2520/B$2-B2520/B$1</f>
        <v>0</v>
      </c>
      <c r="D2520" s="29" t="n">
        <f aca="false">D2519+A2520</f>
        <v>1459000.039375</v>
      </c>
      <c r="E2520" s="29" t="n">
        <f aca="false">IF(A2520&gt;0,2*D2520-A2520,0)</f>
        <v>0</v>
      </c>
      <c r="F2520" s="32" t="n">
        <f aca="false">ABS(C2520)</f>
        <v>0</v>
      </c>
      <c r="G2520" s="32" t="n">
        <f aca="false">IF(A2520&gt;0,LN(A2520),0)</f>
        <v>0</v>
      </c>
      <c r="H2520" s="32" t="n">
        <f aca="false">G2520*A2520</f>
        <v>0</v>
      </c>
    </row>
    <row r="2521" customFormat="false" ht="12.1" hidden="false" customHeight="false" outlineLevel="0" collapsed="false">
      <c r="A2521" s="29" t="n">
        <f aca="false">Einkommen!A2513</f>
        <v>0</v>
      </c>
      <c r="B2521" s="29" t="n">
        <f aca="false">IF(A2521&gt;0,1,0)</f>
        <v>0</v>
      </c>
      <c r="C2521" s="32" t="n">
        <f aca="false">A2521/B$2-B2521/B$1</f>
        <v>0</v>
      </c>
      <c r="D2521" s="29" t="n">
        <f aca="false">D2520+A2521</f>
        <v>1459000.039375</v>
      </c>
      <c r="E2521" s="29" t="n">
        <f aca="false">IF(A2521&gt;0,2*D2521-A2521,0)</f>
        <v>0</v>
      </c>
      <c r="F2521" s="32" t="n">
        <f aca="false">ABS(C2521)</f>
        <v>0</v>
      </c>
      <c r="G2521" s="32" t="n">
        <f aca="false">IF(A2521&gt;0,LN(A2521),0)</f>
        <v>0</v>
      </c>
      <c r="H2521" s="32" t="n">
        <f aca="false">G2521*A2521</f>
        <v>0</v>
      </c>
    </row>
    <row r="2522" customFormat="false" ht="12.1" hidden="false" customHeight="false" outlineLevel="0" collapsed="false">
      <c r="A2522" s="29" t="n">
        <f aca="false">Einkommen!A2514</f>
        <v>0</v>
      </c>
      <c r="B2522" s="29" t="n">
        <f aca="false">IF(A2522&gt;0,1,0)</f>
        <v>0</v>
      </c>
      <c r="C2522" s="32" t="n">
        <f aca="false">A2522/B$2-B2522/B$1</f>
        <v>0</v>
      </c>
      <c r="D2522" s="29" t="n">
        <f aca="false">D2521+A2522</f>
        <v>1459000.039375</v>
      </c>
      <c r="E2522" s="29" t="n">
        <f aca="false">IF(A2522&gt;0,2*D2522-A2522,0)</f>
        <v>0</v>
      </c>
      <c r="F2522" s="32" t="n">
        <f aca="false">ABS(C2522)</f>
        <v>0</v>
      </c>
      <c r="G2522" s="32" t="n">
        <f aca="false">IF(A2522&gt;0,LN(A2522),0)</f>
        <v>0</v>
      </c>
      <c r="H2522" s="32" t="n">
        <f aca="false">G2522*A2522</f>
        <v>0</v>
      </c>
    </row>
    <row r="2523" customFormat="false" ht="12.1" hidden="false" customHeight="false" outlineLevel="0" collapsed="false">
      <c r="A2523" s="29" t="n">
        <f aca="false">Einkommen!A2515</f>
        <v>0</v>
      </c>
      <c r="B2523" s="29" t="n">
        <f aca="false">IF(A2523&gt;0,1,0)</f>
        <v>0</v>
      </c>
      <c r="C2523" s="32" t="n">
        <f aca="false">A2523/B$2-B2523/B$1</f>
        <v>0</v>
      </c>
      <c r="D2523" s="29" t="n">
        <f aca="false">D2522+A2523</f>
        <v>1459000.039375</v>
      </c>
      <c r="E2523" s="29" t="n">
        <f aca="false">IF(A2523&gt;0,2*D2523-A2523,0)</f>
        <v>0</v>
      </c>
      <c r="F2523" s="32" t="n">
        <f aca="false">ABS(C2523)</f>
        <v>0</v>
      </c>
      <c r="G2523" s="32" t="n">
        <f aca="false">IF(A2523&gt;0,LN(A2523),0)</f>
        <v>0</v>
      </c>
      <c r="H2523" s="32" t="n">
        <f aca="false">G2523*A2523</f>
        <v>0</v>
      </c>
    </row>
    <row r="2524" customFormat="false" ht="12.1" hidden="false" customHeight="false" outlineLevel="0" collapsed="false">
      <c r="A2524" s="29" t="n">
        <f aca="false">Einkommen!A2516</f>
        <v>0</v>
      </c>
      <c r="B2524" s="29" t="n">
        <f aca="false">IF(A2524&gt;0,1,0)</f>
        <v>0</v>
      </c>
      <c r="C2524" s="32" t="n">
        <f aca="false">A2524/B$2-B2524/B$1</f>
        <v>0</v>
      </c>
      <c r="D2524" s="29" t="n">
        <f aca="false">D2523+A2524</f>
        <v>1459000.039375</v>
      </c>
      <c r="E2524" s="29" t="n">
        <f aca="false">IF(A2524&gt;0,2*D2524-A2524,0)</f>
        <v>0</v>
      </c>
      <c r="F2524" s="32" t="n">
        <f aca="false">ABS(C2524)</f>
        <v>0</v>
      </c>
      <c r="G2524" s="32" t="n">
        <f aca="false">IF(A2524&gt;0,LN(A2524),0)</f>
        <v>0</v>
      </c>
      <c r="H2524" s="32" t="n">
        <f aca="false">G2524*A2524</f>
        <v>0</v>
      </c>
    </row>
    <row r="2525" customFormat="false" ht="12.1" hidden="false" customHeight="false" outlineLevel="0" collapsed="false">
      <c r="A2525" s="29" t="n">
        <f aca="false">Einkommen!A2517</f>
        <v>0</v>
      </c>
      <c r="B2525" s="29" t="n">
        <f aca="false">IF(A2525&gt;0,1,0)</f>
        <v>0</v>
      </c>
      <c r="C2525" s="32" t="n">
        <f aca="false">A2525/B$2-B2525/B$1</f>
        <v>0</v>
      </c>
      <c r="D2525" s="29" t="n">
        <f aca="false">D2524+A2525</f>
        <v>1459000.039375</v>
      </c>
      <c r="E2525" s="29" t="n">
        <f aca="false">IF(A2525&gt;0,2*D2525-A2525,0)</f>
        <v>0</v>
      </c>
      <c r="F2525" s="32" t="n">
        <f aca="false">ABS(C2525)</f>
        <v>0</v>
      </c>
      <c r="G2525" s="32" t="n">
        <f aca="false">IF(A2525&gt;0,LN(A2525),0)</f>
        <v>0</v>
      </c>
      <c r="H2525" s="32" t="n">
        <f aca="false">G2525*A2525</f>
        <v>0</v>
      </c>
    </row>
    <row r="2526" customFormat="false" ht="12.1" hidden="false" customHeight="false" outlineLevel="0" collapsed="false">
      <c r="A2526" s="29" t="n">
        <f aca="false">Einkommen!A2518</f>
        <v>0</v>
      </c>
      <c r="B2526" s="29" t="n">
        <f aca="false">IF(A2526&gt;0,1,0)</f>
        <v>0</v>
      </c>
      <c r="C2526" s="32" t="n">
        <f aca="false">A2526/B$2-B2526/B$1</f>
        <v>0</v>
      </c>
      <c r="D2526" s="29" t="n">
        <f aca="false">D2525+A2526</f>
        <v>1459000.039375</v>
      </c>
      <c r="E2526" s="29" t="n">
        <f aca="false">IF(A2526&gt;0,2*D2526-A2526,0)</f>
        <v>0</v>
      </c>
      <c r="F2526" s="32" t="n">
        <f aca="false">ABS(C2526)</f>
        <v>0</v>
      </c>
      <c r="G2526" s="32" t="n">
        <f aca="false">IF(A2526&gt;0,LN(A2526),0)</f>
        <v>0</v>
      </c>
      <c r="H2526" s="32" t="n">
        <f aca="false">G2526*A2526</f>
        <v>0</v>
      </c>
    </row>
    <row r="2527" customFormat="false" ht="12.1" hidden="false" customHeight="false" outlineLevel="0" collapsed="false">
      <c r="A2527" s="29" t="n">
        <f aca="false">Einkommen!A2519</f>
        <v>0</v>
      </c>
      <c r="B2527" s="29" t="n">
        <f aca="false">IF(A2527&gt;0,1,0)</f>
        <v>0</v>
      </c>
      <c r="C2527" s="32" t="n">
        <f aca="false">A2527/B$2-B2527/B$1</f>
        <v>0</v>
      </c>
      <c r="D2527" s="29" t="n">
        <f aca="false">D2526+A2527</f>
        <v>1459000.039375</v>
      </c>
      <c r="E2527" s="29" t="n">
        <f aca="false">IF(A2527&gt;0,2*D2527-A2527,0)</f>
        <v>0</v>
      </c>
      <c r="F2527" s="32" t="n">
        <f aca="false">ABS(C2527)</f>
        <v>0</v>
      </c>
      <c r="G2527" s="32" t="n">
        <f aca="false">IF(A2527&gt;0,LN(A2527),0)</f>
        <v>0</v>
      </c>
      <c r="H2527" s="32" t="n">
        <f aca="false">G2527*A2527</f>
        <v>0</v>
      </c>
    </row>
    <row r="2528" customFormat="false" ht="12.1" hidden="false" customHeight="false" outlineLevel="0" collapsed="false">
      <c r="A2528" s="29" t="n">
        <f aca="false">Einkommen!A2520</f>
        <v>0</v>
      </c>
      <c r="B2528" s="29" t="n">
        <f aca="false">IF(A2528&gt;0,1,0)</f>
        <v>0</v>
      </c>
      <c r="C2528" s="32" t="n">
        <f aca="false">A2528/B$2-B2528/B$1</f>
        <v>0</v>
      </c>
      <c r="D2528" s="29" t="n">
        <f aca="false">D2527+A2528</f>
        <v>1459000.039375</v>
      </c>
      <c r="E2528" s="29" t="n">
        <f aca="false">IF(A2528&gt;0,2*D2528-A2528,0)</f>
        <v>0</v>
      </c>
      <c r="F2528" s="32" t="n">
        <f aca="false">ABS(C2528)</f>
        <v>0</v>
      </c>
      <c r="G2528" s="32" t="n">
        <f aca="false">IF(A2528&gt;0,LN(A2528),0)</f>
        <v>0</v>
      </c>
      <c r="H2528" s="32" t="n">
        <f aca="false">G2528*A2528</f>
        <v>0</v>
      </c>
    </row>
    <row r="2529" customFormat="false" ht="12.1" hidden="false" customHeight="false" outlineLevel="0" collapsed="false">
      <c r="A2529" s="29" t="n">
        <f aca="false">Einkommen!A2521</f>
        <v>0</v>
      </c>
      <c r="B2529" s="29" t="n">
        <f aca="false">IF(A2529&gt;0,1,0)</f>
        <v>0</v>
      </c>
      <c r="C2529" s="32" t="n">
        <f aca="false">A2529/B$2-B2529/B$1</f>
        <v>0</v>
      </c>
      <c r="D2529" s="29" t="n">
        <f aca="false">D2528+A2529</f>
        <v>1459000.039375</v>
      </c>
      <c r="E2529" s="29" t="n">
        <f aca="false">IF(A2529&gt;0,2*D2529-A2529,0)</f>
        <v>0</v>
      </c>
      <c r="F2529" s="32" t="n">
        <f aca="false">ABS(C2529)</f>
        <v>0</v>
      </c>
      <c r="G2529" s="32" t="n">
        <f aca="false">IF(A2529&gt;0,LN(A2529),0)</f>
        <v>0</v>
      </c>
      <c r="H2529" s="32" t="n">
        <f aca="false">G2529*A2529</f>
        <v>0</v>
      </c>
    </row>
    <row r="2530" customFormat="false" ht="12.1" hidden="false" customHeight="false" outlineLevel="0" collapsed="false">
      <c r="A2530" s="29" t="n">
        <f aca="false">Einkommen!A2522</f>
        <v>0</v>
      </c>
      <c r="B2530" s="29" t="n">
        <f aca="false">IF(A2530&gt;0,1,0)</f>
        <v>0</v>
      </c>
      <c r="C2530" s="32" t="n">
        <f aca="false">A2530/B$2-B2530/B$1</f>
        <v>0</v>
      </c>
      <c r="D2530" s="29" t="n">
        <f aca="false">D2529+A2530</f>
        <v>1459000.039375</v>
      </c>
      <c r="E2530" s="29" t="n">
        <f aca="false">IF(A2530&gt;0,2*D2530-A2530,0)</f>
        <v>0</v>
      </c>
      <c r="F2530" s="32" t="n">
        <f aca="false">ABS(C2530)</f>
        <v>0</v>
      </c>
      <c r="G2530" s="32" t="n">
        <f aca="false">IF(A2530&gt;0,LN(A2530),0)</f>
        <v>0</v>
      </c>
      <c r="H2530" s="32" t="n">
        <f aca="false">G2530*A2530</f>
        <v>0</v>
      </c>
    </row>
    <row r="2531" customFormat="false" ht="12.1" hidden="false" customHeight="false" outlineLevel="0" collapsed="false">
      <c r="A2531" s="29" t="n">
        <f aca="false">Einkommen!A2523</f>
        <v>0</v>
      </c>
      <c r="B2531" s="29" t="n">
        <f aca="false">IF(A2531&gt;0,1,0)</f>
        <v>0</v>
      </c>
      <c r="C2531" s="32" t="n">
        <f aca="false">A2531/B$2-B2531/B$1</f>
        <v>0</v>
      </c>
      <c r="D2531" s="29" t="n">
        <f aca="false">D2530+A2531</f>
        <v>1459000.039375</v>
      </c>
      <c r="E2531" s="29" t="n">
        <f aca="false">IF(A2531&gt;0,2*D2531-A2531,0)</f>
        <v>0</v>
      </c>
      <c r="F2531" s="32" t="n">
        <f aca="false">ABS(C2531)</f>
        <v>0</v>
      </c>
      <c r="G2531" s="32" t="n">
        <f aca="false">IF(A2531&gt;0,LN(A2531),0)</f>
        <v>0</v>
      </c>
      <c r="H2531" s="32" t="n">
        <f aca="false">G2531*A2531</f>
        <v>0</v>
      </c>
    </row>
    <row r="2532" customFormat="false" ht="12.1" hidden="false" customHeight="false" outlineLevel="0" collapsed="false">
      <c r="A2532" s="29" t="n">
        <f aca="false">Einkommen!A2524</f>
        <v>0</v>
      </c>
      <c r="B2532" s="29" t="n">
        <f aca="false">IF(A2532&gt;0,1,0)</f>
        <v>0</v>
      </c>
      <c r="C2532" s="32" t="n">
        <f aca="false">A2532/B$2-B2532/B$1</f>
        <v>0</v>
      </c>
      <c r="D2532" s="29" t="n">
        <f aca="false">D2531+A2532</f>
        <v>1459000.039375</v>
      </c>
      <c r="E2532" s="29" t="n">
        <f aca="false">IF(A2532&gt;0,2*D2532-A2532,0)</f>
        <v>0</v>
      </c>
      <c r="F2532" s="32" t="n">
        <f aca="false">ABS(C2532)</f>
        <v>0</v>
      </c>
      <c r="G2532" s="32" t="n">
        <f aca="false">IF(A2532&gt;0,LN(A2532),0)</f>
        <v>0</v>
      </c>
      <c r="H2532" s="32" t="n">
        <f aca="false">G2532*A2532</f>
        <v>0</v>
      </c>
    </row>
    <row r="2533" customFormat="false" ht="12.1" hidden="false" customHeight="false" outlineLevel="0" collapsed="false">
      <c r="A2533" s="29" t="n">
        <f aca="false">Einkommen!A2525</f>
        <v>0</v>
      </c>
      <c r="B2533" s="29" t="n">
        <f aca="false">IF(A2533&gt;0,1,0)</f>
        <v>0</v>
      </c>
      <c r="C2533" s="32" t="n">
        <f aca="false">A2533/B$2-B2533/B$1</f>
        <v>0</v>
      </c>
      <c r="D2533" s="29" t="n">
        <f aca="false">D2532+A2533</f>
        <v>1459000.039375</v>
      </c>
      <c r="E2533" s="29" t="n">
        <f aca="false">IF(A2533&gt;0,2*D2533-A2533,0)</f>
        <v>0</v>
      </c>
      <c r="F2533" s="32" t="n">
        <f aca="false">ABS(C2533)</f>
        <v>0</v>
      </c>
      <c r="G2533" s="32" t="n">
        <f aca="false">IF(A2533&gt;0,LN(A2533),0)</f>
        <v>0</v>
      </c>
      <c r="H2533" s="32" t="n">
        <f aca="false">G2533*A2533</f>
        <v>0</v>
      </c>
    </row>
    <row r="2534" customFormat="false" ht="12.1" hidden="false" customHeight="false" outlineLevel="0" collapsed="false">
      <c r="A2534" s="29" t="n">
        <f aca="false">Einkommen!A2526</f>
        <v>0</v>
      </c>
      <c r="B2534" s="29" t="n">
        <f aca="false">IF(A2534&gt;0,1,0)</f>
        <v>0</v>
      </c>
      <c r="C2534" s="32" t="n">
        <f aca="false">A2534/B$2-B2534/B$1</f>
        <v>0</v>
      </c>
      <c r="D2534" s="29" t="n">
        <f aca="false">D2533+A2534</f>
        <v>1459000.039375</v>
      </c>
      <c r="E2534" s="29" t="n">
        <f aca="false">IF(A2534&gt;0,2*D2534-A2534,0)</f>
        <v>0</v>
      </c>
      <c r="F2534" s="32" t="n">
        <f aca="false">ABS(C2534)</f>
        <v>0</v>
      </c>
      <c r="G2534" s="32" t="n">
        <f aca="false">IF(A2534&gt;0,LN(A2534),0)</f>
        <v>0</v>
      </c>
      <c r="H2534" s="32" t="n">
        <f aca="false">G2534*A2534</f>
        <v>0</v>
      </c>
    </row>
    <row r="2535" customFormat="false" ht="12.1" hidden="false" customHeight="false" outlineLevel="0" collapsed="false">
      <c r="A2535" s="29" t="n">
        <f aca="false">Einkommen!A2527</f>
        <v>0</v>
      </c>
      <c r="B2535" s="29" t="n">
        <f aca="false">IF(A2535&gt;0,1,0)</f>
        <v>0</v>
      </c>
      <c r="C2535" s="32" t="n">
        <f aca="false">A2535/B$2-B2535/B$1</f>
        <v>0</v>
      </c>
      <c r="D2535" s="29" t="n">
        <f aca="false">D2534+A2535</f>
        <v>1459000.039375</v>
      </c>
      <c r="E2535" s="29" t="n">
        <f aca="false">IF(A2535&gt;0,2*D2535-A2535,0)</f>
        <v>0</v>
      </c>
      <c r="F2535" s="32" t="n">
        <f aca="false">ABS(C2535)</f>
        <v>0</v>
      </c>
      <c r="G2535" s="32" t="n">
        <f aca="false">IF(A2535&gt;0,LN(A2535),0)</f>
        <v>0</v>
      </c>
      <c r="H2535" s="32" t="n">
        <f aca="false">G2535*A2535</f>
        <v>0</v>
      </c>
    </row>
    <row r="2536" customFormat="false" ht="12.1" hidden="false" customHeight="false" outlineLevel="0" collapsed="false">
      <c r="A2536" s="29" t="n">
        <f aca="false">Einkommen!A2528</f>
        <v>0</v>
      </c>
      <c r="B2536" s="29" t="n">
        <f aca="false">IF(A2536&gt;0,1,0)</f>
        <v>0</v>
      </c>
      <c r="C2536" s="32" t="n">
        <f aca="false">A2536/B$2-B2536/B$1</f>
        <v>0</v>
      </c>
      <c r="D2536" s="29" t="n">
        <f aca="false">D2535+A2536</f>
        <v>1459000.039375</v>
      </c>
      <c r="E2536" s="29" t="n">
        <f aca="false">IF(A2536&gt;0,2*D2536-A2536,0)</f>
        <v>0</v>
      </c>
      <c r="F2536" s="32" t="n">
        <f aca="false">ABS(C2536)</f>
        <v>0</v>
      </c>
      <c r="G2536" s="32" t="n">
        <f aca="false">IF(A2536&gt;0,LN(A2536),0)</f>
        <v>0</v>
      </c>
      <c r="H2536" s="32" t="n">
        <f aca="false">G2536*A2536</f>
        <v>0</v>
      </c>
    </row>
    <row r="2537" customFormat="false" ht="12.1" hidden="false" customHeight="false" outlineLevel="0" collapsed="false">
      <c r="A2537" s="29" t="n">
        <f aca="false">Einkommen!A2529</f>
        <v>0</v>
      </c>
      <c r="B2537" s="29" t="n">
        <f aca="false">IF(A2537&gt;0,1,0)</f>
        <v>0</v>
      </c>
      <c r="C2537" s="32" t="n">
        <f aca="false">A2537/B$2-B2537/B$1</f>
        <v>0</v>
      </c>
      <c r="D2537" s="29" t="n">
        <f aca="false">D2536+A2537</f>
        <v>1459000.039375</v>
      </c>
      <c r="E2537" s="29" t="n">
        <f aca="false">IF(A2537&gt;0,2*D2537-A2537,0)</f>
        <v>0</v>
      </c>
      <c r="F2537" s="32" t="n">
        <f aca="false">ABS(C2537)</f>
        <v>0</v>
      </c>
      <c r="G2537" s="32" t="n">
        <f aca="false">IF(A2537&gt;0,LN(A2537),0)</f>
        <v>0</v>
      </c>
      <c r="H2537" s="32" t="n">
        <f aca="false">G2537*A2537</f>
        <v>0</v>
      </c>
    </row>
    <row r="2538" customFormat="false" ht="12.1" hidden="false" customHeight="false" outlineLevel="0" collapsed="false">
      <c r="A2538" s="29" t="n">
        <f aca="false">Einkommen!A2530</f>
        <v>0</v>
      </c>
      <c r="B2538" s="29" t="n">
        <f aca="false">IF(A2538&gt;0,1,0)</f>
        <v>0</v>
      </c>
      <c r="C2538" s="32" t="n">
        <f aca="false">A2538/B$2-B2538/B$1</f>
        <v>0</v>
      </c>
      <c r="D2538" s="29" t="n">
        <f aca="false">D2537+A2538</f>
        <v>1459000.039375</v>
      </c>
      <c r="E2538" s="29" t="n">
        <f aca="false">IF(A2538&gt;0,2*D2538-A2538,0)</f>
        <v>0</v>
      </c>
      <c r="F2538" s="32" t="n">
        <f aca="false">ABS(C2538)</f>
        <v>0</v>
      </c>
      <c r="G2538" s="32" t="n">
        <f aca="false">IF(A2538&gt;0,LN(A2538),0)</f>
        <v>0</v>
      </c>
      <c r="H2538" s="32" t="n">
        <f aca="false">G2538*A2538</f>
        <v>0</v>
      </c>
    </row>
    <row r="2539" customFormat="false" ht="12.1" hidden="false" customHeight="false" outlineLevel="0" collapsed="false">
      <c r="A2539" s="29" t="n">
        <f aca="false">Einkommen!A2531</f>
        <v>0</v>
      </c>
      <c r="B2539" s="29" t="n">
        <f aca="false">IF(A2539&gt;0,1,0)</f>
        <v>0</v>
      </c>
      <c r="C2539" s="32" t="n">
        <f aca="false">A2539/B$2-B2539/B$1</f>
        <v>0</v>
      </c>
      <c r="D2539" s="29" t="n">
        <f aca="false">D2538+A2539</f>
        <v>1459000.039375</v>
      </c>
      <c r="E2539" s="29" t="n">
        <f aca="false">IF(A2539&gt;0,2*D2539-A2539,0)</f>
        <v>0</v>
      </c>
      <c r="F2539" s="32" t="n">
        <f aca="false">ABS(C2539)</f>
        <v>0</v>
      </c>
      <c r="G2539" s="32" t="n">
        <f aca="false">IF(A2539&gt;0,LN(A2539),0)</f>
        <v>0</v>
      </c>
      <c r="H2539" s="32" t="n">
        <f aca="false">G2539*A2539</f>
        <v>0</v>
      </c>
    </row>
    <row r="2540" customFormat="false" ht="12.1" hidden="false" customHeight="false" outlineLevel="0" collapsed="false">
      <c r="A2540" s="29" t="n">
        <f aca="false">Einkommen!A2532</f>
        <v>0</v>
      </c>
      <c r="B2540" s="29" t="n">
        <f aca="false">IF(A2540&gt;0,1,0)</f>
        <v>0</v>
      </c>
      <c r="C2540" s="32" t="n">
        <f aca="false">A2540/B$2-B2540/B$1</f>
        <v>0</v>
      </c>
      <c r="D2540" s="29" t="n">
        <f aca="false">D2539+A2540</f>
        <v>1459000.039375</v>
      </c>
      <c r="E2540" s="29" t="n">
        <f aca="false">IF(A2540&gt;0,2*D2540-A2540,0)</f>
        <v>0</v>
      </c>
      <c r="F2540" s="32" t="n">
        <f aca="false">ABS(C2540)</f>
        <v>0</v>
      </c>
      <c r="G2540" s="32" t="n">
        <f aca="false">IF(A2540&gt;0,LN(A2540),0)</f>
        <v>0</v>
      </c>
      <c r="H2540" s="32" t="n">
        <f aca="false">G2540*A2540</f>
        <v>0</v>
      </c>
    </row>
    <row r="2541" customFormat="false" ht="12.1" hidden="false" customHeight="false" outlineLevel="0" collapsed="false">
      <c r="A2541" s="29" t="n">
        <f aca="false">Einkommen!A2533</f>
        <v>0</v>
      </c>
      <c r="B2541" s="29" t="n">
        <f aca="false">IF(A2541&gt;0,1,0)</f>
        <v>0</v>
      </c>
      <c r="C2541" s="32" t="n">
        <f aca="false">A2541/B$2-B2541/B$1</f>
        <v>0</v>
      </c>
      <c r="D2541" s="29" t="n">
        <f aca="false">D2540+A2541</f>
        <v>1459000.039375</v>
      </c>
      <c r="E2541" s="29" t="n">
        <f aca="false">IF(A2541&gt;0,2*D2541-A2541,0)</f>
        <v>0</v>
      </c>
      <c r="F2541" s="32" t="n">
        <f aca="false">ABS(C2541)</f>
        <v>0</v>
      </c>
      <c r="G2541" s="32" t="n">
        <f aca="false">IF(A2541&gt;0,LN(A2541),0)</f>
        <v>0</v>
      </c>
      <c r="H2541" s="32" t="n">
        <f aca="false">G2541*A2541</f>
        <v>0</v>
      </c>
    </row>
    <row r="2542" customFormat="false" ht="12.1" hidden="false" customHeight="false" outlineLevel="0" collapsed="false">
      <c r="A2542" s="29" t="n">
        <f aca="false">Einkommen!A2534</f>
        <v>0</v>
      </c>
      <c r="B2542" s="29" t="n">
        <f aca="false">IF(A2542&gt;0,1,0)</f>
        <v>0</v>
      </c>
      <c r="C2542" s="32" t="n">
        <f aca="false">A2542/B$2-B2542/B$1</f>
        <v>0</v>
      </c>
      <c r="D2542" s="29" t="n">
        <f aca="false">D2541+A2542</f>
        <v>1459000.039375</v>
      </c>
      <c r="E2542" s="29" t="n">
        <f aca="false">IF(A2542&gt;0,2*D2542-A2542,0)</f>
        <v>0</v>
      </c>
      <c r="F2542" s="32" t="n">
        <f aca="false">ABS(C2542)</f>
        <v>0</v>
      </c>
      <c r="G2542" s="32" t="n">
        <f aca="false">IF(A2542&gt;0,LN(A2542),0)</f>
        <v>0</v>
      </c>
      <c r="H2542" s="32" t="n">
        <f aca="false">G2542*A2542</f>
        <v>0</v>
      </c>
    </row>
    <row r="2543" customFormat="false" ht="12.1" hidden="false" customHeight="false" outlineLevel="0" collapsed="false">
      <c r="A2543" s="29" t="n">
        <f aca="false">Einkommen!A2535</f>
        <v>0</v>
      </c>
      <c r="B2543" s="29" t="n">
        <f aca="false">IF(A2543&gt;0,1,0)</f>
        <v>0</v>
      </c>
      <c r="C2543" s="32" t="n">
        <f aca="false">A2543/B$2-B2543/B$1</f>
        <v>0</v>
      </c>
      <c r="D2543" s="29" t="n">
        <f aca="false">D2542+A2543</f>
        <v>1459000.039375</v>
      </c>
      <c r="E2543" s="29" t="n">
        <f aca="false">IF(A2543&gt;0,2*D2543-A2543,0)</f>
        <v>0</v>
      </c>
      <c r="F2543" s="32" t="n">
        <f aca="false">ABS(C2543)</f>
        <v>0</v>
      </c>
      <c r="G2543" s="32" t="n">
        <f aca="false">IF(A2543&gt;0,LN(A2543),0)</f>
        <v>0</v>
      </c>
      <c r="H2543" s="32" t="n">
        <f aca="false">G2543*A2543</f>
        <v>0</v>
      </c>
    </row>
    <row r="2544" customFormat="false" ht="12.1" hidden="false" customHeight="false" outlineLevel="0" collapsed="false">
      <c r="A2544" s="29" t="n">
        <f aca="false">Einkommen!A2536</f>
        <v>0</v>
      </c>
      <c r="B2544" s="29" t="n">
        <f aca="false">IF(A2544&gt;0,1,0)</f>
        <v>0</v>
      </c>
      <c r="C2544" s="32" t="n">
        <f aca="false">A2544/B$2-B2544/B$1</f>
        <v>0</v>
      </c>
      <c r="D2544" s="29" t="n">
        <f aca="false">D2543+A2544</f>
        <v>1459000.039375</v>
      </c>
      <c r="E2544" s="29" t="n">
        <f aca="false">IF(A2544&gt;0,2*D2544-A2544,0)</f>
        <v>0</v>
      </c>
      <c r="F2544" s="32" t="n">
        <f aca="false">ABS(C2544)</f>
        <v>0</v>
      </c>
      <c r="G2544" s="32" t="n">
        <f aca="false">IF(A2544&gt;0,LN(A2544),0)</f>
        <v>0</v>
      </c>
      <c r="H2544" s="32" t="n">
        <f aca="false">G2544*A2544</f>
        <v>0</v>
      </c>
    </row>
    <row r="2545" customFormat="false" ht="12.1" hidden="false" customHeight="false" outlineLevel="0" collapsed="false">
      <c r="A2545" s="29" t="n">
        <f aca="false">Einkommen!A2537</f>
        <v>0</v>
      </c>
      <c r="B2545" s="29" t="n">
        <f aca="false">IF(A2545&gt;0,1,0)</f>
        <v>0</v>
      </c>
      <c r="C2545" s="32" t="n">
        <f aca="false">A2545/B$2-B2545/B$1</f>
        <v>0</v>
      </c>
      <c r="D2545" s="29" t="n">
        <f aca="false">D2544+A2545</f>
        <v>1459000.039375</v>
      </c>
      <c r="E2545" s="29" t="n">
        <f aca="false">IF(A2545&gt;0,2*D2545-A2545,0)</f>
        <v>0</v>
      </c>
      <c r="F2545" s="32" t="n">
        <f aca="false">ABS(C2545)</f>
        <v>0</v>
      </c>
      <c r="G2545" s="32" t="n">
        <f aca="false">IF(A2545&gt;0,LN(A2545),0)</f>
        <v>0</v>
      </c>
      <c r="H2545" s="32" t="n">
        <f aca="false">G2545*A2545</f>
        <v>0</v>
      </c>
    </row>
    <row r="2546" customFormat="false" ht="12.1" hidden="false" customHeight="false" outlineLevel="0" collapsed="false">
      <c r="A2546" s="29" t="n">
        <f aca="false">Einkommen!A2538</f>
        <v>0</v>
      </c>
      <c r="B2546" s="29" t="n">
        <f aca="false">IF(A2546&gt;0,1,0)</f>
        <v>0</v>
      </c>
      <c r="C2546" s="32" t="n">
        <f aca="false">A2546/B$2-B2546/B$1</f>
        <v>0</v>
      </c>
      <c r="D2546" s="29" t="n">
        <f aca="false">D2545+A2546</f>
        <v>1459000.039375</v>
      </c>
      <c r="E2546" s="29" t="n">
        <f aca="false">IF(A2546&gt;0,2*D2546-A2546,0)</f>
        <v>0</v>
      </c>
      <c r="F2546" s="32" t="n">
        <f aca="false">ABS(C2546)</f>
        <v>0</v>
      </c>
      <c r="G2546" s="32" t="n">
        <f aca="false">IF(A2546&gt;0,LN(A2546),0)</f>
        <v>0</v>
      </c>
      <c r="H2546" s="32" t="n">
        <f aca="false">G2546*A2546</f>
        <v>0</v>
      </c>
    </row>
    <row r="2547" customFormat="false" ht="12.1" hidden="false" customHeight="false" outlineLevel="0" collapsed="false">
      <c r="A2547" s="29" t="n">
        <f aca="false">Einkommen!A2539</f>
        <v>0</v>
      </c>
      <c r="B2547" s="29" t="n">
        <f aca="false">IF(A2547&gt;0,1,0)</f>
        <v>0</v>
      </c>
      <c r="C2547" s="32" t="n">
        <f aca="false">A2547/B$2-B2547/B$1</f>
        <v>0</v>
      </c>
      <c r="D2547" s="29" t="n">
        <f aca="false">D2546+A2547</f>
        <v>1459000.039375</v>
      </c>
      <c r="E2547" s="29" t="n">
        <f aca="false">IF(A2547&gt;0,2*D2547-A2547,0)</f>
        <v>0</v>
      </c>
      <c r="F2547" s="32" t="n">
        <f aca="false">ABS(C2547)</f>
        <v>0</v>
      </c>
      <c r="G2547" s="32" t="n">
        <f aca="false">IF(A2547&gt;0,LN(A2547),0)</f>
        <v>0</v>
      </c>
      <c r="H2547" s="32" t="n">
        <f aca="false">G2547*A2547</f>
        <v>0</v>
      </c>
    </row>
    <row r="2548" customFormat="false" ht="12.1" hidden="false" customHeight="false" outlineLevel="0" collapsed="false">
      <c r="A2548" s="29" t="n">
        <f aca="false">Einkommen!A2540</f>
        <v>0</v>
      </c>
      <c r="B2548" s="29" t="n">
        <f aca="false">IF(A2548&gt;0,1,0)</f>
        <v>0</v>
      </c>
      <c r="C2548" s="32" t="n">
        <f aca="false">A2548/B$2-B2548/B$1</f>
        <v>0</v>
      </c>
      <c r="D2548" s="29" t="n">
        <f aca="false">D2547+A2548</f>
        <v>1459000.039375</v>
      </c>
      <c r="E2548" s="29" t="n">
        <f aca="false">IF(A2548&gt;0,2*D2548-A2548,0)</f>
        <v>0</v>
      </c>
      <c r="F2548" s="32" t="n">
        <f aca="false">ABS(C2548)</f>
        <v>0</v>
      </c>
      <c r="G2548" s="32" t="n">
        <f aca="false">IF(A2548&gt;0,LN(A2548),0)</f>
        <v>0</v>
      </c>
      <c r="H2548" s="32" t="n">
        <f aca="false">G2548*A2548</f>
        <v>0</v>
      </c>
    </row>
    <row r="2549" customFormat="false" ht="12.1" hidden="false" customHeight="false" outlineLevel="0" collapsed="false">
      <c r="A2549" s="29" t="n">
        <f aca="false">Einkommen!A2541</f>
        <v>0</v>
      </c>
      <c r="B2549" s="29" t="n">
        <f aca="false">IF(A2549&gt;0,1,0)</f>
        <v>0</v>
      </c>
      <c r="C2549" s="32" t="n">
        <f aca="false">A2549/B$2-B2549/B$1</f>
        <v>0</v>
      </c>
      <c r="D2549" s="29" t="n">
        <f aca="false">D2548+A2549</f>
        <v>1459000.039375</v>
      </c>
      <c r="E2549" s="29" t="n">
        <f aca="false">IF(A2549&gt;0,2*D2549-A2549,0)</f>
        <v>0</v>
      </c>
      <c r="F2549" s="32" t="n">
        <f aca="false">ABS(C2549)</f>
        <v>0</v>
      </c>
      <c r="G2549" s="32" t="n">
        <f aca="false">IF(A2549&gt;0,LN(A2549),0)</f>
        <v>0</v>
      </c>
      <c r="H2549" s="32" t="n">
        <f aca="false">G2549*A2549</f>
        <v>0</v>
      </c>
    </row>
    <row r="2550" customFormat="false" ht="12.1" hidden="false" customHeight="false" outlineLevel="0" collapsed="false">
      <c r="A2550" s="29" t="n">
        <f aca="false">Einkommen!A2542</f>
        <v>0</v>
      </c>
      <c r="B2550" s="29" t="n">
        <f aca="false">IF(A2550&gt;0,1,0)</f>
        <v>0</v>
      </c>
      <c r="C2550" s="32" t="n">
        <f aca="false">A2550/B$2-B2550/B$1</f>
        <v>0</v>
      </c>
      <c r="D2550" s="29" t="n">
        <f aca="false">D2549+A2550</f>
        <v>1459000.039375</v>
      </c>
      <c r="E2550" s="29" t="n">
        <f aca="false">IF(A2550&gt;0,2*D2550-A2550,0)</f>
        <v>0</v>
      </c>
      <c r="F2550" s="32" t="n">
        <f aca="false">ABS(C2550)</f>
        <v>0</v>
      </c>
      <c r="G2550" s="32" t="n">
        <f aca="false">IF(A2550&gt;0,LN(A2550),0)</f>
        <v>0</v>
      </c>
      <c r="H2550" s="32" t="n">
        <f aca="false">G2550*A2550</f>
        <v>0</v>
      </c>
    </row>
    <row r="2551" customFormat="false" ht="12.1" hidden="false" customHeight="false" outlineLevel="0" collapsed="false">
      <c r="A2551" s="29" t="n">
        <f aca="false">Einkommen!A2543</f>
        <v>0</v>
      </c>
      <c r="B2551" s="29" t="n">
        <f aca="false">IF(A2551&gt;0,1,0)</f>
        <v>0</v>
      </c>
      <c r="C2551" s="32" t="n">
        <f aca="false">A2551/B$2-B2551/B$1</f>
        <v>0</v>
      </c>
      <c r="D2551" s="29" t="n">
        <f aca="false">D2550+A2551</f>
        <v>1459000.039375</v>
      </c>
      <c r="E2551" s="29" t="n">
        <f aca="false">IF(A2551&gt;0,2*D2551-A2551,0)</f>
        <v>0</v>
      </c>
      <c r="F2551" s="32" t="n">
        <f aca="false">ABS(C2551)</f>
        <v>0</v>
      </c>
      <c r="G2551" s="32" t="n">
        <f aca="false">IF(A2551&gt;0,LN(A2551),0)</f>
        <v>0</v>
      </c>
      <c r="H2551" s="32" t="n">
        <f aca="false">G2551*A2551</f>
        <v>0</v>
      </c>
    </row>
    <row r="2552" customFormat="false" ht="12.1" hidden="false" customHeight="false" outlineLevel="0" collapsed="false">
      <c r="A2552" s="29" t="n">
        <f aca="false">Einkommen!A2544</f>
        <v>0</v>
      </c>
      <c r="B2552" s="29" t="n">
        <f aca="false">IF(A2552&gt;0,1,0)</f>
        <v>0</v>
      </c>
      <c r="C2552" s="32" t="n">
        <f aca="false">A2552/B$2-B2552/B$1</f>
        <v>0</v>
      </c>
      <c r="D2552" s="29" t="n">
        <f aca="false">D2551+A2552</f>
        <v>1459000.039375</v>
      </c>
      <c r="E2552" s="29" t="n">
        <f aca="false">IF(A2552&gt;0,2*D2552-A2552,0)</f>
        <v>0</v>
      </c>
      <c r="F2552" s="32" t="n">
        <f aca="false">ABS(C2552)</f>
        <v>0</v>
      </c>
      <c r="G2552" s="32" t="n">
        <f aca="false">IF(A2552&gt;0,LN(A2552),0)</f>
        <v>0</v>
      </c>
      <c r="H2552" s="32" t="n">
        <f aca="false">G2552*A2552</f>
        <v>0</v>
      </c>
    </row>
    <row r="2553" customFormat="false" ht="12.1" hidden="false" customHeight="false" outlineLevel="0" collapsed="false">
      <c r="A2553" s="29" t="n">
        <f aca="false">Einkommen!A2545</f>
        <v>0</v>
      </c>
      <c r="B2553" s="29" t="n">
        <f aca="false">IF(A2553&gt;0,1,0)</f>
        <v>0</v>
      </c>
      <c r="C2553" s="32" t="n">
        <f aca="false">A2553/B$2-B2553/B$1</f>
        <v>0</v>
      </c>
      <c r="D2553" s="29" t="n">
        <f aca="false">D2552+A2553</f>
        <v>1459000.039375</v>
      </c>
      <c r="E2553" s="29" t="n">
        <f aca="false">IF(A2553&gt;0,2*D2553-A2553,0)</f>
        <v>0</v>
      </c>
      <c r="F2553" s="32" t="n">
        <f aca="false">ABS(C2553)</f>
        <v>0</v>
      </c>
      <c r="G2553" s="32" t="n">
        <f aca="false">IF(A2553&gt;0,LN(A2553),0)</f>
        <v>0</v>
      </c>
      <c r="H2553" s="32" t="n">
        <f aca="false">G2553*A2553</f>
        <v>0</v>
      </c>
    </row>
    <row r="2554" customFormat="false" ht="12.1" hidden="false" customHeight="false" outlineLevel="0" collapsed="false">
      <c r="A2554" s="29" t="n">
        <f aca="false">Einkommen!A2546</f>
        <v>0</v>
      </c>
      <c r="B2554" s="29" t="n">
        <f aca="false">IF(A2554&gt;0,1,0)</f>
        <v>0</v>
      </c>
      <c r="C2554" s="32" t="n">
        <f aca="false">A2554/B$2-B2554/B$1</f>
        <v>0</v>
      </c>
      <c r="D2554" s="29" t="n">
        <f aca="false">D2553+A2554</f>
        <v>1459000.039375</v>
      </c>
      <c r="E2554" s="29" t="n">
        <f aca="false">IF(A2554&gt;0,2*D2554-A2554,0)</f>
        <v>0</v>
      </c>
      <c r="F2554" s="32" t="n">
        <f aca="false">ABS(C2554)</f>
        <v>0</v>
      </c>
      <c r="G2554" s="32" t="n">
        <f aca="false">IF(A2554&gt;0,LN(A2554),0)</f>
        <v>0</v>
      </c>
      <c r="H2554" s="32" t="n">
        <f aca="false">G2554*A2554</f>
        <v>0</v>
      </c>
    </row>
    <row r="2555" customFormat="false" ht="12.1" hidden="false" customHeight="false" outlineLevel="0" collapsed="false">
      <c r="A2555" s="29" t="n">
        <f aca="false">Einkommen!A2547</f>
        <v>0</v>
      </c>
      <c r="B2555" s="29" t="n">
        <f aca="false">IF(A2555&gt;0,1,0)</f>
        <v>0</v>
      </c>
      <c r="C2555" s="32" t="n">
        <f aca="false">A2555/B$2-B2555/B$1</f>
        <v>0</v>
      </c>
      <c r="D2555" s="29" t="n">
        <f aca="false">D2554+A2555</f>
        <v>1459000.039375</v>
      </c>
      <c r="E2555" s="29" t="n">
        <f aca="false">IF(A2555&gt;0,2*D2555-A2555,0)</f>
        <v>0</v>
      </c>
      <c r="F2555" s="32" t="n">
        <f aca="false">ABS(C2555)</f>
        <v>0</v>
      </c>
      <c r="G2555" s="32" t="n">
        <f aca="false">IF(A2555&gt;0,LN(A2555),0)</f>
        <v>0</v>
      </c>
      <c r="H2555" s="32" t="n">
        <f aca="false">G2555*A2555</f>
        <v>0</v>
      </c>
    </row>
    <row r="2556" customFormat="false" ht="12.1" hidden="false" customHeight="false" outlineLevel="0" collapsed="false">
      <c r="A2556" s="29" t="n">
        <f aca="false">Einkommen!A2548</f>
        <v>0</v>
      </c>
      <c r="B2556" s="29" t="n">
        <f aca="false">IF(A2556&gt;0,1,0)</f>
        <v>0</v>
      </c>
      <c r="C2556" s="32" t="n">
        <f aca="false">A2556/B$2-B2556/B$1</f>
        <v>0</v>
      </c>
      <c r="D2556" s="29" t="n">
        <f aca="false">D2555+A2556</f>
        <v>1459000.039375</v>
      </c>
      <c r="E2556" s="29" t="n">
        <f aca="false">IF(A2556&gt;0,2*D2556-A2556,0)</f>
        <v>0</v>
      </c>
      <c r="F2556" s="32" t="n">
        <f aca="false">ABS(C2556)</f>
        <v>0</v>
      </c>
      <c r="G2556" s="32" t="n">
        <f aca="false">IF(A2556&gt;0,LN(A2556),0)</f>
        <v>0</v>
      </c>
      <c r="H2556" s="32" t="n">
        <f aca="false">G2556*A2556</f>
        <v>0</v>
      </c>
    </row>
    <row r="2557" customFormat="false" ht="12.1" hidden="false" customHeight="false" outlineLevel="0" collapsed="false">
      <c r="A2557" s="29" t="n">
        <f aca="false">Einkommen!A2549</f>
        <v>0</v>
      </c>
      <c r="B2557" s="29" t="n">
        <f aca="false">IF(A2557&gt;0,1,0)</f>
        <v>0</v>
      </c>
      <c r="C2557" s="32" t="n">
        <f aca="false">A2557/B$2-B2557/B$1</f>
        <v>0</v>
      </c>
      <c r="D2557" s="29" t="n">
        <f aca="false">D2556+A2557</f>
        <v>1459000.039375</v>
      </c>
      <c r="E2557" s="29" t="n">
        <f aca="false">IF(A2557&gt;0,2*D2557-A2557,0)</f>
        <v>0</v>
      </c>
      <c r="F2557" s="32" t="n">
        <f aca="false">ABS(C2557)</f>
        <v>0</v>
      </c>
      <c r="G2557" s="32" t="n">
        <f aca="false">IF(A2557&gt;0,LN(A2557),0)</f>
        <v>0</v>
      </c>
      <c r="H2557" s="32" t="n">
        <f aca="false">G2557*A2557</f>
        <v>0</v>
      </c>
    </row>
    <row r="2558" customFormat="false" ht="12.1" hidden="false" customHeight="false" outlineLevel="0" collapsed="false">
      <c r="A2558" s="29" t="n">
        <f aca="false">Einkommen!A2550</f>
        <v>0</v>
      </c>
      <c r="B2558" s="29" t="n">
        <f aca="false">IF(A2558&gt;0,1,0)</f>
        <v>0</v>
      </c>
      <c r="C2558" s="32" t="n">
        <f aca="false">A2558/B$2-B2558/B$1</f>
        <v>0</v>
      </c>
      <c r="D2558" s="29" t="n">
        <f aca="false">D2557+A2558</f>
        <v>1459000.039375</v>
      </c>
      <c r="E2558" s="29" t="n">
        <f aca="false">IF(A2558&gt;0,2*D2558-A2558,0)</f>
        <v>0</v>
      </c>
      <c r="F2558" s="32" t="n">
        <f aca="false">ABS(C2558)</f>
        <v>0</v>
      </c>
      <c r="G2558" s="32" t="n">
        <f aca="false">IF(A2558&gt;0,LN(A2558),0)</f>
        <v>0</v>
      </c>
      <c r="H2558" s="32" t="n">
        <f aca="false">G2558*A2558</f>
        <v>0</v>
      </c>
    </row>
    <row r="2559" customFormat="false" ht="12.1" hidden="false" customHeight="false" outlineLevel="0" collapsed="false">
      <c r="A2559" s="29" t="n">
        <f aca="false">Einkommen!A2551</f>
        <v>0</v>
      </c>
      <c r="B2559" s="29" t="n">
        <f aca="false">IF(A2559&gt;0,1,0)</f>
        <v>0</v>
      </c>
      <c r="C2559" s="32" t="n">
        <f aca="false">A2559/B$2-B2559/B$1</f>
        <v>0</v>
      </c>
      <c r="D2559" s="29" t="n">
        <f aca="false">D2558+A2559</f>
        <v>1459000.039375</v>
      </c>
      <c r="E2559" s="29" t="n">
        <f aca="false">IF(A2559&gt;0,2*D2559-A2559,0)</f>
        <v>0</v>
      </c>
      <c r="F2559" s="32" t="n">
        <f aca="false">ABS(C2559)</f>
        <v>0</v>
      </c>
      <c r="G2559" s="32" t="n">
        <f aca="false">IF(A2559&gt;0,LN(A2559),0)</f>
        <v>0</v>
      </c>
      <c r="H2559" s="32" t="n">
        <f aca="false">G2559*A2559</f>
        <v>0</v>
      </c>
    </row>
    <row r="2560" customFormat="false" ht="12.1" hidden="false" customHeight="false" outlineLevel="0" collapsed="false">
      <c r="A2560" s="29" t="n">
        <f aca="false">Einkommen!A2552</f>
        <v>0</v>
      </c>
      <c r="B2560" s="29" t="n">
        <f aca="false">IF(A2560&gt;0,1,0)</f>
        <v>0</v>
      </c>
      <c r="C2560" s="32" t="n">
        <f aca="false">A2560/B$2-B2560/B$1</f>
        <v>0</v>
      </c>
      <c r="D2560" s="29" t="n">
        <f aca="false">D2559+A2560</f>
        <v>1459000.039375</v>
      </c>
      <c r="E2560" s="29" t="n">
        <f aca="false">IF(A2560&gt;0,2*D2560-A2560,0)</f>
        <v>0</v>
      </c>
      <c r="F2560" s="32" t="n">
        <f aca="false">ABS(C2560)</f>
        <v>0</v>
      </c>
      <c r="G2560" s="32" t="n">
        <f aca="false">IF(A2560&gt;0,LN(A2560),0)</f>
        <v>0</v>
      </c>
      <c r="H2560" s="32" t="n">
        <f aca="false">G2560*A2560</f>
        <v>0</v>
      </c>
    </row>
    <row r="2561" customFormat="false" ht="12.1" hidden="false" customHeight="false" outlineLevel="0" collapsed="false">
      <c r="A2561" s="29" t="n">
        <f aca="false">Einkommen!A2553</f>
        <v>0</v>
      </c>
      <c r="B2561" s="29" t="n">
        <f aca="false">IF(A2561&gt;0,1,0)</f>
        <v>0</v>
      </c>
      <c r="C2561" s="32" t="n">
        <f aca="false">A2561/B$2-B2561/B$1</f>
        <v>0</v>
      </c>
      <c r="D2561" s="29" t="n">
        <f aca="false">D2560+A2561</f>
        <v>1459000.039375</v>
      </c>
      <c r="E2561" s="29" t="n">
        <f aca="false">IF(A2561&gt;0,2*D2561-A2561,0)</f>
        <v>0</v>
      </c>
      <c r="F2561" s="32" t="n">
        <f aca="false">ABS(C2561)</f>
        <v>0</v>
      </c>
      <c r="G2561" s="32" t="n">
        <f aca="false">IF(A2561&gt;0,LN(A2561),0)</f>
        <v>0</v>
      </c>
      <c r="H2561" s="32" t="n">
        <f aca="false">G2561*A2561</f>
        <v>0</v>
      </c>
    </row>
    <row r="2562" customFormat="false" ht="12.1" hidden="false" customHeight="false" outlineLevel="0" collapsed="false">
      <c r="A2562" s="29" t="n">
        <f aca="false">Einkommen!A2554</f>
        <v>0</v>
      </c>
      <c r="B2562" s="29" t="n">
        <f aca="false">IF(A2562&gt;0,1,0)</f>
        <v>0</v>
      </c>
      <c r="C2562" s="32" t="n">
        <f aca="false">A2562/B$2-B2562/B$1</f>
        <v>0</v>
      </c>
      <c r="D2562" s="29" t="n">
        <f aca="false">D2561+A2562</f>
        <v>1459000.039375</v>
      </c>
      <c r="E2562" s="29" t="n">
        <f aca="false">IF(A2562&gt;0,2*D2562-A2562,0)</f>
        <v>0</v>
      </c>
      <c r="F2562" s="32" t="n">
        <f aca="false">ABS(C2562)</f>
        <v>0</v>
      </c>
      <c r="G2562" s="32" t="n">
        <f aca="false">IF(A2562&gt;0,LN(A2562),0)</f>
        <v>0</v>
      </c>
      <c r="H2562" s="32" t="n">
        <f aca="false">G2562*A2562</f>
        <v>0</v>
      </c>
    </row>
    <row r="2563" customFormat="false" ht="12.1" hidden="false" customHeight="false" outlineLevel="0" collapsed="false">
      <c r="A2563" s="29" t="n">
        <f aca="false">Einkommen!A2555</f>
        <v>0</v>
      </c>
      <c r="B2563" s="29" t="n">
        <f aca="false">IF(A2563&gt;0,1,0)</f>
        <v>0</v>
      </c>
      <c r="C2563" s="32" t="n">
        <f aca="false">A2563/B$2-B2563/B$1</f>
        <v>0</v>
      </c>
      <c r="D2563" s="29" t="n">
        <f aca="false">D2562+A2563</f>
        <v>1459000.039375</v>
      </c>
      <c r="E2563" s="29" t="n">
        <f aca="false">IF(A2563&gt;0,2*D2563-A2563,0)</f>
        <v>0</v>
      </c>
      <c r="F2563" s="32" t="n">
        <f aca="false">ABS(C2563)</f>
        <v>0</v>
      </c>
      <c r="G2563" s="32" t="n">
        <f aca="false">IF(A2563&gt;0,LN(A2563),0)</f>
        <v>0</v>
      </c>
      <c r="H2563" s="32" t="n">
        <f aca="false">G2563*A2563</f>
        <v>0</v>
      </c>
    </row>
    <row r="2564" customFormat="false" ht="12.1" hidden="false" customHeight="false" outlineLevel="0" collapsed="false">
      <c r="A2564" s="29" t="n">
        <f aca="false">Einkommen!A2556</f>
        <v>0</v>
      </c>
      <c r="B2564" s="29" t="n">
        <f aca="false">IF(A2564&gt;0,1,0)</f>
        <v>0</v>
      </c>
      <c r="C2564" s="32" t="n">
        <f aca="false">A2564/B$2-B2564/B$1</f>
        <v>0</v>
      </c>
      <c r="D2564" s="29" t="n">
        <f aca="false">D2563+A2564</f>
        <v>1459000.039375</v>
      </c>
      <c r="E2564" s="29" t="n">
        <f aca="false">IF(A2564&gt;0,2*D2564-A2564,0)</f>
        <v>0</v>
      </c>
      <c r="F2564" s="32" t="n">
        <f aca="false">ABS(C2564)</f>
        <v>0</v>
      </c>
      <c r="G2564" s="32" t="n">
        <f aca="false">IF(A2564&gt;0,LN(A2564),0)</f>
        <v>0</v>
      </c>
      <c r="H2564" s="32" t="n">
        <f aca="false">G2564*A2564</f>
        <v>0</v>
      </c>
    </row>
    <row r="2565" customFormat="false" ht="12.1" hidden="false" customHeight="false" outlineLevel="0" collapsed="false">
      <c r="A2565" s="29" t="n">
        <f aca="false">Einkommen!A2557</f>
        <v>0</v>
      </c>
      <c r="B2565" s="29" t="n">
        <f aca="false">IF(A2565&gt;0,1,0)</f>
        <v>0</v>
      </c>
      <c r="C2565" s="32" t="n">
        <f aca="false">A2565/B$2-B2565/B$1</f>
        <v>0</v>
      </c>
      <c r="D2565" s="29" t="n">
        <f aca="false">D2564+A2565</f>
        <v>1459000.039375</v>
      </c>
      <c r="E2565" s="29" t="n">
        <f aca="false">IF(A2565&gt;0,2*D2565-A2565,0)</f>
        <v>0</v>
      </c>
      <c r="F2565" s="32" t="n">
        <f aca="false">ABS(C2565)</f>
        <v>0</v>
      </c>
      <c r="G2565" s="32" t="n">
        <f aca="false">IF(A2565&gt;0,LN(A2565),0)</f>
        <v>0</v>
      </c>
      <c r="H2565" s="32" t="n">
        <f aca="false">G2565*A2565</f>
        <v>0</v>
      </c>
    </row>
    <row r="2566" customFormat="false" ht="12.1" hidden="false" customHeight="false" outlineLevel="0" collapsed="false">
      <c r="A2566" s="29" t="n">
        <f aca="false">Einkommen!A2558</f>
        <v>0</v>
      </c>
      <c r="B2566" s="29" t="n">
        <f aca="false">IF(A2566&gt;0,1,0)</f>
        <v>0</v>
      </c>
      <c r="C2566" s="32" t="n">
        <f aca="false">A2566/B$2-B2566/B$1</f>
        <v>0</v>
      </c>
      <c r="D2566" s="29" t="n">
        <f aca="false">D2565+A2566</f>
        <v>1459000.039375</v>
      </c>
      <c r="E2566" s="29" t="n">
        <f aca="false">IF(A2566&gt;0,2*D2566-A2566,0)</f>
        <v>0</v>
      </c>
      <c r="F2566" s="32" t="n">
        <f aca="false">ABS(C2566)</f>
        <v>0</v>
      </c>
      <c r="G2566" s="32" t="n">
        <f aca="false">IF(A2566&gt;0,LN(A2566),0)</f>
        <v>0</v>
      </c>
      <c r="H2566" s="32" t="n">
        <f aca="false">G2566*A2566</f>
        <v>0</v>
      </c>
    </row>
    <row r="2567" customFormat="false" ht="12.1" hidden="false" customHeight="false" outlineLevel="0" collapsed="false">
      <c r="A2567" s="29" t="n">
        <f aca="false">Einkommen!A2559</f>
        <v>0</v>
      </c>
      <c r="B2567" s="29" t="n">
        <f aca="false">IF(A2567&gt;0,1,0)</f>
        <v>0</v>
      </c>
      <c r="C2567" s="32" t="n">
        <f aca="false">A2567/B$2-B2567/B$1</f>
        <v>0</v>
      </c>
      <c r="D2567" s="29" t="n">
        <f aca="false">D2566+A2567</f>
        <v>1459000.039375</v>
      </c>
      <c r="E2567" s="29" t="n">
        <f aca="false">IF(A2567&gt;0,2*D2567-A2567,0)</f>
        <v>0</v>
      </c>
      <c r="F2567" s="32" t="n">
        <f aca="false">ABS(C2567)</f>
        <v>0</v>
      </c>
      <c r="G2567" s="32" t="n">
        <f aca="false">IF(A2567&gt;0,LN(A2567),0)</f>
        <v>0</v>
      </c>
      <c r="H2567" s="32" t="n">
        <f aca="false">G2567*A2567</f>
        <v>0</v>
      </c>
    </row>
    <row r="2568" customFormat="false" ht="12.1" hidden="false" customHeight="false" outlineLevel="0" collapsed="false">
      <c r="A2568" s="29" t="n">
        <f aca="false">Einkommen!A2560</f>
        <v>0</v>
      </c>
      <c r="B2568" s="29" t="n">
        <f aca="false">IF(A2568&gt;0,1,0)</f>
        <v>0</v>
      </c>
      <c r="C2568" s="32" t="n">
        <f aca="false">A2568/B$2-B2568/B$1</f>
        <v>0</v>
      </c>
      <c r="D2568" s="29" t="n">
        <f aca="false">D2567+A2568</f>
        <v>1459000.039375</v>
      </c>
      <c r="E2568" s="29" t="n">
        <f aca="false">IF(A2568&gt;0,2*D2568-A2568,0)</f>
        <v>0</v>
      </c>
      <c r="F2568" s="32" t="n">
        <f aca="false">ABS(C2568)</f>
        <v>0</v>
      </c>
      <c r="G2568" s="32" t="n">
        <f aca="false">IF(A2568&gt;0,LN(A2568),0)</f>
        <v>0</v>
      </c>
      <c r="H2568" s="32" t="n">
        <f aca="false">G2568*A2568</f>
        <v>0</v>
      </c>
    </row>
    <row r="2569" customFormat="false" ht="12.1" hidden="false" customHeight="false" outlineLevel="0" collapsed="false">
      <c r="A2569" s="29" t="n">
        <f aca="false">Einkommen!A2561</f>
        <v>0</v>
      </c>
      <c r="B2569" s="29" t="n">
        <f aca="false">IF(A2569&gt;0,1,0)</f>
        <v>0</v>
      </c>
      <c r="C2569" s="32" t="n">
        <f aca="false">A2569/B$2-B2569/B$1</f>
        <v>0</v>
      </c>
      <c r="D2569" s="29" t="n">
        <f aca="false">D2568+A2569</f>
        <v>1459000.039375</v>
      </c>
      <c r="E2569" s="29" t="n">
        <f aca="false">IF(A2569&gt;0,2*D2569-A2569,0)</f>
        <v>0</v>
      </c>
      <c r="F2569" s="32" t="n">
        <f aca="false">ABS(C2569)</f>
        <v>0</v>
      </c>
      <c r="G2569" s="32" t="n">
        <f aca="false">IF(A2569&gt;0,LN(A2569),0)</f>
        <v>0</v>
      </c>
      <c r="H2569" s="32" t="n">
        <f aca="false">G2569*A2569</f>
        <v>0</v>
      </c>
    </row>
    <row r="2570" customFormat="false" ht="12.1" hidden="false" customHeight="false" outlineLevel="0" collapsed="false">
      <c r="A2570" s="29" t="n">
        <f aca="false">Einkommen!A2562</f>
        <v>0</v>
      </c>
      <c r="B2570" s="29" t="n">
        <f aca="false">IF(A2570&gt;0,1,0)</f>
        <v>0</v>
      </c>
      <c r="C2570" s="32" t="n">
        <f aca="false">A2570/B$2-B2570/B$1</f>
        <v>0</v>
      </c>
      <c r="D2570" s="29" t="n">
        <f aca="false">D2569+A2570</f>
        <v>1459000.039375</v>
      </c>
      <c r="E2570" s="29" t="n">
        <f aca="false">IF(A2570&gt;0,2*D2570-A2570,0)</f>
        <v>0</v>
      </c>
      <c r="F2570" s="32" t="n">
        <f aca="false">ABS(C2570)</f>
        <v>0</v>
      </c>
      <c r="G2570" s="32" t="n">
        <f aca="false">IF(A2570&gt;0,LN(A2570),0)</f>
        <v>0</v>
      </c>
      <c r="H2570" s="32" t="n">
        <f aca="false">G2570*A2570</f>
        <v>0</v>
      </c>
    </row>
    <row r="2571" customFormat="false" ht="12.1" hidden="false" customHeight="false" outlineLevel="0" collapsed="false">
      <c r="A2571" s="29" t="n">
        <f aca="false">Einkommen!A2563</f>
        <v>0</v>
      </c>
      <c r="B2571" s="29" t="n">
        <f aca="false">IF(A2571&gt;0,1,0)</f>
        <v>0</v>
      </c>
      <c r="C2571" s="32" t="n">
        <f aca="false">A2571/B$2-B2571/B$1</f>
        <v>0</v>
      </c>
      <c r="D2571" s="29" t="n">
        <f aca="false">D2570+A2571</f>
        <v>1459000.039375</v>
      </c>
      <c r="E2571" s="29" t="n">
        <f aca="false">IF(A2571&gt;0,2*D2571-A2571,0)</f>
        <v>0</v>
      </c>
      <c r="F2571" s="32" t="n">
        <f aca="false">ABS(C2571)</f>
        <v>0</v>
      </c>
      <c r="G2571" s="32" t="n">
        <f aca="false">IF(A2571&gt;0,LN(A2571),0)</f>
        <v>0</v>
      </c>
      <c r="H2571" s="32" t="n">
        <f aca="false">G2571*A2571</f>
        <v>0</v>
      </c>
    </row>
    <row r="2572" customFormat="false" ht="12.1" hidden="false" customHeight="false" outlineLevel="0" collapsed="false">
      <c r="A2572" s="29" t="n">
        <f aca="false">Einkommen!A2564</f>
        <v>0</v>
      </c>
      <c r="B2572" s="29" t="n">
        <f aca="false">IF(A2572&gt;0,1,0)</f>
        <v>0</v>
      </c>
      <c r="C2572" s="32" t="n">
        <f aca="false">A2572/B$2-B2572/B$1</f>
        <v>0</v>
      </c>
      <c r="D2572" s="29" t="n">
        <f aca="false">D2571+A2572</f>
        <v>1459000.039375</v>
      </c>
      <c r="E2572" s="29" t="n">
        <f aca="false">IF(A2572&gt;0,2*D2572-A2572,0)</f>
        <v>0</v>
      </c>
      <c r="F2572" s="32" t="n">
        <f aca="false">ABS(C2572)</f>
        <v>0</v>
      </c>
      <c r="G2572" s="32" t="n">
        <f aca="false">IF(A2572&gt;0,LN(A2572),0)</f>
        <v>0</v>
      </c>
      <c r="H2572" s="32" t="n">
        <f aca="false">G2572*A2572</f>
        <v>0</v>
      </c>
    </row>
    <row r="2573" customFormat="false" ht="12.1" hidden="false" customHeight="false" outlineLevel="0" collapsed="false">
      <c r="A2573" s="29" t="n">
        <f aca="false">Einkommen!A2565</f>
        <v>0</v>
      </c>
      <c r="B2573" s="29" t="n">
        <f aca="false">IF(A2573&gt;0,1,0)</f>
        <v>0</v>
      </c>
      <c r="C2573" s="32" t="n">
        <f aca="false">A2573/B$2-B2573/B$1</f>
        <v>0</v>
      </c>
      <c r="D2573" s="29" t="n">
        <f aca="false">D2572+A2573</f>
        <v>1459000.039375</v>
      </c>
      <c r="E2573" s="29" t="n">
        <f aca="false">IF(A2573&gt;0,2*D2573-A2573,0)</f>
        <v>0</v>
      </c>
      <c r="F2573" s="32" t="n">
        <f aca="false">ABS(C2573)</f>
        <v>0</v>
      </c>
      <c r="G2573" s="32" t="n">
        <f aca="false">IF(A2573&gt;0,LN(A2573),0)</f>
        <v>0</v>
      </c>
      <c r="H2573" s="32" t="n">
        <f aca="false">G2573*A2573</f>
        <v>0</v>
      </c>
    </row>
    <row r="2574" customFormat="false" ht="12.1" hidden="false" customHeight="false" outlineLevel="0" collapsed="false">
      <c r="A2574" s="29" t="n">
        <f aca="false">Einkommen!A2566</f>
        <v>0</v>
      </c>
      <c r="B2574" s="29" t="n">
        <f aca="false">IF(A2574&gt;0,1,0)</f>
        <v>0</v>
      </c>
      <c r="C2574" s="32" t="n">
        <f aca="false">A2574/B$2-B2574/B$1</f>
        <v>0</v>
      </c>
      <c r="D2574" s="29" t="n">
        <f aca="false">D2573+A2574</f>
        <v>1459000.039375</v>
      </c>
      <c r="E2574" s="29" t="n">
        <f aca="false">IF(A2574&gt;0,2*D2574-A2574,0)</f>
        <v>0</v>
      </c>
      <c r="F2574" s="32" t="n">
        <f aca="false">ABS(C2574)</f>
        <v>0</v>
      </c>
      <c r="G2574" s="32" t="n">
        <f aca="false">IF(A2574&gt;0,LN(A2574),0)</f>
        <v>0</v>
      </c>
      <c r="H2574" s="32" t="n">
        <f aca="false">G2574*A2574</f>
        <v>0</v>
      </c>
    </row>
    <row r="2575" customFormat="false" ht="12.1" hidden="false" customHeight="false" outlineLevel="0" collapsed="false">
      <c r="A2575" s="29" t="n">
        <f aca="false">Einkommen!A2567</f>
        <v>0</v>
      </c>
      <c r="B2575" s="29" t="n">
        <f aca="false">IF(A2575&gt;0,1,0)</f>
        <v>0</v>
      </c>
      <c r="C2575" s="32" t="n">
        <f aca="false">A2575/B$2-B2575/B$1</f>
        <v>0</v>
      </c>
      <c r="D2575" s="29" t="n">
        <f aca="false">D2574+A2575</f>
        <v>1459000.039375</v>
      </c>
      <c r="E2575" s="29" t="n">
        <f aca="false">IF(A2575&gt;0,2*D2575-A2575,0)</f>
        <v>0</v>
      </c>
      <c r="F2575" s="32" t="n">
        <f aca="false">ABS(C2575)</f>
        <v>0</v>
      </c>
      <c r="G2575" s="32" t="n">
        <f aca="false">IF(A2575&gt;0,LN(A2575),0)</f>
        <v>0</v>
      </c>
      <c r="H2575" s="32" t="n">
        <f aca="false">G2575*A2575</f>
        <v>0</v>
      </c>
    </row>
    <row r="2576" customFormat="false" ht="12.1" hidden="false" customHeight="false" outlineLevel="0" collapsed="false">
      <c r="A2576" s="29" t="n">
        <f aca="false">Einkommen!A2568</f>
        <v>0</v>
      </c>
      <c r="B2576" s="29" t="n">
        <f aca="false">IF(A2576&gt;0,1,0)</f>
        <v>0</v>
      </c>
      <c r="C2576" s="32" t="n">
        <f aca="false">A2576/B$2-B2576/B$1</f>
        <v>0</v>
      </c>
      <c r="D2576" s="29" t="n">
        <f aca="false">D2575+A2576</f>
        <v>1459000.039375</v>
      </c>
      <c r="E2576" s="29" t="n">
        <f aca="false">IF(A2576&gt;0,2*D2576-A2576,0)</f>
        <v>0</v>
      </c>
      <c r="F2576" s="32" t="n">
        <f aca="false">ABS(C2576)</f>
        <v>0</v>
      </c>
      <c r="G2576" s="32" t="n">
        <f aca="false">IF(A2576&gt;0,LN(A2576),0)</f>
        <v>0</v>
      </c>
      <c r="H2576" s="32" t="n">
        <f aca="false">G2576*A2576</f>
        <v>0</v>
      </c>
    </row>
    <row r="2577" customFormat="false" ht="12.1" hidden="false" customHeight="false" outlineLevel="0" collapsed="false">
      <c r="A2577" s="29" t="n">
        <f aca="false">Einkommen!A2569</f>
        <v>0</v>
      </c>
      <c r="B2577" s="29" t="n">
        <f aca="false">IF(A2577&gt;0,1,0)</f>
        <v>0</v>
      </c>
      <c r="C2577" s="32" t="n">
        <f aca="false">A2577/B$2-B2577/B$1</f>
        <v>0</v>
      </c>
      <c r="D2577" s="29" t="n">
        <f aca="false">D2576+A2577</f>
        <v>1459000.039375</v>
      </c>
      <c r="E2577" s="29" t="n">
        <f aca="false">IF(A2577&gt;0,2*D2577-A2577,0)</f>
        <v>0</v>
      </c>
      <c r="F2577" s="32" t="n">
        <f aca="false">ABS(C2577)</f>
        <v>0</v>
      </c>
      <c r="G2577" s="32" t="n">
        <f aca="false">IF(A2577&gt;0,LN(A2577),0)</f>
        <v>0</v>
      </c>
      <c r="H2577" s="32" t="n">
        <f aca="false">G2577*A2577</f>
        <v>0</v>
      </c>
    </row>
    <row r="2578" customFormat="false" ht="12.1" hidden="false" customHeight="false" outlineLevel="0" collapsed="false">
      <c r="A2578" s="29" t="n">
        <f aca="false">Einkommen!A2570</f>
        <v>0</v>
      </c>
      <c r="B2578" s="29" t="n">
        <f aca="false">IF(A2578&gt;0,1,0)</f>
        <v>0</v>
      </c>
      <c r="C2578" s="32" t="n">
        <f aca="false">A2578/B$2-B2578/B$1</f>
        <v>0</v>
      </c>
      <c r="D2578" s="29" t="n">
        <f aca="false">D2577+A2578</f>
        <v>1459000.039375</v>
      </c>
      <c r="E2578" s="29" t="n">
        <f aca="false">IF(A2578&gt;0,2*D2578-A2578,0)</f>
        <v>0</v>
      </c>
      <c r="F2578" s="32" t="n">
        <f aca="false">ABS(C2578)</f>
        <v>0</v>
      </c>
      <c r="G2578" s="32" t="n">
        <f aca="false">IF(A2578&gt;0,LN(A2578),0)</f>
        <v>0</v>
      </c>
      <c r="H2578" s="32" t="n">
        <f aca="false">G2578*A2578</f>
        <v>0</v>
      </c>
    </row>
    <row r="2579" customFormat="false" ht="12.1" hidden="false" customHeight="false" outlineLevel="0" collapsed="false">
      <c r="A2579" s="29" t="n">
        <f aca="false">Einkommen!A2571</f>
        <v>0</v>
      </c>
      <c r="B2579" s="29" t="n">
        <f aca="false">IF(A2579&gt;0,1,0)</f>
        <v>0</v>
      </c>
      <c r="C2579" s="32" t="n">
        <f aca="false">A2579/B$2-B2579/B$1</f>
        <v>0</v>
      </c>
      <c r="D2579" s="29" t="n">
        <f aca="false">D2578+A2579</f>
        <v>1459000.039375</v>
      </c>
      <c r="E2579" s="29" t="n">
        <f aca="false">IF(A2579&gt;0,2*D2579-A2579,0)</f>
        <v>0</v>
      </c>
      <c r="F2579" s="32" t="n">
        <f aca="false">ABS(C2579)</f>
        <v>0</v>
      </c>
      <c r="G2579" s="32" t="n">
        <f aca="false">IF(A2579&gt;0,LN(A2579),0)</f>
        <v>0</v>
      </c>
      <c r="H2579" s="32" t="n">
        <f aca="false">G2579*A2579</f>
        <v>0</v>
      </c>
    </row>
    <row r="2580" customFormat="false" ht="12.1" hidden="false" customHeight="false" outlineLevel="0" collapsed="false">
      <c r="A2580" s="29" t="n">
        <f aca="false">Einkommen!A2572</f>
        <v>0</v>
      </c>
      <c r="B2580" s="29" t="n">
        <f aca="false">IF(A2580&gt;0,1,0)</f>
        <v>0</v>
      </c>
      <c r="C2580" s="32" t="n">
        <f aca="false">A2580/B$2-B2580/B$1</f>
        <v>0</v>
      </c>
      <c r="D2580" s="29" t="n">
        <f aca="false">D2579+A2580</f>
        <v>1459000.039375</v>
      </c>
      <c r="E2580" s="29" t="n">
        <f aca="false">IF(A2580&gt;0,2*D2580-A2580,0)</f>
        <v>0</v>
      </c>
      <c r="F2580" s="32" t="n">
        <f aca="false">ABS(C2580)</f>
        <v>0</v>
      </c>
      <c r="G2580" s="32" t="n">
        <f aca="false">IF(A2580&gt;0,LN(A2580),0)</f>
        <v>0</v>
      </c>
      <c r="H2580" s="32" t="n">
        <f aca="false">G2580*A2580</f>
        <v>0</v>
      </c>
    </row>
    <row r="2581" customFormat="false" ht="12.1" hidden="false" customHeight="false" outlineLevel="0" collapsed="false">
      <c r="A2581" s="29" t="n">
        <f aca="false">Einkommen!A2573</f>
        <v>0</v>
      </c>
      <c r="B2581" s="29" t="n">
        <f aca="false">IF(A2581&gt;0,1,0)</f>
        <v>0</v>
      </c>
      <c r="C2581" s="32" t="n">
        <f aca="false">A2581/B$2-B2581/B$1</f>
        <v>0</v>
      </c>
      <c r="D2581" s="29" t="n">
        <f aca="false">D2580+A2581</f>
        <v>1459000.039375</v>
      </c>
      <c r="E2581" s="29" t="n">
        <f aca="false">IF(A2581&gt;0,2*D2581-A2581,0)</f>
        <v>0</v>
      </c>
      <c r="F2581" s="32" t="n">
        <f aca="false">ABS(C2581)</f>
        <v>0</v>
      </c>
      <c r="G2581" s="32" t="n">
        <f aca="false">IF(A2581&gt;0,LN(A2581),0)</f>
        <v>0</v>
      </c>
      <c r="H2581" s="32" t="n">
        <f aca="false">G2581*A2581</f>
        <v>0</v>
      </c>
    </row>
    <row r="2582" customFormat="false" ht="12.1" hidden="false" customHeight="false" outlineLevel="0" collapsed="false">
      <c r="A2582" s="29" t="n">
        <f aca="false">Einkommen!A2574</f>
        <v>0</v>
      </c>
      <c r="B2582" s="29" t="n">
        <f aca="false">IF(A2582&gt;0,1,0)</f>
        <v>0</v>
      </c>
      <c r="C2582" s="32" t="n">
        <f aca="false">A2582/B$2-B2582/B$1</f>
        <v>0</v>
      </c>
      <c r="D2582" s="29" t="n">
        <f aca="false">D2581+A2582</f>
        <v>1459000.039375</v>
      </c>
      <c r="E2582" s="29" t="n">
        <f aca="false">IF(A2582&gt;0,2*D2582-A2582,0)</f>
        <v>0</v>
      </c>
      <c r="F2582" s="32" t="n">
        <f aca="false">ABS(C2582)</f>
        <v>0</v>
      </c>
      <c r="G2582" s="32" t="n">
        <f aca="false">IF(A2582&gt;0,LN(A2582),0)</f>
        <v>0</v>
      </c>
      <c r="H2582" s="32" t="n">
        <f aca="false">G2582*A2582</f>
        <v>0</v>
      </c>
    </row>
    <row r="2583" customFormat="false" ht="12.1" hidden="false" customHeight="false" outlineLevel="0" collapsed="false">
      <c r="A2583" s="29" t="n">
        <f aca="false">Einkommen!A2575</f>
        <v>0</v>
      </c>
      <c r="B2583" s="29" t="n">
        <f aca="false">IF(A2583&gt;0,1,0)</f>
        <v>0</v>
      </c>
      <c r="C2583" s="32" t="n">
        <f aca="false">A2583/B$2-B2583/B$1</f>
        <v>0</v>
      </c>
      <c r="D2583" s="29" t="n">
        <f aca="false">D2582+A2583</f>
        <v>1459000.039375</v>
      </c>
      <c r="E2583" s="29" t="n">
        <f aca="false">IF(A2583&gt;0,2*D2583-A2583,0)</f>
        <v>0</v>
      </c>
      <c r="F2583" s="32" t="n">
        <f aca="false">ABS(C2583)</f>
        <v>0</v>
      </c>
      <c r="G2583" s="32" t="n">
        <f aca="false">IF(A2583&gt;0,LN(A2583),0)</f>
        <v>0</v>
      </c>
      <c r="H2583" s="32" t="n">
        <f aca="false">G2583*A2583</f>
        <v>0</v>
      </c>
    </row>
    <row r="2584" customFormat="false" ht="12.1" hidden="false" customHeight="false" outlineLevel="0" collapsed="false">
      <c r="A2584" s="29" t="n">
        <f aca="false">Einkommen!A2576</f>
        <v>0</v>
      </c>
      <c r="B2584" s="29" t="n">
        <f aca="false">IF(A2584&gt;0,1,0)</f>
        <v>0</v>
      </c>
      <c r="C2584" s="32" t="n">
        <f aca="false">A2584/B$2-B2584/B$1</f>
        <v>0</v>
      </c>
      <c r="D2584" s="29" t="n">
        <f aca="false">D2583+A2584</f>
        <v>1459000.039375</v>
      </c>
      <c r="E2584" s="29" t="n">
        <f aca="false">IF(A2584&gt;0,2*D2584-A2584,0)</f>
        <v>0</v>
      </c>
      <c r="F2584" s="32" t="n">
        <f aca="false">ABS(C2584)</f>
        <v>0</v>
      </c>
      <c r="G2584" s="32" t="n">
        <f aca="false">IF(A2584&gt;0,LN(A2584),0)</f>
        <v>0</v>
      </c>
      <c r="H2584" s="32" t="n">
        <f aca="false">G2584*A2584</f>
        <v>0</v>
      </c>
    </row>
    <row r="2585" customFormat="false" ht="12.1" hidden="false" customHeight="false" outlineLevel="0" collapsed="false">
      <c r="A2585" s="29" t="n">
        <f aca="false">Einkommen!A2577</f>
        <v>0</v>
      </c>
      <c r="B2585" s="29" t="n">
        <f aca="false">IF(A2585&gt;0,1,0)</f>
        <v>0</v>
      </c>
      <c r="C2585" s="32" t="n">
        <f aca="false">A2585/B$2-B2585/B$1</f>
        <v>0</v>
      </c>
      <c r="D2585" s="29" t="n">
        <f aca="false">D2584+A2585</f>
        <v>1459000.039375</v>
      </c>
      <c r="E2585" s="29" t="n">
        <f aca="false">IF(A2585&gt;0,2*D2585-A2585,0)</f>
        <v>0</v>
      </c>
      <c r="F2585" s="32" t="n">
        <f aca="false">ABS(C2585)</f>
        <v>0</v>
      </c>
      <c r="G2585" s="32" t="n">
        <f aca="false">IF(A2585&gt;0,LN(A2585),0)</f>
        <v>0</v>
      </c>
      <c r="H2585" s="32" t="n">
        <f aca="false">G2585*A2585</f>
        <v>0</v>
      </c>
    </row>
    <row r="2586" customFormat="false" ht="12.1" hidden="false" customHeight="false" outlineLevel="0" collapsed="false">
      <c r="A2586" s="29" t="n">
        <f aca="false">Einkommen!A2578</f>
        <v>0</v>
      </c>
      <c r="B2586" s="29" t="n">
        <f aca="false">IF(A2586&gt;0,1,0)</f>
        <v>0</v>
      </c>
      <c r="C2586" s="32" t="n">
        <f aca="false">A2586/B$2-B2586/B$1</f>
        <v>0</v>
      </c>
      <c r="D2586" s="29" t="n">
        <f aca="false">D2585+A2586</f>
        <v>1459000.039375</v>
      </c>
      <c r="E2586" s="29" t="n">
        <f aca="false">IF(A2586&gt;0,2*D2586-A2586,0)</f>
        <v>0</v>
      </c>
      <c r="F2586" s="32" t="n">
        <f aca="false">ABS(C2586)</f>
        <v>0</v>
      </c>
      <c r="G2586" s="32" t="n">
        <f aca="false">IF(A2586&gt;0,LN(A2586),0)</f>
        <v>0</v>
      </c>
      <c r="H2586" s="32" t="n">
        <f aca="false">G2586*A2586</f>
        <v>0</v>
      </c>
    </row>
    <row r="2587" customFormat="false" ht="12.1" hidden="false" customHeight="false" outlineLevel="0" collapsed="false">
      <c r="A2587" s="29" t="n">
        <f aca="false">Einkommen!A2579</f>
        <v>0</v>
      </c>
      <c r="B2587" s="29" t="n">
        <f aca="false">IF(A2587&gt;0,1,0)</f>
        <v>0</v>
      </c>
      <c r="C2587" s="32" t="n">
        <f aca="false">A2587/B$2-B2587/B$1</f>
        <v>0</v>
      </c>
      <c r="D2587" s="29" t="n">
        <f aca="false">D2586+A2587</f>
        <v>1459000.039375</v>
      </c>
      <c r="E2587" s="29" t="n">
        <f aca="false">IF(A2587&gt;0,2*D2587-A2587,0)</f>
        <v>0</v>
      </c>
      <c r="F2587" s="32" t="n">
        <f aca="false">ABS(C2587)</f>
        <v>0</v>
      </c>
      <c r="G2587" s="32" t="n">
        <f aca="false">IF(A2587&gt;0,LN(A2587),0)</f>
        <v>0</v>
      </c>
      <c r="H2587" s="32" t="n">
        <f aca="false">G2587*A2587</f>
        <v>0</v>
      </c>
    </row>
    <row r="2588" customFormat="false" ht="12.1" hidden="false" customHeight="false" outlineLevel="0" collapsed="false">
      <c r="A2588" s="29" t="n">
        <f aca="false">Einkommen!A2580</f>
        <v>0</v>
      </c>
      <c r="B2588" s="29" t="n">
        <f aca="false">IF(A2588&gt;0,1,0)</f>
        <v>0</v>
      </c>
      <c r="C2588" s="32" t="n">
        <f aca="false">A2588/B$2-B2588/B$1</f>
        <v>0</v>
      </c>
      <c r="D2588" s="29" t="n">
        <f aca="false">D2587+A2588</f>
        <v>1459000.039375</v>
      </c>
      <c r="E2588" s="29" t="n">
        <f aca="false">IF(A2588&gt;0,2*D2588-A2588,0)</f>
        <v>0</v>
      </c>
      <c r="F2588" s="32" t="n">
        <f aca="false">ABS(C2588)</f>
        <v>0</v>
      </c>
      <c r="G2588" s="32" t="n">
        <f aca="false">IF(A2588&gt;0,LN(A2588),0)</f>
        <v>0</v>
      </c>
      <c r="H2588" s="32" t="n">
        <f aca="false">G2588*A2588</f>
        <v>0</v>
      </c>
    </row>
    <row r="2589" customFormat="false" ht="12.1" hidden="false" customHeight="false" outlineLevel="0" collapsed="false">
      <c r="A2589" s="29" t="n">
        <f aca="false">Einkommen!A2581</f>
        <v>0</v>
      </c>
      <c r="B2589" s="29" t="n">
        <f aca="false">IF(A2589&gt;0,1,0)</f>
        <v>0</v>
      </c>
      <c r="C2589" s="32" t="n">
        <f aca="false">A2589/B$2-B2589/B$1</f>
        <v>0</v>
      </c>
      <c r="D2589" s="29" t="n">
        <f aca="false">D2588+A2589</f>
        <v>1459000.039375</v>
      </c>
      <c r="E2589" s="29" t="n">
        <f aca="false">IF(A2589&gt;0,2*D2589-A2589,0)</f>
        <v>0</v>
      </c>
      <c r="F2589" s="32" t="n">
        <f aca="false">ABS(C2589)</f>
        <v>0</v>
      </c>
      <c r="G2589" s="32" t="n">
        <f aca="false">IF(A2589&gt;0,LN(A2589),0)</f>
        <v>0</v>
      </c>
      <c r="H2589" s="32" t="n">
        <f aca="false">G2589*A2589</f>
        <v>0</v>
      </c>
    </row>
    <row r="2590" customFormat="false" ht="12.1" hidden="false" customHeight="false" outlineLevel="0" collapsed="false">
      <c r="A2590" s="29" t="n">
        <f aca="false">Einkommen!A2582</f>
        <v>0</v>
      </c>
      <c r="B2590" s="29" t="n">
        <f aca="false">IF(A2590&gt;0,1,0)</f>
        <v>0</v>
      </c>
      <c r="C2590" s="32" t="n">
        <f aca="false">A2590/B$2-B2590/B$1</f>
        <v>0</v>
      </c>
      <c r="D2590" s="29" t="n">
        <f aca="false">D2589+A2590</f>
        <v>1459000.039375</v>
      </c>
      <c r="E2590" s="29" t="n">
        <f aca="false">IF(A2590&gt;0,2*D2590-A2590,0)</f>
        <v>0</v>
      </c>
      <c r="F2590" s="32" t="n">
        <f aca="false">ABS(C2590)</f>
        <v>0</v>
      </c>
      <c r="G2590" s="32" t="n">
        <f aca="false">IF(A2590&gt;0,LN(A2590),0)</f>
        <v>0</v>
      </c>
      <c r="H2590" s="32" t="n">
        <f aca="false">G2590*A2590</f>
        <v>0</v>
      </c>
    </row>
    <row r="2591" customFormat="false" ht="12.1" hidden="false" customHeight="false" outlineLevel="0" collapsed="false">
      <c r="A2591" s="29" t="n">
        <f aca="false">Einkommen!A2583</f>
        <v>0</v>
      </c>
      <c r="B2591" s="29" t="n">
        <f aca="false">IF(A2591&gt;0,1,0)</f>
        <v>0</v>
      </c>
      <c r="C2591" s="32" t="n">
        <f aca="false">A2591/B$2-B2591/B$1</f>
        <v>0</v>
      </c>
      <c r="D2591" s="29" t="n">
        <f aca="false">D2590+A2591</f>
        <v>1459000.039375</v>
      </c>
      <c r="E2591" s="29" t="n">
        <f aca="false">IF(A2591&gt;0,2*D2591-A2591,0)</f>
        <v>0</v>
      </c>
      <c r="F2591" s="32" t="n">
        <f aca="false">ABS(C2591)</f>
        <v>0</v>
      </c>
      <c r="G2591" s="32" t="n">
        <f aca="false">IF(A2591&gt;0,LN(A2591),0)</f>
        <v>0</v>
      </c>
      <c r="H2591" s="32" t="n">
        <f aca="false">G2591*A2591</f>
        <v>0</v>
      </c>
    </row>
    <row r="2592" customFormat="false" ht="12.1" hidden="false" customHeight="false" outlineLevel="0" collapsed="false">
      <c r="A2592" s="29" t="n">
        <f aca="false">Einkommen!A2584</f>
        <v>0</v>
      </c>
      <c r="B2592" s="29" t="n">
        <f aca="false">IF(A2592&gt;0,1,0)</f>
        <v>0</v>
      </c>
      <c r="C2592" s="32" t="n">
        <f aca="false">A2592/B$2-B2592/B$1</f>
        <v>0</v>
      </c>
      <c r="D2592" s="29" t="n">
        <f aca="false">D2591+A2592</f>
        <v>1459000.039375</v>
      </c>
      <c r="E2592" s="29" t="n">
        <f aca="false">IF(A2592&gt;0,2*D2592-A2592,0)</f>
        <v>0</v>
      </c>
      <c r="F2592" s="32" t="n">
        <f aca="false">ABS(C2592)</f>
        <v>0</v>
      </c>
      <c r="G2592" s="32" t="n">
        <f aca="false">IF(A2592&gt;0,LN(A2592),0)</f>
        <v>0</v>
      </c>
      <c r="H2592" s="32" t="n">
        <f aca="false">G2592*A2592</f>
        <v>0</v>
      </c>
    </row>
    <row r="2593" customFormat="false" ht="12.1" hidden="false" customHeight="false" outlineLevel="0" collapsed="false">
      <c r="A2593" s="29" t="n">
        <f aca="false">Einkommen!A2585</f>
        <v>0</v>
      </c>
      <c r="B2593" s="29" t="n">
        <f aca="false">IF(A2593&gt;0,1,0)</f>
        <v>0</v>
      </c>
      <c r="C2593" s="32" t="n">
        <f aca="false">A2593/B$2-B2593/B$1</f>
        <v>0</v>
      </c>
      <c r="D2593" s="29" t="n">
        <f aca="false">D2592+A2593</f>
        <v>1459000.039375</v>
      </c>
      <c r="E2593" s="29" t="n">
        <f aca="false">IF(A2593&gt;0,2*D2593-A2593,0)</f>
        <v>0</v>
      </c>
      <c r="F2593" s="32" t="n">
        <f aca="false">ABS(C2593)</f>
        <v>0</v>
      </c>
      <c r="G2593" s="32" t="n">
        <f aca="false">IF(A2593&gt;0,LN(A2593),0)</f>
        <v>0</v>
      </c>
      <c r="H2593" s="32" t="n">
        <f aca="false">G2593*A2593</f>
        <v>0</v>
      </c>
    </row>
    <row r="2594" customFormat="false" ht="12.1" hidden="false" customHeight="false" outlineLevel="0" collapsed="false">
      <c r="A2594" s="29" t="n">
        <f aca="false">Einkommen!A2586</f>
        <v>0</v>
      </c>
      <c r="B2594" s="29" t="n">
        <f aca="false">IF(A2594&gt;0,1,0)</f>
        <v>0</v>
      </c>
      <c r="C2594" s="32" t="n">
        <f aca="false">A2594/B$2-B2594/B$1</f>
        <v>0</v>
      </c>
      <c r="D2594" s="29" t="n">
        <f aca="false">D2593+A2594</f>
        <v>1459000.039375</v>
      </c>
      <c r="E2594" s="29" t="n">
        <f aca="false">IF(A2594&gt;0,2*D2594-A2594,0)</f>
        <v>0</v>
      </c>
      <c r="F2594" s="32" t="n">
        <f aca="false">ABS(C2594)</f>
        <v>0</v>
      </c>
      <c r="G2594" s="32" t="n">
        <f aca="false">IF(A2594&gt;0,LN(A2594),0)</f>
        <v>0</v>
      </c>
      <c r="H2594" s="32" t="n">
        <f aca="false">G2594*A2594</f>
        <v>0</v>
      </c>
    </row>
    <row r="2595" customFormat="false" ht="12.1" hidden="false" customHeight="false" outlineLevel="0" collapsed="false">
      <c r="A2595" s="29" t="n">
        <f aca="false">Einkommen!A2587</f>
        <v>0</v>
      </c>
      <c r="B2595" s="29" t="n">
        <f aca="false">IF(A2595&gt;0,1,0)</f>
        <v>0</v>
      </c>
      <c r="C2595" s="32" t="n">
        <f aca="false">A2595/B$2-B2595/B$1</f>
        <v>0</v>
      </c>
      <c r="D2595" s="29" t="n">
        <f aca="false">D2594+A2595</f>
        <v>1459000.039375</v>
      </c>
      <c r="E2595" s="29" t="n">
        <f aca="false">IF(A2595&gt;0,2*D2595-A2595,0)</f>
        <v>0</v>
      </c>
      <c r="F2595" s="32" t="n">
        <f aca="false">ABS(C2595)</f>
        <v>0</v>
      </c>
      <c r="G2595" s="32" t="n">
        <f aca="false">IF(A2595&gt;0,LN(A2595),0)</f>
        <v>0</v>
      </c>
      <c r="H2595" s="32" t="n">
        <f aca="false">G2595*A2595</f>
        <v>0</v>
      </c>
    </row>
    <row r="2596" customFormat="false" ht="12.1" hidden="false" customHeight="false" outlineLevel="0" collapsed="false">
      <c r="A2596" s="29" t="n">
        <f aca="false">Einkommen!A2588</f>
        <v>0</v>
      </c>
      <c r="B2596" s="29" t="n">
        <f aca="false">IF(A2596&gt;0,1,0)</f>
        <v>0</v>
      </c>
      <c r="C2596" s="32" t="n">
        <f aca="false">A2596/B$2-B2596/B$1</f>
        <v>0</v>
      </c>
      <c r="D2596" s="29" t="n">
        <f aca="false">D2595+A2596</f>
        <v>1459000.039375</v>
      </c>
      <c r="E2596" s="29" t="n">
        <f aca="false">IF(A2596&gt;0,2*D2596-A2596,0)</f>
        <v>0</v>
      </c>
      <c r="F2596" s="32" t="n">
        <f aca="false">ABS(C2596)</f>
        <v>0</v>
      </c>
      <c r="G2596" s="32" t="n">
        <f aca="false">IF(A2596&gt;0,LN(A2596),0)</f>
        <v>0</v>
      </c>
      <c r="H2596" s="32" t="n">
        <f aca="false">G2596*A2596</f>
        <v>0</v>
      </c>
    </row>
    <row r="2597" customFormat="false" ht="12.1" hidden="false" customHeight="false" outlineLevel="0" collapsed="false">
      <c r="A2597" s="29" t="n">
        <f aca="false">Einkommen!A2589</f>
        <v>0</v>
      </c>
      <c r="B2597" s="29" t="n">
        <f aca="false">IF(A2597&gt;0,1,0)</f>
        <v>0</v>
      </c>
      <c r="C2597" s="32" t="n">
        <f aca="false">A2597/B$2-B2597/B$1</f>
        <v>0</v>
      </c>
      <c r="D2597" s="29" t="n">
        <f aca="false">D2596+A2597</f>
        <v>1459000.039375</v>
      </c>
      <c r="E2597" s="29" t="n">
        <f aca="false">IF(A2597&gt;0,2*D2597-A2597,0)</f>
        <v>0</v>
      </c>
      <c r="F2597" s="32" t="n">
        <f aca="false">ABS(C2597)</f>
        <v>0</v>
      </c>
      <c r="G2597" s="32" t="n">
        <f aca="false">IF(A2597&gt;0,LN(A2597),0)</f>
        <v>0</v>
      </c>
      <c r="H2597" s="32" t="n">
        <f aca="false">G2597*A2597</f>
        <v>0</v>
      </c>
    </row>
    <row r="2598" customFormat="false" ht="12.1" hidden="false" customHeight="false" outlineLevel="0" collapsed="false">
      <c r="A2598" s="29" t="n">
        <f aca="false">Einkommen!A2590</f>
        <v>0</v>
      </c>
      <c r="B2598" s="29" t="n">
        <f aca="false">IF(A2598&gt;0,1,0)</f>
        <v>0</v>
      </c>
      <c r="C2598" s="32" t="n">
        <f aca="false">A2598/B$2-B2598/B$1</f>
        <v>0</v>
      </c>
      <c r="D2598" s="29" t="n">
        <f aca="false">D2597+A2598</f>
        <v>1459000.039375</v>
      </c>
      <c r="E2598" s="29" t="n">
        <f aca="false">IF(A2598&gt;0,2*D2598-A2598,0)</f>
        <v>0</v>
      </c>
      <c r="F2598" s="32" t="n">
        <f aca="false">ABS(C2598)</f>
        <v>0</v>
      </c>
      <c r="G2598" s="32" t="n">
        <f aca="false">IF(A2598&gt;0,LN(A2598),0)</f>
        <v>0</v>
      </c>
      <c r="H2598" s="32" t="n">
        <f aca="false">G2598*A2598</f>
        <v>0</v>
      </c>
    </row>
    <row r="2599" customFormat="false" ht="12.1" hidden="false" customHeight="false" outlineLevel="0" collapsed="false">
      <c r="A2599" s="29" t="n">
        <f aca="false">Einkommen!A2591</f>
        <v>0</v>
      </c>
      <c r="B2599" s="29" t="n">
        <f aca="false">IF(A2599&gt;0,1,0)</f>
        <v>0</v>
      </c>
      <c r="C2599" s="32" t="n">
        <f aca="false">A2599/B$2-B2599/B$1</f>
        <v>0</v>
      </c>
      <c r="D2599" s="29" t="n">
        <f aca="false">D2598+A2599</f>
        <v>1459000.039375</v>
      </c>
      <c r="E2599" s="29" t="n">
        <f aca="false">IF(A2599&gt;0,2*D2599-A2599,0)</f>
        <v>0</v>
      </c>
      <c r="F2599" s="32" t="n">
        <f aca="false">ABS(C2599)</f>
        <v>0</v>
      </c>
      <c r="G2599" s="32" t="n">
        <f aca="false">IF(A2599&gt;0,LN(A2599),0)</f>
        <v>0</v>
      </c>
      <c r="H2599" s="32" t="n">
        <f aca="false">G2599*A2599</f>
        <v>0</v>
      </c>
    </row>
    <row r="2600" customFormat="false" ht="12.1" hidden="false" customHeight="false" outlineLevel="0" collapsed="false">
      <c r="A2600" s="29" t="n">
        <f aca="false">Einkommen!A2592</f>
        <v>0</v>
      </c>
      <c r="B2600" s="29" t="n">
        <f aca="false">IF(A2600&gt;0,1,0)</f>
        <v>0</v>
      </c>
      <c r="C2600" s="32" t="n">
        <f aca="false">A2600/B$2-B2600/B$1</f>
        <v>0</v>
      </c>
      <c r="D2600" s="29" t="n">
        <f aca="false">D2599+A2600</f>
        <v>1459000.039375</v>
      </c>
      <c r="E2600" s="29" t="n">
        <f aca="false">IF(A2600&gt;0,2*D2600-A2600,0)</f>
        <v>0</v>
      </c>
      <c r="F2600" s="32" t="n">
        <f aca="false">ABS(C2600)</f>
        <v>0</v>
      </c>
      <c r="G2600" s="32" t="n">
        <f aca="false">IF(A2600&gt;0,LN(A2600),0)</f>
        <v>0</v>
      </c>
      <c r="H2600" s="32" t="n">
        <f aca="false">G2600*A2600</f>
        <v>0</v>
      </c>
    </row>
    <row r="2601" customFormat="false" ht="12.1" hidden="false" customHeight="false" outlineLevel="0" collapsed="false">
      <c r="A2601" s="29" t="n">
        <f aca="false">Einkommen!A2593</f>
        <v>0</v>
      </c>
      <c r="B2601" s="29" t="n">
        <f aca="false">IF(A2601&gt;0,1,0)</f>
        <v>0</v>
      </c>
      <c r="C2601" s="32" t="n">
        <f aca="false">A2601/B$2-B2601/B$1</f>
        <v>0</v>
      </c>
      <c r="D2601" s="29" t="n">
        <f aca="false">D2600+A2601</f>
        <v>1459000.039375</v>
      </c>
      <c r="E2601" s="29" t="n">
        <f aca="false">IF(A2601&gt;0,2*D2601-A2601,0)</f>
        <v>0</v>
      </c>
      <c r="F2601" s="32" t="n">
        <f aca="false">ABS(C2601)</f>
        <v>0</v>
      </c>
      <c r="G2601" s="32" t="n">
        <f aca="false">IF(A2601&gt;0,LN(A2601),0)</f>
        <v>0</v>
      </c>
      <c r="H2601" s="32" t="n">
        <f aca="false">G2601*A2601</f>
        <v>0</v>
      </c>
    </row>
    <row r="2602" customFormat="false" ht="12.1" hidden="false" customHeight="false" outlineLevel="0" collapsed="false">
      <c r="A2602" s="29" t="n">
        <f aca="false">Einkommen!A2594</f>
        <v>0</v>
      </c>
      <c r="B2602" s="29" t="n">
        <f aca="false">IF(A2602&gt;0,1,0)</f>
        <v>0</v>
      </c>
      <c r="C2602" s="32" t="n">
        <f aca="false">A2602/B$2-B2602/B$1</f>
        <v>0</v>
      </c>
      <c r="D2602" s="29" t="n">
        <f aca="false">D2601+A2602</f>
        <v>1459000.039375</v>
      </c>
      <c r="E2602" s="29" t="n">
        <f aca="false">IF(A2602&gt;0,2*D2602-A2602,0)</f>
        <v>0</v>
      </c>
      <c r="F2602" s="32" t="n">
        <f aca="false">ABS(C2602)</f>
        <v>0</v>
      </c>
      <c r="G2602" s="32" t="n">
        <f aca="false">IF(A2602&gt;0,LN(A2602),0)</f>
        <v>0</v>
      </c>
      <c r="H2602" s="32" t="n">
        <f aca="false">G2602*A2602</f>
        <v>0</v>
      </c>
    </row>
    <row r="2603" customFormat="false" ht="12.1" hidden="false" customHeight="false" outlineLevel="0" collapsed="false">
      <c r="A2603" s="29" t="n">
        <f aca="false">Einkommen!A2595</f>
        <v>0</v>
      </c>
      <c r="B2603" s="29" t="n">
        <f aca="false">IF(A2603&gt;0,1,0)</f>
        <v>0</v>
      </c>
      <c r="C2603" s="32" t="n">
        <f aca="false">A2603/B$2-B2603/B$1</f>
        <v>0</v>
      </c>
      <c r="D2603" s="29" t="n">
        <f aca="false">D2602+A2603</f>
        <v>1459000.039375</v>
      </c>
      <c r="E2603" s="29" t="n">
        <f aca="false">IF(A2603&gt;0,2*D2603-A2603,0)</f>
        <v>0</v>
      </c>
      <c r="F2603" s="32" t="n">
        <f aca="false">ABS(C2603)</f>
        <v>0</v>
      </c>
      <c r="G2603" s="32" t="n">
        <f aca="false">IF(A2603&gt;0,LN(A2603),0)</f>
        <v>0</v>
      </c>
      <c r="H2603" s="32" t="n">
        <f aca="false">G2603*A2603</f>
        <v>0</v>
      </c>
    </row>
    <row r="2604" customFormat="false" ht="12.1" hidden="false" customHeight="false" outlineLevel="0" collapsed="false">
      <c r="A2604" s="29" t="n">
        <f aca="false">Einkommen!A2596</f>
        <v>0</v>
      </c>
      <c r="B2604" s="29" t="n">
        <f aca="false">IF(A2604&gt;0,1,0)</f>
        <v>0</v>
      </c>
      <c r="C2604" s="32" t="n">
        <f aca="false">A2604/B$2-B2604/B$1</f>
        <v>0</v>
      </c>
      <c r="D2604" s="29" t="n">
        <f aca="false">D2603+A2604</f>
        <v>1459000.039375</v>
      </c>
      <c r="E2604" s="29" t="n">
        <f aca="false">IF(A2604&gt;0,2*D2604-A2604,0)</f>
        <v>0</v>
      </c>
      <c r="F2604" s="32" t="n">
        <f aca="false">ABS(C2604)</f>
        <v>0</v>
      </c>
      <c r="G2604" s="32" t="n">
        <f aca="false">IF(A2604&gt;0,LN(A2604),0)</f>
        <v>0</v>
      </c>
      <c r="H2604" s="32" t="n">
        <f aca="false">G2604*A2604</f>
        <v>0</v>
      </c>
    </row>
    <row r="2605" customFormat="false" ht="12.1" hidden="false" customHeight="false" outlineLevel="0" collapsed="false">
      <c r="A2605" s="29" t="n">
        <f aca="false">Einkommen!A2597</f>
        <v>0</v>
      </c>
      <c r="B2605" s="29" t="n">
        <f aca="false">IF(A2605&gt;0,1,0)</f>
        <v>0</v>
      </c>
      <c r="C2605" s="32" t="n">
        <f aca="false">A2605/B$2-B2605/B$1</f>
        <v>0</v>
      </c>
      <c r="D2605" s="29" t="n">
        <f aca="false">D2604+A2605</f>
        <v>1459000.039375</v>
      </c>
      <c r="E2605" s="29" t="n">
        <f aca="false">IF(A2605&gt;0,2*D2605-A2605,0)</f>
        <v>0</v>
      </c>
      <c r="F2605" s="32" t="n">
        <f aca="false">ABS(C2605)</f>
        <v>0</v>
      </c>
      <c r="G2605" s="32" t="n">
        <f aca="false">IF(A2605&gt;0,LN(A2605),0)</f>
        <v>0</v>
      </c>
      <c r="H2605" s="32" t="n">
        <f aca="false">G2605*A2605</f>
        <v>0</v>
      </c>
    </row>
    <row r="2606" customFormat="false" ht="12.1" hidden="false" customHeight="false" outlineLevel="0" collapsed="false">
      <c r="A2606" s="29" t="n">
        <f aca="false">Einkommen!A2598</f>
        <v>0</v>
      </c>
      <c r="B2606" s="29" t="n">
        <f aca="false">IF(A2606&gt;0,1,0)</f>
        <v>0</v>
      </c>
      <c r="C2606" s="32" t="n">
        <f aca="false">A2606/B$2-B2606/B$1</f>
        <v>0</v>
      </c>
      <c r="D2606" s="29" t="n">
        <f aca="false">D2605+A2606</f>
        <v>1459000.039375</v>
      </c>
      <c r="E2606" s="29" t="n">
        <f aca="false">IF(A2606&gt;0,2*D2606-A2606,0)</f>
        <v>0</v>
      </c>
      <c r="F2606" s="32" t="n">
        <f aca="false">ABS(C2606)</f>
        <v>0</v>
      </c>
      <c r="G2606" s="32" t="n">
        <f aca="false">IF(A2606&gt;0,LN(A2606),0)</f>
        <v>0</v>
      </c>
      <c r="H2606" s="32" t="n">
        <f aca="false">G2606*A2606</f>
        <v>0</v>
      </c>
    </row>
    <row r="2607" customFormat="false" ht="12.1" hidden="false" customHeight="false" outlineLevel="0" collapsed="false">
      <c r="A2607" s="29" t="n">
        <f aca="false">Einkommen!A2599</f>
        <v>0</v>
      </c>
      <c r="B2607" s="29" t="n">
        <f aca="false">IF(A2607&gt;0,1,0)</f>
        <v>0</v>
      </c>
      <c r="C2607" s="32" t="n">
        <f aca="false">A2607/B$2-B2607/B$1</f>
        <v>0</v>
      </c>
      <c r="D2607" s="29" t="n">
        <f aca="false">D2606+A2607</f>
        <v>1459000.039375</v>
      </c>
      <c r="E2607" s="29" t="n">
        <f aca="false">IF(A2607&gt;0,2*D2607-A2607,0)</f>
        <v>0</v>
      </c>
      <c r="F2607" s="32" t="n">
        <f aca="false">ABS(C2607)</f>
        <v>0</v>
      </c>
      <c r="G2607" s="32" t="n">
        <f aca="false">IF(A2607&gt;0,LN(A2607),0)</f>
        <v>0</v>
      </c>
      <c r="H2607" s="32" t="n">
        <f aca="false">G2607*A2607</f>
        <v>0</v>
      </c>
    </row>
    <row r="2608" customFormat="false" ht="12.1" hidden="false" customHeight="false" outlineLevel="0" collapsed="false">
      <c r="A2608" s="29" t="n">
        <f aca="false">Einkommen!A2600</f>
        <v>0</v>
      </c>
      <c r="B2608" s="29" t="n">
        <f aca="false">IF(A2608&gt;0,1,0)</f>
        <v>0</v>
      </c>
      <c r="C2608" s="32" t="n">
        <f aca="false">A2608/B$2-B2608/B$1</f>
        <v>0</v>
      </c>
      <c r="D2608" s="29" t="n">
        <f aca="false">D2607+A2608</f>
        <v>1459000.039375</v>
      </c>
      <c r="E2608" s="29" t="n">
        <f aca="false">IF(A2608&gt;0,2*D2608-A2608,0)</f>
        <v>0</v>
      </c>
      <c r="F2608" s="32" t="n">
        <f aca="false">ABS(C2608)</f>
        <v>0</v>
      </c>
      <c r="G2608" s="32" t="n">
        <f aca="false">IF(A2608&gt;0,LN(A2608),0)</f>
        <v>0</v>
      </c>
      <c r="H2608" s="32" t="n">
        <f aca="false">G2608*A2608</f>
        <v>0</v>
      </c>
    </row>
    <row r="2609" customFormat="false" ht="12.1" hidden="false" customHeight="false" outlineLevel="0" collapsed="false">
      <c r="A2609" s="29" t="n">
        <f aca="false">Einkommen!A2601</f>
        <v>0</v>
      </c>
      <c r="B2609" s="29" t="n">
        <f aca="false">IF(A2609&gt;0,1,0)</f>
        <v>0</v>
      </c>
      <c r="C2609" s="32" t="n">
        <f aca="false">A2609/B$2-B2609/B$1</f>
        <v>0</v>
      </c>
      <c r="D2609" s="29" t="n">
        <f aca="false">D2608+A2609</f>
        <v>1459000.039375</v>
      </c>
      <c r="E2609" s="29" t="n">
        <f aca="false">IF(A2609&gt;0,2*D2609-A2609,0)</f>
        <v>0</v>
      </c>
      <c r="F2609" s="32" t="n">
        <f aca="false">ABS(C2609)</f>
        <v>0</v>
      </c>
      <c r="G2609" s="32" t="n">
        <f aca="false">IF(A2609&gt;0,LN(A2609),0)</f>
        <v>0</v>
      </c>
      <c r="H2609" s="32" t="n">
        <f aca="false">G2609*A2609</f>
        <v>0</v>
      </c>
    </row>
    <row r="2610" customFormat="false" ht="12.1" hidden="false" customHeight="false" outlineLevel="0" collapsed="false">
      <c r="A2610" s="29" t="n">
        <f aca="false">Einkommen!A2602</f>
        <v>0</v>
      </c>
      <c r="B2610" s="29" t="n">
        <f aca="false">IF(A2610&gt;0,1,0)</f>
        <v>0</v>
      </c>
      <c r="C2610" s="32" t="n">
        <f aca="false">A2610/B$2-B2610/B$1</f>
        <v>0</v>
      </c>
      <c r="D2610" s="29" t="n">
        <f aca="false">D2609+A2610</f>
        <v>1459000.039375</v>
      </c>
      <c r="E2610" s="29" t="n">
        <f aca="false">IF(A2610&gt;0,2*D2610-A2610,0)</f>
        <v>0</v>
      </c>
      <c r="F2610" s="32" t="n">
        <f aca="false">ABS(C2610)</f>
        <v>0</v>
      </c>
      <c r="G2610" s="32" t="n">
        <f aca="false">IF(A2610&gt;0,LN(A2610),0)</f>
        <v>0</v>
      </c>
      <c r="H2610" s="32" t="n">
        <f aca="false">G2610*A2610</f>
        <v>0</v>
      </c>
    </row>
    <row r="2611" customFormat="false" ht="12.1" hidden="false" customHeight="false" outlineLevel="0" collapsed="false">
      <c r="A2611" s="29" t="n">
        <f aca="false">Einkommen!A2603</f>
        <v>0</v>
      </c>
      <c r="B2611" s="29" t="n">
        <f aca="false">IF(A2611&gt;0,1,0)</f>
        <v>0</v>
      </c>
      <c r="C2611" s="32" t="n">
        <f aca="false">A2611/B$2-B2611/B$1</f>
        <v>0</v>
      </c>
      <c r="D2611" s="29" t="n">
        <f aca="false">D2610+A2611</f>
        <v>1459000.039375</v>
      </c>
      <c r="E2611" s="29" t="n">
        <f aca="false">IF(A2611&gt;0,2*D2611-A2611,0)</f>
        <v>0</v>
      </c>
      <c r="F2611" s="32" t="n">
        <f aca="false">ABS(C2611)</f>
        <v>0</v>
      </c>
      <c r="G2611" s="32" t="n">
        <f aca="false">IF(A2611&gt;0,LN(A2611),0)</f>
        <v>0</v>
      </c>
      <c r="H2611" s="32" t="n">
        <f aca="false">G2611*A2611</f>
        <v>0</v>
      </c>
    </row>
    <row r="2612" customFormat="false" ht="12.1" hidden="false" customHeight="false" outlineLevel="0" collapsed="false">
      <c r="A2612" s="29" t="n">
        <f aca="false">Einkommen!A2604</f>
        <v>0</v>
      </c>
      <c r="B2612" s="29" t="n">
        <f aca="false">IF(A2612&gt;0,1,0)</f>
        <v>0</v>
      </c>
      <c r="C2612" s="32" t="n">
        <f aca="false">A2612/B$2-B2612/B$1</f>
        <v>0</v>
      </c>
      <c r="D2612" s="29" t="n">
        <f aca="false">D2611+A2612</f>
        <v>1459000.039375</v>
      </c>
      <c r="E2612" s="29" t="n">
        <f aca="false">IF(A2612&gt;0,2*D2612-A2612,0)</f>
        <v>0</v>
      </c>
      <c r="F2612" s="32" t="n">
        <f aca="false">ABS(C2612)</f>
        <v>0</v>
      </c>
      <c r="G2612" s="32" t="n">
        <f aca="false">IF(A2612&gt;0,LN(A2612),0)</f>
        <v>0</v>
      </c>
      <c r="H2612" s="32" t="n">
        <f aca="false">G2612*A2612</f>
        <v>0</v>
      </c>
    </row>
    <row r="2613" customFormat="false" ht="12.1" hidden="false" customHeight="false" outlineLevel="0" collapsed="false">
      <c r="A2613" s="29" t="n">
        <f aca="false">Einkommen!A2605</f>
        <v>0</v>
      </c>
      <c r="B2613" s="29" t="n">
        <f aca="false">IF(A2613&gt;0,1,0)</f>
        <v>0</v>
      </c>
      <c r="C2613" s="32" t="n">
        <f aca="false">A2613/B$2-B2613/B$1</f>
        <v>0</v>
      </c>
      <c r="D2613" s="29" t="n">
        <f aca="false">D2612+A2613</f>
        <v>1459000.039375</v>
      </c>
      <c r="E2613" s="29" t="n">
        <f aca="false">IF(A2613&gt;0,2*D2613-A2613,0)</f>
        <v>0</v>
      </c>
      <c r="F2613" s="32" t="n">
        <f aca="false">ABS(C2613)</f>
        <v>0</v>
      </c>
      <c r="G2613" s="32" t="n">
        <f aca="false">IF(A2613&gt;0,LN(A2613),0)</f>
        <v>0</v>
      </c>
      <c r="H2613" s="32" t="n">
        <f aca="false">G2613*A2613</f>
        <v>0</v>
      </c>
    </row>
    <row r="2614" customFormat="false" ht="12.1" hidden="false" customHeight="false" outlineLevel="0" collapsed="false">
      <c r="A2614" s="29" t="n">
        <f aca="false">Einkommen!A2606</f>
        <v>0</v>
      </c>
      <c r="B2614" s="29" t="n">
        <f aca="false">IF(A2614&gt;0,1,0)</f>
        <v>0</v>
      </c>
      <c r="C2614" s="32" t="n">
        <f aca="false">A2614/B$2-B2614/B$1</f>
        <v>0</v>
      </c>
      <c r="D2614" s="29" t="n">
        <f aca="false">D2613+A2614</f>
        <v>1459000.039375</v>
      </c>
      <c r="E2614" s="29" t="n">
        <f aca="false">IF(A2614&gt;0,2*D2614-A2614,0)</f>
        <v>0</v>
      </c>
      <c r="F2614" s="32" t="n">
        <f aca="false">ABS(C2614)</f>
        <v>0</v>
      </c>
      <c r="G2614" s="32" t="n">
        <f aca="false">IF(A2614&gt;0,LN(A2614),0)</f>
        <v>0</v>
      </c>
      <c r="H2614" s="32" t="n">
        <f aca="false">G2614*A2614</f>
        <v>0</v>
      </c>
    </row>
    <row r="2615" customFormat="false" ht="12.1" hidden="false" customHeight="false" outlineLevel="0" collapsed="false">
      <c r="A2615" s="29" t="n">
        <f aca="false">Einkommen!A2607</f>
        <v>0</v>
      </c>
      <c r="B2615" s="29" t="n">
        <f aca="false">IF(A2615&gt;0,1,0)</f>
        <v>0</v>
      </c>
      <c r="C2615" s="32" t="n">
        <f aca="false">A2615/B$2-B2615/B$1</f>
        <v>0</v>
      </c>
      <c r="D2615" s="29" t="n">
        <f aca="false">D2614+A2615</f>
        <v>1459000.039375</v>
      </c>
      <c r="E2615" s="29" t="n">
        <f aca="false">IF(A2615&gt;0,2*D2615-A2615,0)</f>
        <v>0</v>
      </c>
      <c r="F2615" s="32" t="n">
        <f aca="false">ABS(C2615)</f>
        <v>0</v>
      </c>
      <c r="G2615" s="32" t="n">
        <f aca="false">IF(A2615&gt;0,LN(A2615),0)</f>
        <v>0</v>
      </c>
      <c r="H2615" s="32" t="n">
        <f aca="false">G2615*A2615</f>
        <v>0</v>
      </c>
    </row>
    <row r="2616" customFormat="false" ht="12.1" hidden="false" customHeight="false" outlineLevel="0" collapsed="false">
      <c r="A2616" s="29" t="n">
        <f aca="false">Einkommen!A2608</f>
        <v>0</v>
      </c>
      <c r="B2616" s="29" t="n">
        <f aca="false">IF(A2616&gt;0,1,0)</f>
        <v>0</v>
      </c>
      <c r="C2616" s="32" t="n">
        <f aca="false">A2616/B$2-B2616/B$1</f>
        <v>0</v>
      </c>
      <c r="D2616" s="29" t="n">
        <f aca="false">D2615+A2616</f>
        <v>1459000.039375</v>
      </c>
      <c r="E2616" s="29" t="n">
        <f aca="false">IF(A2616&gt;0,2*D2616-A2616,0)</f>
        <v>0</v>
      </c>
      <c r="F2616" s="32" t="n">
        <f aca="false">ABS(C2616)</f>
        <v>0</v>
      </c>
      <c r="G2616" s="32" t="n">
        <f aca="false">IF(A2616&gt;0,LN(A2616),0)</f>
        <v>0</v>
      </c>
      <c r="H2616" s="32" t="n">
        <f aca="false">G2616*A2616</f>
        <v>0</v>
      </c>
    </row>
    <row r="2617" customFormat="false" ht="12.1" hidden="false" customHeight="false" outlineLevel="0" collapsed="false">
      <c r="A2617" s="29" t="n">
        <f aca="false">Einkommen!A2609</f>
        <v>0</v>
      </c>
      <c r="B2617" s="29" t="n">
        <f aca="false">IF(A2617&gt;0,1,0)</f>
        <v>0</v>
      </c>
      <c r="C2617" s="32" t="n">
        <f aca="false">A2617/B$2-B2617/B$1</f>
        <v>0</v>
      </c>
      <c r="D2617" s="29" t="n">
        <f aca="false">D2616+A2617</f>
        <v>1459000.039375</v>
      </c>
      <c r="E2617" s="29" t="n">
        <f aca="false">IF(A2617&gt;0,2*D2617-A2617,0)</f>
        <v>0</v>
      </c>
      <c r="F2617" s="32" t="n">
        <f aca="false">ABS(C2617)</f>
        <v>0</v>
      </c>
      <c r="G2617" s="32" t="n">
        <f aca="false">IF(A2617&gt;0,LN(A2617),0)</f>
        <v>0</v>
      </c>
      <c r="H2617" s="32" t="n">
        <f aca="false">G2617*A2617</f>
        <v>0</v>
      </c>
    </row>
    <row r="2618" customFormat="false" ht="12.1" hidden="false" customHeight="false" outlineLevel="0" collapsed="false">
      <c r="A2618" s="29" t="n">
        <f aca="false">Einkommen!A2610</f>
        <v>0</v>
      </c>
      <c r="B2618" s="29" t="n">
        <f aca="false">IF(A2618&gt;0,1,0)</f>
        <v>0</v>
      </c>
      <c r="C2618" s="32" t="n">
        <f aca="false">A2618/B$2-B2618/B$1</f>
        <v>0</v>
      </c>
      <c r="D2618" s="29" t="n">
        <f aca="false">D2617+A2618</f>
        <v>1459000.039375</v>
      </c>
      <c r="E2618" s="29" t="n">
        <f aca="false">IF(A2618&gt;0,2*D2618-A2618,0)</f>
        <v>0</v>
      </c>
      <c r="F2618" s="32" t="n">
        <f aca="false">ABS(C2618)</f>
        <v>0</v>
      </c>
      <c r="G2618" s="32" t="n">
        <f aca="false">IF(A2618&gt;0,LN(A2618),0)</f>
        <v>0</v>
      </c>
      <c r="H2618" s="32" t="n">
        <f aca="false">G2618*A2618</f>
        <v>0</v>
      </c>
    </row>
    <row r="2619" customFormat="false" ht="12.1" hidden="false" customHeight="false" outlineLevel="0" collapsed="false">
      <c r="A2619" s="29" t="n">
        <f aca="false">Einkommen!A2611</f>
        <v>0</v>
      </c>
      <c r="B2619" s="29" t="n">
        <f aca="false">IF(A2619&gt;0,1,0)</f>
        <v>0</v>
      </c>
      <c r="C2619" s="32" t="n">
        <f aca="false">A2619/B$2-B2619/B$1</f>
        <v>0</v>
      </c>
      <c r="D2619" s="29" t="n">
        <f aca="false">D2618+A2619</f>
        <v>1459000.039375</v>
      </c>
      <c r="E2619" s="29" t="n">
        <f aca="false">IF(A2619&gt;0,2*D2619-A2619,0)</f>
        <v>0</v>
      </c>
      <c r="F2619" s="32" t="n">
        <f aca="false">ABS(C2619)</f>
        <v>0</v>
      </c>
      <c r="G2619" s="32" t="n">
        <f aca="false">IF(A2619&gt;0,LN(A2619),0)</f>
        <v>0</v>
      </c>
      <c r="H2619" s="32" t="n">
        <f aca="false">G2619*A2619</f>
        <v>0</v>
      </c>
    </row>
    <row r="2620" customFormat="false" ht="12.1" hidden="false" customHeight="false" outlineLevel="0" collapsed="false">
      <c r="A2620" s="29" t="n">
        <f aca="false">Einkommen!A2612</f>
        <v>0</v>
      </c>
      <c r="B2620" s="29" t="n">
        <f aca="false">IF(A2620&gt;0,1,0)</f>
        <v>0</v>
      </c>
      <c r="C2620" s="32" t="n">
        <f aca="false">A2620/B$2-B2620/B$1</f>
        <v>0</v>
      </c>
      <c r="D2620" s="29" t="n">
        <f aca="false">D2619+A2620</f>
        <v>1459000.039375</v>
      </c>
      <c r="E2620" s="29" t="n">
        <f aca="false">IF(A2620&gt;0,2*D2620-A2620,0)</f>
        <v>0</v>
      </c>
      <c r="F2620" s="32" t="n">
        <f aca="false">ABS(C2620)</f>
        <v>0</v>
      </c>
      <c r="G2620" s="32" t="n">
        <f aca="false">IF(A2620&gt;0,LN(A2620),0)</f>
        <v>0</v>
      </c>
      <c r="H2620" s="32" t="n">
        <f aca="false">G2620*A2620</f>
        <v>0</v>
      </c>
    </row>
    <row r="2621" customFormat="false" ht="12.1" hidden="false" customHeight="false" outlineLevel="0" collapsed="false">
      <c r="A2621" s="29" t="n">
        <f aca="false">Einkommen!A2613</f>
        <v>0</v>
      </c>
      <c r="B2621" s="29" t="n">
        <f aca="false">IF(A2621&gt;0,1,0)</f>
        <v>0</v>
      </c>
      <c r="C2621" s="32" t="n">
        <f aca="false">A2621/B$2-B2621/B$1</f>
        <v>0</v>
      </c>
      <c r="D2621" s="29" t="n">
        <f aca="false">D2620+A2621</f>
        <v>1459000.039375</v>
      </c>
      <c r="E2621" s="29" t="n">
        <f aca="false">IF(A2621&gt;0,2*D2621-A2621,0)</f>
        <v>0</v>
      </c>
      <c r="F2621" s="32" t="n">
        <f aca="false">ABS(C2621)</f>
        <v>0</v>
      </c>
      <c r="G2621" s="32" t="n">
        <f aca="false">IF(A2621&gt;0,LN(A2621),0)</f>
        <v>0</v>
      </c>
      <c r="H2621" s="32" t="n">
        <f aca="false">G2621*A2621</f>
        <v>0</v>
      </c>
    </row>
    <row r="2622" customFormat="false" ht="12.1" hidden="false" customHeight="false" outlineLevel="0" collapsed="false">
      <c r="A2622" s="29" t="n">
        <f aca="false">Einkommen!A2614</f>
        <v>0</v>
      </c>
      <c r="B2622" s="29" t="n">
        <f aca="false">IF(A2622&gt;0,1,0)</f>
        <v>0</v>
      </c>
      <c r="C2622" s="32" t="n">
        <f aca="false">A2622/B$2-B2622/B$1</f>
        <v>0</v>
      </c>
      <c r="D2622" s="29" t="n">
        <f aca="false">D2621+A2622</f>
        <v>1459000.039375</v>
      </c>
      <c r="E2622" s="29" t="n">
        <f aca="false">IF(A2622&gt;0,2*D2622-A2622,0)</f>
        <v>0</v>
      </c>
      <c r="F2622" s="32" t="n">
        <f aca="false">ABS(C2622)</f>
        <v>0</v>
      </c>
      <c r="G2622" s="32" t="n">
        <f aca="false">IF(A2622&gt;0,LN(A2622),0)</f>
        <v>0</v>
      </c>
      <c r="H2622" s="32" t="n">
        <f aca="false">G2622*A2622</f>
        <v>0</v>
      </c>
    </row>
    <row r="2623" customFormat="false" ht="12.1" hidden="false" customHeight="false" outlineLevel="0" collapsed="false">
      <c r="A2623" s="29" t="n">
        <f aca="false">Einkommen!A2615</f>
        <v>0</v>
      </c>
      <c r="B2623" s="29" t="n">
        <f aca="false">IF(A2623&gt;0,1,0)</f>
        <v>0</v>
      </c>
      <c r="C2623" s="32" t="n">
        <f aca="false">A2623/B$2-B2623/B$1</f>
        <v>0</v>
      </c>
      <c r="D2623" s="29" t="n">
        <f aca="false">D2622+A2623</f>
        <v>1459000.039375</v>
      </c>
      <c r="E2623" s="29" t="n">
        <f aca="false">IF(A2623&gt;0,2*D2623-A2623,0)</f>
        <v>0</v>
      </c>
      <c r="F2623" s="32" t="n">
        <f aca="false">ABS(C2623)</f>
        <v>0</v>
      </c>
      <c r="G2623" s="32" t="n">
        <f aca="false">IF(A2623&gt;0,LN(A2623),0)</f>
        <v>0</v>
      </c>
      <c r="H2623" s="32" t="n">
        <f aca="false">G2623*A2623</f>
        <v>0</v>
      </c>
    </row>
    <row r="2624" customFormat="false" ht="12.1" hidden="false" customHeight="false" outlineLevel="0" collapsed="false">
      <c r="A2624" s="29" t="n">
        <f aca="false">Einkommen!A2616</f>
        <v>0</v>
      </c>
      <c r="B2624" s="29" t="n">
        <f aca="false">IF(A2624&gt;0,1,0)</f>
        <v>0</v>
      </c>
      <c r="C2624" s="32" t="n">
        <f aca="false">A2624/B$2-B2624/B$1</f>
        <v>0</v>
      </c>
      <c r="D2624" s="29" t="n">
        <f aca="false">D2623+A2624</f>
        <v>1459000.039375</v>
      </c>
      <c r="E2624" s="29" t="n">
        <f aca="false">IF(A2624&gt;0,2*D2624-A2624,0)</f>
        <v>0</v>
      </c>
      <c r="F2624" s="32" t="n">
        <f aca="false">ABS(C2624)</f>
        <v>0</v>
      </c>
      <c r="G2624" s="32" t="n">
        <f aca="false">IF(A2624&gt;0,LN(A2624),0)</f>
        <v>0</v>
      </c>
      <c r="H2624" s="32" t="n">
        <f aca="false">G2624*A2624</f>
        <v>0</v>
      </c>
    </row>
    <row r="2625" customFormat="false" ht="12.1" hidden="false" customHeight="false" outlineLevel="0" collapsed="false">
      <c r="A2625" s="29" t="n">
        <f aca="false">Einkommen!A2617</f>
        <v>0</v>
      </c>
      <c r="B2625" s="29" t="n">
        <f aca="false">IF(A2625&gt;0,1,0)</f>
        <v>0</v>
      </c>
      <c r="C2625" s="32" t="n">
        <f aca="false">A2625/B$2-B2625/B$1</f>
        <v>0</v>
      </c>
      <c r="D2625" s="29" t="n">
        <f aca="false">D2624+A2625</f>
        <v>1459000.039375</v>
      </c>
      <c r="E2625" s="29" t="n">
        <f aca="false">IF(A2625&gt;0,2*D2625-A2625,0)</f>
        <v>0</v>
      </c>
      <c r="F2625" s="32" t="n">
        <f aca="false">ABS(C2625)</f>
        <v>0</v>
      </c>
      <c r="G2625" s="32" t="n">
        <f aca="false">IF(A2625&gt;0,LN(A2625),0)</f>
        <v>0</v>
      </c>
      <c r="H2625" s="32" t="n">
        <f aca="false">G2625*A2625</f>
        <v>0</v>
      </c>
    </row>
    <row r="2626" customFormat="false" ht="12.1" hidden="false" customHeight="false" outlineLevel="0" collapsed="false">
      <c r="A2626" s="29" t="n">
        <f aca="false">Einkommen!A2618</f>
        <v>0</v>
      </c>
      <c r="B2626" s="29" t="n">
        <f aca="false">IF(A2626&gt;0,1,0)</f>
        <v>0</v>
      </c>
      <c r="C2626" s="32" t="n">
        <f aca="false">A2626/B$2-B2626/B$1</f>
        <v>0</v>
      </c>
      <c r="D2626" s="29" t="n">
        <f aca="false">D2625+A2626</f>
        <v>1459000.039375</v>
      </c>
      <c r="E2626" s="29" t="n">
        <f aca="false">IF(A2626&gt;0,2*D2626-A2626,0)</f>
        <v>0</v>
      </c>
      <c r="F2626" s="32" t="n">
        <f aca="false">ABS(C2626)</f>
        <v>0</v>
      </c>
      <c r="G2626" s="32" t="n">
        <f aca="false">IF(A2626&gt;0,LN(A2626),0)</f>
        <v>0</v>
      </c>
      <c r="H2626" s="32" t="n">
        <f aca="false">G2626*A2626</f>
        <v>0</v>
      </c>
    </row>
    <row r="2627" customFormat="false" ht="12.1" hidden="false" customHeight="false" outlineLevel="0" collapsed="false">
      <c r="A2627" s="29" t="n">
        <f aca="false">Einkommen!A2619</f>
        <v>0</v>
      </c>
      <c r="B2627" s="29" t="n">
        <f aca="false">IF(A2627&gt;0,1,0)</f>
        <v>0</v>
      </c>
      <c r="C2627" s="32" t="n">
        <f aca="false">A2627/B$2-B2627/B$1</f>
        <v>0</v>
      </c>
      <c r="D2627" s="29" t="n">
        <f aca="false">D2626+A2627</f>
        <v>1459000.039375</v>
      </c>
      <c r="E2627" s="29" t="n">
        <f aca="false">IF(A2627&gt;0,2*D2627-A2627,0)</f>
        <v>0</v>
      </c>
      <c r="F2627" s="32" t="n">
        <f aca="false">ABS(C2627)</f>
        <v>0</v>
      </c>
      <c r="G2627" s="32" t="n">
        <f aca="false">IF(A2627&gt;0,LN(A2627),0)</f>
        <v>0</v>
      </c>
      <c r="H2627" s="32" t="n">
        <f aca="false">G2627*A2627</f>
        <v>0</v>
      </c>
    </row>
    <row r="2628" customFormat="false" ht="12.1" hidden="false" customHeight="false" outlineLevel="0" collapsed="false">
      <c r="A2628" s="29" t="n">
        <f aca="false">Einkommen!A2620</f>
        <v>0</v>
      </c>
      <c r="B2628" s="29" t="n">
        <f aca="false">IF(A2628&gt;0,1,0)</f>
        <v>0</v>
      </c>
      <c r="C2628" s="32" t="n">
        <f aca="false">A2628/B$2-B2628/B$1</f>
        <v>0</v>
      </c>
      <c r="D2628" s="29" t="n">
        <f aca="false">D2627+A2628</f>
        <v>1459000.039375</v>
      </c>
      <c r="E2628" s="29" t="n">
        <f aca="false">IF(A2628&gt;0,2*D2628-A2628,0)</f>
        <v>0</v>
      </c>
      <c r="F2628" s="32" t="n">
        <f aca="false">ABS(C2628)</f>
        <v>0</v>
      </c>
      <c r="G2628" s="32" t="n">
        <f aca="false">IF(A2628&gt;0,LN(A2628),0)</f>
        <v>0</v>
      </c>
      <c r="H2628" s="32" t="n">
        <f aca="false">G2628*A2628</f>
        <v>0</v>
      </c>
    </row>
    <row r="2629" customFormat="false" ht="12.1" hidden="false" customHeight="false" outlineLevel="0" collapsed="false">
      <c r="A2629" s="29" t="n">
        <f aca="false">Einkommen!A2621</f>
        <v>0</v>
      </c>
      <c r="B2629" s="29" t="n">
        <f aca="false">IF(A2629&gt;0,1,0)</f>
        <v>0</v>
      </c>
      <c r="C2629" s="32" t="n">
        <f aca="false">A2629/B$2-B2629/B$1</f>
        <v>0</v>
      </c>
      <c r="D2629" s="29" t="n">
        <f aca="false">D2628+A2629</f>
        <v>1459000.039375</v>
      </c>
      <c r="E2629" s="29" t="n">
        <f aca="false">IF(A2629&gt;0,2*D2629-A2629,0)</f>
        <v>0</v>
      </c>
      <c r="F2629" s="32" t="n">
        <f aca="false">ABS(C2629)</f>
        <v>0</v>
      </c>
      <c r="G2629" s="32" t="n">
        <f aca="false">IF(A2629&gt;0,LN(A2629),0)</f>
        <v>0</v>
      </c>
      <c r="H2629" s="32" t="n">
        <f aca="false">G2629*A2629</f>
        <v>0</v>
      </c>
    </row>
    <row r="2630" customFormat="false" ht="12.1" hidden="false" customHeight="false" outlineLevel="0" collapsed="false">
      <c r="A2630" s="29" t="n">
        <f aca="false">Einkommen!A2622</f>
        <v>0</v>
      </c>
      <c r="B2630" s="29" t="n">
        <f aca="false">IF(A2630&gt;0,1,0)</f>
        <v>0</v>
      </c>
      <c r="C2630" s="32" t="n">
        <f aca="false">A2630/B$2-B2630/B$1</f>
        <v>0</v>
      </c>
      <c r="D2630" s="29" t="n">
        <f aca="false">D2629+A2630</f>
        <v>1459000.039375</v>
      </c>
      <c r="E2630" s="29" t="n">
        <f aca="false">IF(A2630&gt;0,2*D2630-A2630,0)</f>
        <v>0</v>
      </c>
      <c r="F2630" s="32" t="n">
        <f aca="false">ABS(C2630)</f>
        <v>0</v>
      </c>
      <c r="G2630" s="32" t="n">
        <f aca="false">IF(A2630&gt;0,LN(A2630),0)</f>
        <v>0</v>
      </c>
      <c r="H2630" s="32" t="n">
        <f aca="false">G2630*A2630</f>
        <v>0</v>
      </c>
    </row>
    <row r="2631" customFormat="false" ht="12.1" hidden="false" customHeight="false" outlineLevel="0" collapsed="false">
      <c r="A2631" s="29" t="n">
        <f aca="false">Einkommen!A2623</f>
        <v>0</v>
      </c>
      <c r="B2631" s="29" t="n">
        <f aca="false">IF(A2631&gt;0,1,0)</f>
        <v>0</v>
      </c>
      <c r="C2631" s="32" t="n">
        <f aca="false">A2631/B$2-B2631/B$1</f>
        <v>0</v>
      </c>
      <c r="D2631" s="29" t="n">
        <f aca="false">D2630+A2631</f>
        <v>1459000.039375</v>
      </c>
      <c r="E2631" s="29" t="n">
        <f aca="false">IF(A2631&gt;0,2*D2631-A2631,0)</f>
        <v>0</v>
      </c>
      <c r="F2631" s="32" t="n">
        <f aca="false">ABS(C2631)</f>
        <v>0</v>
      </c>
      <c r="G2631" s="32" t="n">
        <f aca="false">IF(A2631&gt;0,LN(A2631),0)</f>
        <v>0</v>
      </c>
      <c r="H2631" s="32" t="n">
        <f aca="false">G2631*A2631</f>
        <v>0</v>
      </c>
    </row>
    <row r="2632" customFormat="false" ht="12.1" hidden="false" customHeight="false" outlineLevel="0" collapsed="false">
      <c r="A2632" s="29" t="n">
        <f aca="false">Einkommen!A2624</f>
        <v>0</v>
      </c>
      <c r="B2632" s="29" t="n">
        <f aca="false">IF(A2632&gt;0,1,0)</f>
        <v>0</v>
      </c>
      <c r="C2632" s="32" t="n">
        <f aca="false">A2632/B$2-B2632/B$1</f>
        <v>0</v>
      </c>
      <c r="D2632" s="29" t="n">
        <f aca="false">D2631+A2632</f>
        <v>1459000.039375</v>
      </c>
      <c r="E2632" s="29" t="n">
        <f aca="false">IF(A2632&gt;0,2*D2632-A2632,0)</f>
        <v>0</v>
      </c>
      <c r="F2632" s="32" t="n">
        <f aca="false">ABS(C2632)</f>
        <v>0</v>
      </c>
      <c r="G2632" s="32" t="n">
        <f aca="false">IF(A2632&gt;0,LN(A2632),0)</f>
        <v>0</v>
      </c>
      <c r="H2632" s="32" t="n">
        <f aca="false">G2632*A2632</f>
        <v>0</v>
      </c>
    </row>
    <row r="2633" customFormat="false" ht="12.1" hidden="false" customHeight="false" outlineLevel="0" collapsed="false">
      <c r="A2633" s="29" t="n">
        <f aca="false">Einkommen!A2625</f>
        <v>0</v>
      </c>
      <c r="B2633" s="29" t="n">
        <f aca="false">IF(A2633&gt;0,1,0)</f>
        <v>0</v>
      </c>
      <c r="C2633" s="32" t="n">
        <f aca="false">A2633/B$2-B2633/B$1</f>
        <v>0</v>
      </c>
      <c r="D2633" s="29" t="n">
        <f aca="false">D2632+A2633</f>
        <v>1459000.039375</v>
      </c>
      <c r="E2633" s="29" t="n">
        <f aca="false">IF(A2633&gt;0,2*D2633-A2633,0)</f>
        <v>0</v>
      </c>
      <c r="F2633" s="32" t="n">
        <f aca="false">ABS(C2633)</f>
        <v>0</v>
      </c>
      <c r="G2633" s="32" t="n">
        <f aca="false">IF(A2633&gt;0,LN(A2633),0)</f>
        <v>0</v>
      </c>
      <c r="H2633" s="32" t="n">
        <f aca="false">G2633*A2633</f>
        <v>0</v>
      </c>
    </row>
    <row r="2634" customFormat="false" ht="12.1" hidden="false" customHeight="false" outlineLevel="0" collapsed="false">
      <c r="A2634" s="29" t="n">
        <f aca="false">Einkommen!A2626</f>
        <v>0</v>
      </c>
      <c r="B2634" s="29" t="n">
        <f aca="false">IF(A2634&gt;0,1,0)</f>
        <v>0</v>
      </c>
      <c r="C2634" s="32" t="n">
        <f aca="false">A2634/B$2-B2634/B$1</f>
        <v>0</v>
      </c>
      <c r="D2634" s="29" t="n">
        <f aca="false">D2633+A2634</f>
        <v>1459000.039375</v>
      </c>
      <c r="E2634" s="29" t="n">
        <f aca="false">IF(A2634&gt;0,2*D2634-A2634,0)</f>
        <v>0</v>
      </c>
      <c r="F2634" s="32" t="n">
        <f aca="false">ABS(C2634)</f>
        <v>0</v>
      </c>
      <c r="G2634" s="32" t="n">
        <f aca="false">IF(A2634&gt;0,LN(A2634),0)</f>
        <v>0</v>
      </c>
      <c r="H2634" s="32" t="n">
        <f aca="false">G2634*A2634</f>
        <v>0</v>
      </c>
    </row>
    <row r="2635" customFormat="false" ht="12.1" hidden="false" customHeight="false" outlineLevel="0" collapsed="false">
      <c r="A2635" s="29" t="n">
        <f aca="false">Einkommen!A2627</f>
        <v>0</v>
      </c>
      <c r="B2635" s="29" t="n">
        <f aca="false">IF(A2635&gt;0,1,0)</f>
        <v>0</v>
      </c>
      <c r="C2635" s="32" t="n">
        <f aca="false">A2635/B$2-B2635/B$1</f>
        <v>0</v>
      </c>
      <c r="D2635" s="29" t="n">
        <f aca="false">D2634+A2635</f>
        <v>1459000.039375</v>
      </c>
      <c r="E2635" s="29" t="n">
        <f aca="false">IF(A2635&gt;0,2*D2635-A2635,0)</f>
        <v>0</v>
      </c>
      <c r="F2635" s="32" t="n">
        <f aca="false">ABS(C2635)</f>
        <v>0</v>
      </c>
      <c r="G2635" s="32" t="n">
        <f aca="false">IF(A2635&gt;0,LN(A2635),0)</f>
        <v>0</v>
      </c>
      <c r="H2635" s="32" t="n">
        <f aca="false">G2635*A2635</f>
        <v>0</v>
      </c>
    </row>
    <row r="2636" customFormat="false" ht="12.1" hidden="false" customHeight="false" outlineLevel="0" collapsed="false">
      <c r="A2636" s="29" t="n">
        <f aca="false">Einkommen!A2628</f>
        <v>0</v>
      </c>
      <c r="B2636" s="29" t="n">
        <f aca="false">IF(A2636&gt;0,1,0)</f>
        <v>0</v>
      </c>
      <c r="C2636" s="32" t="n">
        <f aca="false">A2636/B$2-B2636/B$1</f>
        <v>0</v>
      </c>
      <c r="D2636" s="29" t="n">
        <f aca="false">D2635+A2636</f>
        <v>1459000.039375</v>
      </c>
      <c r="E2636" s="29" t="n">
        <f aca="false">IF(A2636&gt;0,2*D2636-A2636,0)</f>
        <v>0</v>
      </c>
      <c r="F2636" s="32" t="n">
        <f aca="false">ABS(C2636)</f>
        <v>0</v>
      </c>
      <c r="G2636" s="32" t="n">
        <f aca="false">IF(A2636&gt;0,LN(A2636),0)</f>
        <v>0</v>
      </c>
      <c r="H2636" s="32" t="n">
        <f aca="false">G2636*A2636</f>
        <v>0</v>
      </c>
    </row>
    <row r="2637" customFormat="false" ht="12.1" hidden="false" customHeight="false" outlineLevel="0" collapsed="false">
      <c r="A2637" s="29" t="n">
        <f aca="false">Einkommen!A2629</f>
        <v>0</v>
      </c>
      <c r="B2637" s="29" t="n">
        <f aca="false">IF(A2637&gt;0,1,0)</f>
        <v>0</v>
      </c>
      <c r="C2637" s="32" t="n">
        <f aca="false">A2637/B$2-B2637/B$1</f>
        <v>0</v>
      </c>
      <c r="D2637" s="29" t="n">
        <f aca="false">D2636+A2637</f>
        <v>1459000.039375</v>
      </c>
      <c r="E2637" s="29" t="n">
        <f aca="false">IF(A2637&gt;0,2*D2637-A2637,0)</f>
        <v>0</v>
      </c>
      <c r="F2637" s="32" t="n">
        <f aca="false">ABS(C2637)</f>
        <v>0</v>
      </c>
      <c r="G2637" s="32" t="n">
        <f aca="false">IF(A2637&gt;0,LN(A2637),0)</f>
        <v>0</v>
      </c>
      <c r="H2637" s="32" t="n">
        <f aca="false">G2637*A2637</f>
        <v>0</v>
      </c>
    </row>
    <row r="2638" customFormat="false" ht="12.1" hidden="false" customHeight="false" outlineLevel="0" collapsed="false">
      <c r="A2638" s="29" t="n">
        <f aca="false">Einkommen!A2630</f>
        <v>0</v>
      </c>
      <c r="B2638" s="29" t="n">
        <f aca="false">IF(A2638&gt;0,1,0)</f>
        <v>0</v>
      </c>
      <c r="C2638" s="32" t="n">
        <f aca="false">A2638/B$2-B2638/B$1</f>
        <v>0</v>
      </c>
      <c r="D2638" s="29" t="n">
        <f aca="false">D2637+A2638</f>
        <v>1459000.039375</v>
      </c>
      <c r="E2638" s="29" t="n">
        <f aca="false">IF(A2638&gt;0,2*D2638-A2638,0)</f>
        <v>0</v>
      </c>
      <c r="F2638" s="32" t="n">
        <f aca="false">ABS(C2638)</f>
        <v>0</v>
      </c>
      <c r="G2638" s="32" t="n">
        <f aca="false">IF(A2638&gt;0,LN(A2638),0)</f>
        <v>0</v>
      </c>
      <c r="H2638" s="32" t="n">
        <f aca="false">G2638*A2638</f>
        <v>0</v>
      </c>
    </row>
    <row r="2639" customFormat="false" ht="12.1" hidden="false" customHeight="false" outlineLevel="0" collapsed="false">
      <c r="A2639" s="29" t="n">
        <f aca="false">Einkommen!A2631</f>
        <v>0</v>
      </c>
      <c r="B2639" s="29" t="n">
        <f aca="false">IF(A2639&gt;0,1,0)</f>
        <v>0</v>
      </c>
      <c r="C2639" s="32" t="n">
        <f aca="false">A2639/B$2-B2639/B$1</f>
        <v>0</v>
      </c>
      <c r="D2639" s="29" t="n">
        <f aca="false">D2638+A2639</f>
        <v>1459000.039375</v>
      </c>
      <c r="E2639" s="29" t="n">
        <f aca="false">IF(A2639&gt;0,2*D2639-A2639,0)</f>
        <v>0</v>
      </c>
      <c r="F2639" s="32" t="n">
        <f aca="false">ABS(C2639)</f>
        <v>0</v>
      </c>
      <c r="G2639" s="32" t="n">
        <f aca="false">IF(A2639&gt;0,LN(A2639),0)</f>
        <v>0</v>
      </c>
      <c r="H2639" s="32" t="n">
        <f aca="false">G2639*A2639</f>
        <v>0</v>
      </c>
    </row>
    <row r="2640" customFormat="false" ht="12.1" hidden="false" customHeight="false" outlineLevel="0" collapsed="false">
      <c r="A2640" s="29" t="n">
        <f aca="false">Einkommen!A2632</f>
        <v>0</v>
      </c>
      <c r="B2640" s="29" t="n">
        <f aca="false">IF(A2640&gt;0,1,0)</f>
        <v>0</v>
      </c>
      <c r="C2640" s="32" t="n">
        <f aca="false">A2640/B$2-B2640/B$1</f>
        <v>0</v>
      </c>
      <c r="D2640" s="29" t="n">
        <f aca="false">D2639+A2640</f>
        <v>1459000.039375</v>
      </c>
      <c r="E2640" s="29" t="n">
        <f aca="false">IF(A2640&gt;0,2*D2640-A2640,0)</f>
        <v>0</v>
      </c>
      <c r="F2640" s="32" t="n">
        <f aca="false">ABS(C2640)</f>
        <v>0</v>
      </c>
      <c r="G2640" s="32" t="n">
        <f aca="false">IF(A2640&gt;0,LN(A2640),0)</f>
        <v>0</v>
      </c>
      <c r="H2640" s="32" t="n">
        <f aca="false">G2640*A2640</f>
        <v>0</v>
      </c>
    </row>
    <row r="2641" customFormat="false" ht="12.1" hidden="false" customHeight="false" outlineLevel="0" collapsed="false">
      <c r="A2641" s="29" t="n">
        <f aca="false">Einkommen!A2633</f>
        <v>0</v>
      </c>
      <c r="B2641" s="29" t="n">
        <f aca="false">IF(A2641&gt;0,1,0)</f>
        <v>0</v>
      </c>
      <c r="C2641" s="32" t="n">
        <f aca="false">A2641/B$2-B2641/B$1</f>
        <v>0</v>
      </c>
      <c r="D2641" s="29" t="n">
        <f aca="false">D2640+A2641</f>
        <v>1459000.039375</v>
      </c>
      <c r="E2641" s="29" t="n">
        <f aca="false">IF(A2641&gt;0,2*D2641-A2641,0)</f>
        <v>0</v>
      </c>
      <c r="F2641" s="32" t="n">
        <f aca="false">ABS(C2641)</f>
        <v>0</v>
      </c>
      <c r="G2641" s="32" t="n">
        <f aca="false">IF(A2641&gt;0,LN(A2641),0)</f>
        <v>0</v>
      </c>
      <c r="H2641" s="32" t="n">
        <f aca="false">G2641*A2641</f>
        <v>0</v>
      </c>
    </row>
    <row r="2642" customFormat="false" ht="12.1" hidden="false" customHeight="false" outlineLevel="0" collapsed="false">
      <c r="A2642" s="29" t="n">
        <f aca="false">Einkommen!A2634</f>
        <v>0</v>
      </c>
      <c r="B2642" s="29" t="n">
        <f aca="false">IF(A2642&gt;0,1,0)</f>
        <v>0</v>
      </c>
      <c r="C2642" s="32" t="n">
        <f aca="false">A2642/B$2-B2642/B$1</f>
        <v>0</v>
      </c>
      <c r="D2642" s="29" t="n">
        <f aca="false">D2641+A2642</f>
        <v>1459000.039375</v>
      </c>
      <c r="E2642" s="29" t="n">
        <f aca="false">IF(A2642&gt;0,2*D2642-A2642,0)</f>
        <v>0</v>
      </c>
      <c r="F2642" s="32" t="n">
        <f aca="false">ABS(C2642)</f>
        <v>0</v>
      </c>
      <c r="G2642" s="32" t="n">
        <f aca="false">IF(A2642&gt;0,LN(A2642),0)</f>
        <v>0</v>
      </c>
      <c r="H2642" s="32" t="n">
        <f aca="false">G2642*A2642</f>
        <v>0</v>
      </c>
    </row>
    <row r="2643" customFormat="false" ht="12.1" hidden="false" customHeight="false" outlineLevel="0" collapsed="false">
      <c r="A2643" s="29" t="n">
        <f aca="false">Einkommen!A2635</f>
        <v>0</v>
      </c>
      <c r="B2643" s="29" t="n">
        <f aca="false">IF(A2643&gt;0,1,0)</f>
        <v>0</v>
      </c>
      <c r="C2643" s="32" t="n">
        <f aca="false">A2643/B$2-B2643/B$1</f>
        <v>0</v>
      </c>
      <c r="D2643" s="29" t="n">
        <f aca="false">D2642+A2643</f>
        <v>1459000.039375</v>
      </c>
      <c r="E2643" s="29" t="n">
        <f aca="false">IF(A2643&gt;0,2*D2643-A2643,0)</f>
        <v>0</v>
      </c>
      <c r="F2643" s="32" t="n">
        <f aca="false">ABS(C2643)</f>
        <v>0</v>
      </c>
      <c r="G2643" s="32" t="n">
        <f aca="false">IF(A2643&gt;0,LN(A2643),0)</f>
        <v>0</v>
      </c>
      <c r="H2643" s="32" t="n">
        <f aca="false">G2643*A2643</f>
        <v>0</v>
      </c>
    </row>
    <row r="2644" customFormat="false" ht="12.1" hidden="false" customHeight="false" outlineLevel="0" collapsed="false">
      <c r="A2644" s="29" t="n">
        <f aca="false">Einkommen!A2636</f>
        <v>0</v>
      </c>
      <c r="B2644" s="29" t="n">
        <f aca="false">IF(A2644&gt;0,1,0)</f>
        <v>0</v>
      </c>
      <c r="C2644" s="32" t="n">
        <f aca="false">A2644/B$2-B2644/B$1</f>
        <v>0</v>
      </c>
      <c r="D2644" s="29" t="n">
        <f aca="false">D2643+A2644</f>
        <v>1459000.039375</v>
      </c>
      <c r="E2644" s="29" t="n">
        <f aca="false">IF(A2644&gt;0,2*D2644-A2644,0)</f>
        <v>0</v>
      </c>
      <c r="F2644" s="32" t="n">
        <f aca="false">ABS(C2644)</f>
        <v>0</v>
      </c>
      <c r="G2644" s="32" t="n">
        <f aca="false">IF(A2644&gt;0,LN(A2644),0)</f>
        <v>0</v>
      </c>
      <c r="H2644" s="32" t="n">
        <f aca="false">G2644*A2644</f>
        <v>0</v>
      </c>
    </row>
    <row r="2645" customFormat="false" ht="12.1" hidden="false" customHeight="false" outlineLevel="0" collapsed="false">
      <c r="A2645" s="29" t="n">
        <f aca="false">Einkommen!A2637</f>
        <v>0</v>
      </c>
      <c r="B2645" s="29" t="n">
        <f aca="false">IF(A2645&gt;0,1,0)</f>
        <v>0</v>
      </c>
      <c r="C2645" s="32" t="n">
        <f aca="false">A2645/B$2-B2645/B$1</f>
        <v>0</v>
      </c>
      <c r="D2645" s="29" t="n">
        <f aca="false">D2644+A2645</f>
        <v>1459000.039375</v>
      </c>
      <c r="E2645" s="29" t="n">
        <f aca="false">IF(A2645&gt;0,2*D2645-A2645,0)</f>
        <v>0</v>
      </c>
      <c r="F2645" s="32" t="n">
        <f aca="false">ABS(C2645)</f>
        <v>0</v>
      </c>
      <c r="G2645" s="32" t="n">
        <f aca="false">IF(A2645&gt;0,LN(A2645),0)</f>
        <v>0</v>
      </c>
      <c r="H2645" s="32" t="n">
        <f aca="false">G2645*A2645</f>
        <v>0</v>
      </c>
    </row>
    <row r="2646" customFormat="false" ht="12.1" hidden="false" customHeight="false" outlineLevel="0" collapsed="false">
      <c r="A2646" s="29" t="n">
        <f aca="false">Einkommen!A2638</f>
        <v>0</v>
      </c>
      <c r="B2646" s="29" t="n">
        <f aca="false">IF(A2646&gt;0,1,0)</f>
        <v>0</v>
      </c>
      <c r="C2646" s="32" t="n">
        <f aca="false">A2646/B$2-B2646/B$1</f>
        <v>0</v>
      </c>
      <c r="D2646" s="29" t="n">
        <f aca="false">D2645+A2646</f>
        <v>1459000.039375</v>
      </c>
      <c r="E2646" s="29" t="n">
        <f aca="false">IF(A2646&gt;0,2*D2646-A2646,0)</f>
        <v>0</v>
      </c>
      <c r="F2646" s="32" t="n">
        <f aca="false">ABS(C2646)</f>
        <v>0</v>
      </c>
      <c r="G2646" s="32" t="n">
        <f aca="false">IF(A2646&gt;0,LN(A2646),0)</f>
        <v>0</v>
      </c>
      <c r="H2646" s="32" t="n">
        <f aca="false">G2646*A2646</f>
        <v>0</v>
      </c>
    </row>
    <row r="2647" customFormat="false" ht="12.1" hidden="false" customHeight="false" outlineLevel="0" collapsed="false">
      <c r="A2647" s="29" t="n">
        <f aca="false">Einkommen!A2639</f>
        <v>0</v>
      </c>
      <c r="B2647" s="29" t="n">
        <f aca="false">IF(A2647&gt;0,1,0)</f>
        <v>0</v>
      </c>
      <c r="C2647" s="32" t="n">
        <f aca="false">A2647/B$2-B2647/B$1</f>
        <v>0</v>
      </c>
      <c r="D2647" s="29" t="n">
        <f aca="false">D2646+A2647</f>
        <v>1459000.039375</v>
      </c>
      <c r="E2647" s="29" t="n">
        <f aca="false">IF(A2647&gt;0,2*D2647-A2647,0)</f>
        <v>0</v>
      </c>
      <c r="F2647" s="32" t="n">
        <f aca="false">ABS(C2647)</f>
        <v>0</v>
      </c>
      <c r="G2647" s="32" t="n">
        <f aca="false">IF(A2647&gt;0,LN(A2647),0)</f>
        <v>0</v>
      </c>
      <c r="H2647" s="32" t="n">
        <f aca="false">G2647*A2647</f>
        <v>0</v>
      </c>
    </row>
    <row r="2648" customFormat="false" ht="12.1" hidden="false" customHeight="false" outlineLevel="0" collapsed="false">
      <c r="A2648" s="29" t="n">
        <f aca="false">Einkommen!A2640</f>
        <v>0</v>
      </c>
      <c r="B2648" s="29" t="n">
        <f aca="false">IF(A2648&gt;0,1,0)</f>
        <v>0</v>
      </c>
      <c r="C2648" s="32" t="n">
        <f aca="false">A2648/B$2-B2648/B$1</f>
        <v>0</v>
      </c>
      <c r="D2648" s="29" t="n">
        <f aca="false">D2647+A2648</f>
        <v>1459000.039375</v>
      </c>
      <c r="E2648" s="29" t="n">
        <f aca="false">IF(A2648&gt;0,2*D2648-A2648,0)</f>
        <v>0</v>
      </c>
      <c r="F2648" s="32" t="n">
        <f aca="false">ABS(C2648)</f>
        <v>0</v>
      </c>
      <c r="G2648" s="32" t="n">
        <f aca="false">IF(A2648&gt;0,LN(A2648),0)</f>
        <v>0</v>
      </c>
      <c r="H2648" s="32" t="n">
        <f aca="false">G2648*A2648</f>
        <v>0</v>
      </c>
    </row>
    <row r="2649" customFormat="false" ht="12.1" hidden="false" customHeight="false" outlineLevel="0" collapsed="false">
      <c r="A2649" s="29" t="n">
        <f aca="false">Einkommen!A2641</f>
        <v>0</v>
      </c>
      <c r="B2649" s="29" t="n">
        <f aca="false">IF(A2649&gt;0,1,0)</f>
        <v>0</v>
      </c>
      <c r="C2649" s="32" t="n">
        <f aca="false">A2649/B$2-B2649/B$1</f>
        <v>0</v>
      </c>
      <c r="D2649" s="29" t="n">
        <f aca="false">D2648+A2649</f>
        <v>1459000.039375</v>
      </c>
      <c r="E2649" s="29" t="n">
        <f aca="false">IF(A2649&gt;0,2*D2649-A2649,0)</f>
        <v>0</v>
      </c>
      <c r="F2649" s="32" t="n">
        <f aca="false">ABS(C2649)</f>
        <v>0</v>
      </c>
      <c r="G2649" s="32" t="n">
        <f aca="false">IF(A2649&gt;0,LN(A2649),0)</f>
        <v>0</v>
      </c>
      <c r="H2649" s="32" t="n">
        <f aca="false">G2649*A2649</f>
        <v>0</v>
      </c>
    </row>
    <row r="2650" customFormat="false" ht="12.1" hidden="false" customHeight="false" outlineLevel="0" collapsed="false">
      <c r="A2650" s="29" t="n">
        <f aca="false">Einkommen!A2642</f>
        <v>0</v>
      </c>
      <c r="B2650" s="29" t="n">
        <f aca="false">IF(A2650&gt;0,1,0)</f>
        <v>0</v>
      </c>
      <c r="C2650" s="32" t="n">
        <f aca="false">A2650/B$2-B2650/B$1</f>
        <v>0</v>
      </c>
      <c r="D2650" s="29" t="n">
        <f aca="false">D2649+A2650</f>
        <v>1459000.039375</v>
      </c>
      <c r="E2650" s="29" t="n">
        <f aca="false">IF(A2650&gt;0,2*D2650-A2650,0)</f>
        <v>0</v>
      </c>
      <c r="F2650" s="32" t="n">
        <f aca="false">ABS(C2650)</f>
        <v>0</v>
      </c>
      <c r="G2650" s="32" t="n">
        <f aca="false">IF(A2650&gt;0,LN(A2650),0)</f>
        <v>0</v>
      </c>
      <c r="H2650" s="32" t="n">
        <f aca="false">G2650*A2650</f>
        <v>0</v>
      </c>
    </row>
    <row r="2651" customFormat="false" ht="12.1" hidden="false" customHeight="false" outlineLevel="0" collapsed="false">
      <c r="A2651" s="29" t="n">
        <f aca="false">Einkommen!A2643</f>
        <v>0</v>
      </c>
      <c r="B2651" s="29" t="n">
        <f aca="false">IF(A2651&gt;0,1,0)</f>
        <v>0</v>
      </c>
      <c r="C2651" s="32" t="n">
        <f aca="false">A2651/B$2-B2651/B$1</f>
        <v>0</v>
      </c>
      <c r="D2651" s="29" t="n">
        <f aca="false">D2650+A2651</f>
        <v>1459000.039375</v>
      </c>
      <c r="E2651" s="29" t="n">
        <f aca="false">IF(A2651&gt;0,2*D2651-A2651,0)</f>
        <v>0</v>
      </c>
      <c r="F2651" s="32" t="n">
        <f aca="false">ABS(C2651)</f>
        <v>0</v>
      </c>
      <c r="G2651" s="32" t="n">
        <f aca="false">IF(A2651&gt;0,LN(A2651),0)</f>
        <v>0</v>
      </c>
      <c r="H2651" s="32" t="n">
        <f aca="false">G2651*A2651</f>
        <v>0</v>
      </c>
    </row>
    <row r="2652" customFormat="false" ht="12.1" hidden="false" customHeight="false" outlineLevel="0" collapsed="false">
      <c r="A2652" s="29" t="n">
        <f aca="false">Einkommen!A2644</f>
        <v>0</v>
      </c>
      <c r="B2652" s="29" t="n">
        <f aca="false">IF(A2652&gt;0,1,0)</f>
        <v>0</v>
      </c>
      <c r="C2652" s="32" t="n">
        <f aca="false">A2652/B$2-B2652/B$1</f>
        <v>0</v>
      </c>
      <c r="D2652" s="29" t="n">
        <f aca="false">D2651+A2652</f>
        <v>1459000.039375</v>
      </c>
      <c r="E2652" s="29" t="n">
        <f aca="false">IF(A2652&gt;0,2*D2652-A2652,0)</f>
        <v>0</v>
      </c>
      <c r="F2652" s="32" t="n">
        <f aca="false">ABS(C2652)</f>
        <v>0</v>
      </c>
      <c r="G2652" s="32" t="n">
        <f aca="false">IF(A2652&gt;0,LN(A2652),0)</f>
        <v>0</v>
      </c>
      <c r="H2652" s="32" t="n">
        <f aca="false">G2652*A2652</f>
        <v>0</v>
      </c>
    </row>
    <row r="2653" customFormat="false" ht="12.1" hidden="false" customHeight="false" outlineLevel="0" collapsed="false">
      <c r="A2653" s="29" t="n">
        <f aca="false">Einkommen!A2645</f>
        <v>0</v>
      </c>
      <c r="B2653" s="29" t="n">
        <f aca="false">IF(A2653&gt;0,1,0)</f>
        <v>0</v>
      </c>
      <c r="C2653" s="32" t="n">
        <f aca="false">A2653/B$2-B2653/B$1</f>
        <v>0</v>
      </c>
      <c r="D2653" s="29" t="n">
        <f aca="false">D2652+A2653</f>
        <v>1459000.039375</v>
      </c>
      <c r="E2653" s="29" t="n">
        <f aca="false">IF(A2653&gt;0,2*D2653-A2653,0)</f>
        <v>0</v>
      </c>
      <c r="F2653" s="32" t="n">
        <f aca="false">ABS(C2653)</f>
        <v>0</v>
      </c>
      <c r="G2653" s="32" t="n">
        <f aca="false">IF(A2653&gt;0,LN(A2653),0)</f>
        <v>0</v>
      </c>
      <c r="H2653" s="32" t="n">
        <f aca="false">G2653*A2653</f>
        <v>0</v>
      </c>
    </row>
    <row r="2654" customFormat="false" ht="12.1" hidden="false" customHeight="false" outlineLevel="0" collapsed="false">
      <c r="A2654" s="29" t="n">
        <f aca="false">Einkommen!A2646</f>
        <v>0</v>
      </c>
      <c r="B2654" s="29" t="n">
        <f aca="false">IF(A2654&gt;0,1,0)</f>
        <v>0</v>
      </c>
      <c r="C2654" s="32" t="n">
        <f aca="false">A2654/B$2-B2654/B$1</f>
        <v>0</v>
      </c>
      <c r="D2654" s="29" t="n">
        <f aca="false">D2653+A2654</f>
        <v>1459000.039375</v>
      </c>
      <c r="E2654" s="29" t="n">
        <f aca="false">IF(A2654&gt;0,2*D2654-A2654,0)</f>
        <v>0</v>
      </c>
      <c r="F2654" s="32" t="n">
        <f aca="false">ABS(C2654)</f>
        <v>0</v>
      </c>
      <c r="G2654" s="32" t="n">
        <f aca="false">IF(A2654&gt;0,LN(A2654),0)</f>
        <v>0</v>
      </c>
      <c r="H2654" s="32" t="n">
        <f aca="false">G2654*A2654</f>
        <v>0</v>
      </c>
    </row>
    <row r="2655" customFormat="false" ht="12.1" hidden="false" customHeight="false" outlineLevel="0" collapsed="false">
      <c r="A2655" s="29" t="n">
        <f aca="false">Einkommen!A2647</f>
        <v>0</v>
      </c>
      <c r="B2655" s="29" t="n">
        <f aca="false">IF(A2655&gt;0,1,0)</f>
        <v>0</v>
      </c>
      <c r="C2655" s="32" t="n">
        <f aca="false">A2655/B$2-B2655/B$1</f>
        <v>0</v>
      </c>
      <c r="D2655" s="29" t="n">
        <f aca="false">D2654+A2655</f>
        <v>1459000.039375</v>
      </c>
      <c r="E2655" s="29" t="n">
        <f aca="false">IF(A2655&gt;0,2*D2655-A2655,0)</f>
        <v>0</v>
      </c>
      <c r="F2655" s="32" t="n">
        <f aca="false">ABS(C2655)</f>
        <v>0</v>
      </c>
      <c r="G2655" s="32" t="n">
        <f aca="false">IF(A2655&gt;0,LN(A2655),0)</f>
        <v>0</v>
      </c>
      <c r="H2655" s="32" t="n">
        <f aca="false">G2655*A2655</f>
        <v>0</v>
      </c>
    </row>
    <row r="2656" customFormat="false" ht="12.1" hidden="false" customHeight="false" outlineLevel="0" collapsed="false">
      <c r="A2656" s="29" t="n">
        <f aca="false">Einkommen!A2648</f>
        <v>0</v>
      </c>
      <c r="B2656" s="29" t="n">
        <f aca="false">IF(A2656&gt;0,1,0)</f>
        <v>0</v>
      </c>
      <c r="C2656" s="32" t="n">
        <f aca="false">A2656/B$2-B2656/B$1</f>
        <v>0</v>
      </c>
      <c r="D2656" s="29" t="n">
        <f aca="false">D2655+A2656</f>
        <v>1459000.039375</v>
      </c>
      <c r="E2656" s="29" t="n">
        <f aca="false">IF(A2656&gt;0,2*D2656-A2656,0)</f>
        <v>0</v>
      </c>
      <c r="F2656" s="32" t="n">
        <f aca="false">ABS(C2656)</f>
        <v>0</v>
      </c>
      <c r="G2656" s="32" t="n">
        <f aca="false">IF(A2656&gt;0,LN(A2656),0)</f>
        <v>0</v>
      </c>
      <c r="H2656" s="32" t="n">
        <f aca="false">G2656*A2656</f>
        <v>0</v>
      </c>
    </row>
    <row r="2657" customFormat="false" ht="12.1" hidden="false" customHeight="false" outlineLevel="0" collapsed="false">
      <c r="A2657" s="29" t="n">
        <f aca="false">Einkommen!A2649</f>
        <v>0</v>
      </c>
      <c r="B2657" s="29" t="n">
        <f aca="false">IF(A2657&gt;0,1,0)</f>
        <v>0</v>
      </c>
      <c r="C2657" s="32" t="n">
        <f aca="false">A2657/B$2-B2657/B$1</f>
        <v>0</v>
      </c>
      <c r="D2657" s="29" t="n">
        <f aca="false">D2656+A2657</f>
        <v>1459000.039375</v>
      </c>
      <c r="E2657" s="29" t="n">
        <f aca="false">IF(A2657&gt;0,2*D2657-A2657,0)</f>
        <v>0</v>
      </c>
      <c r="F2657" s="32" t="n">
        <f aca="false">ABS(C2657)</f>
        <v>0</v>
      </c>
      <c r="G2657" s="32" t="n">
        <f aca="false">IF(A2657&gt;0,LN(A2657),0)</f>
        <v>0</v>
      </c>
      <c r="H2657" s="32" t="n">
        <f aca="false">G2657*A2657</f>
        <v>0</v>
      </c>
    </row>
    <row r="2658" customFormat="false" ht="12.1" hidden="false" customHeight="false" outlineLevel="0" collapsed="false">
      <c r="A2658" s="29" t="n">
        <f aca="false">Einkommen!A2650</f>
        <v>0</v>
      </c>
      <c r="B2658" s="29" t="n">
        <f aca="false">IF(A2658&gt;0,1,0)</f>
        <v>0</v>
      </c>
      <c r="C2658" s="32" t="n">
        <f aca="false">A2658/B$2-B2658/B$1</f>
        <v>0</v>
      </c>
      <c r="D2658" s="29" t="n">
        <f aca="false">D2657+A2658</f>
        <v>1459000.039375</v>
      </c>
      <c r="E2658" s="29" t="n">
        <f aca="false">IF(A2658&gt;0,2*D2658-A2658,0)</f>
        <v>0</v>
      </c>
      <c r="F2658" s="32" t="n">
        <f aca="false">ABS(C2658)</f>
        <v>0</v>
      </c>
      <c r="G2658" s="32" t="n">
        <f aca="false">IF(A2658&gt;0,LN(A2658),0)</f>
        <v>0</v>
      </c>
      <c r="H2658" s="32" t="n">
        <f aca="false">G2658*A2658</f>
        <v>0</v>
      </c>
    </row>
    <row r="2659" customFormat="false" ht="12.1" hidden="false" customHeight="false" outlineLevel="0" collapsed="false">
      <c r="A2659" s="29" t="n">
        <f aca="false">Einkommen!A2651</f>
        <v>0</v>
      </c>
      <c r="B2659" s="29" t="n">
        <f aca="false">IF(A2659&gt;0,1,0)</f>
        <v>0</v>
      </c>
      <c r="C2659" s="32" t="n">
        <f aca="false">A2659/B$2-B2659/B$1</f>
        <v>0</v>
      </c>
      <c r="D2659" s="29" t="n">
        <f aca="false">D2658+A2659</f>
        <v>1459000.039375</v>
      </c>
      <c r="E2659" s="29" t="n">
        <f aca="false">IF(A2659&gt;0,2*D2659-A2659,0)</f>
        <v>0</v>
      </c>
      <c r="F2659" s="32" t="n">
        <f aca="false">ABS(C2659)</f>
        <v>0</v>
      </c>
      <c r="G2659" s="32" t="n">
        <f aca="false">IF(A2659&gt;0,LN(A2659),0)</f>
        <v>0</v>
      </c>
      <c r="H2659" s="32" t="n">
        <f aca="false">G2659*A2659</f>
        <v>0</v>
      </c>
    </row>
    <row r="2660" customFormat="false" ht="12.1" hidden="false" customHeight="false" outlineLevel="0" collapsed="false">
      <c r="A2660" s="29" t="n">
        <f aca="false">Einkommen!A2652</f>
        <v>0</v>
      </c>
      <c r="B2660" s="29" t="n">
        <f aca="false">IF(A2660&gt;0,1,0)</f>
        <v>0</v>
      </c>
      <c r="C2660" s="32" t="n">
        <f aca="false">A2660/B$2-B2660/B$1</f>
        <v>0</v>
      </c>
      <c r="D2660" s="29" t="n">
        <f aca="false">D2659+A2660</f>
        <v>1459000.039375</v>
      </c>
      <c r="E2660" s="29" t="n">
        <f aca="false">IF(A2660&gt;0,2*D2660-A2660,0)</f>
        <v>0</v>
      </c>
      <c r="F2660" s="32" t="n">
        <f aca="false">ABS(C2660)</f>
        <v>0</v>
      </c>
      <c r="G2660" s="32" t="n">
        <f aca="false">IF(A2660&gt;0,LN(A2660),0)</f>
        <v>0</v>
      </c>
      <c r="H2660" s="32" t="n">
        <f aca="false">G2660*A2660</f>
        <v>0</v>
      </c>
    </row>
    <row r="2661" customFormat="false" ht="12.1" hidden="false" customHeight="false" outlineLevel="0" collapsed="false">
      <c r="A2661" s="29" t="n">
        <f aca="false">Einkommen!A2653</f>
        <v>0</v>
      </c>
      <c r="B2661" s="29" t="n">
        <f aca="false">IF(A2661&gt;0,1,0)</f>
        <v>0</v>
      </c>
      <c r="C2661" s="32" t="n">
        <f aca="false">A2661/B$2-B2661/B$1</f>
        <v>0</v>
      </c>
      <c r="D2661" s="29" t="n">
        <f aca="false">D2660+A2661</f>
        <v>1459000.039375</v>
      </c>
      <c r="E2661" s="29" t="n">
        <f aca="false">IF(A2661&gt;0,2*D2661-A2661,0)</f>
        <v>0</v>
      </c>
      <c r="F2661" s="32" t="n">
        <f aca="false">ABS(C2661)</f>
        <v>0</v>
      </c>
      <c r="G2661" s="32" t="n">
        <f aca="false">IF(A2661&gt;0,LN(A2661),0)</f>
        <v>0</v>
      </c>
      <c r="H2661" s="32" t="n">
        <f aca="false">G2661*A2661</f>
        <v>0</v>
      </c>
    </row>
    <row r="2662" customFormat="false" ht="12.1" hidden="false" customHeight="false" outlineLevel="0" collapsed="false">
      <c r="A2662" s="29" t="n">
        <f aca="false">Einkommen!A2654</f>
        <v>0</v>
      </c>
      <c r="B2662" s="29" t="n">
        <f aca="false">IF(A2662&gt;0,1,0)</f>
        <v>0</v>
      </c>
      <c r="C2662" s="32" t="n">
        <f aca="false">A2662/B$2-B2662/B$1</f>
        <v>0</v>
      </c>
      <c r="D2662" s="29" t="n">
        <f aca="false">D2661+A2662</f>
        <v>1459000.039375</v>
      </c>
      <c r="E2662" s="29" t="n">
        <f aca="false">IF(A2662&gt;0,2*D2662-A2662,0)</f>
        <v>0</v>
      </c>
      <c r="F2662" s="32" t="n">
        <f aca="false">ABS(C2662)</f>
        <v>0</v>
      </c>
      <c r="G2662" s="32" t="n">
        <f aca="false">IF(A2662&gt;0,LN(A2662),0)</f>
        <v>0</v>
      </c>
      <c r="H2662" s="32" t="n">
        <f aca="false">G2662*A2662</f>
        <v>0</v>
      </c>
    </row>
    <row r="2663" customFormat="false" ht="12.1" hidden="false" customHeight="false" outlineLevel="0" collapsed="false">
      <c r="A2663" s="29" t="n">
        <f aca="false">Einkommen!A2655</f>
        <v>0</v>
      </c>
      <c r="B2663" s="29" t="n">
        <f aca="false">IF(A2663&gt;0,1,0)</f>
        <v>0</v>
      </c>
      <c r="C2663" s="32" t="n">
        <f aca="false">A2663/B$2-B2663/B$1</f>
        <v>0</v>
      </c>
      <c r="D2663" s="29" t="n">
        <f aca="false">D2662+A2663</f>
        <v>1459000.039375</v>
      </c>
      <c r="E2663" s="29" t="n">
        <f aca="false">IF(A2663&gt;0,2*D2663-A2663,0)</f>
        <v>0</v>
      </c>
      <c r="F2663" s="32" t="n">
        <f aca="false">ABS(C2663)</f>
        <v>0</v>
      </c>
      <c r="G2663" s="32" t="n">
        <f aca="false">IF(A2663&gt;0,LN(A2663),0)</f>
        <v>0</v>
      </c>
      <c r="H2663" s="32" t="n">
        <f aca="false">G2663*A2663</f>
        <v>0</v>
      </c>
    </row>
    <row r="2664" customFormat="false" ht="12.1" hidden="false" customHeight="false" outlineLevel="0" collapsed="false">
      <c r="A2664" s="29" t="n">
        <f aca="false">Einkommen!A2656</f>
        <v>0</v>
      </c>
      <c r="B2664" s="29" t="n">
        <f aca="false">IF(A2664&gt;0,1,0)</f>
        <v>0</v>
      </c>
      <c r="C2664" s="32" t="n">
        <f aca="false">A2664/B$2-B2664/B$1</f>
        <v>0</v>
      </c>
      <c r="D2664" s="29" t="n">
        <f aca="false">D2663+A2664</f>
        <v>1459000.039375</v>
      </c>
      <c r="E2664" s="29" t="n">
        <f aca="false">IF(A2664&gt;0,2*D2664-A2664,0)</f>
        <v>0</v>
      </c>
      <c r="F2664" s="32" t="n">
        <f aca="false">ABS(C2664)</f>
        <v>0</v>
      </c>
      <c r="G2664" s="32" t="n">
        <f aca="false">IF(A2664&gt;0,LN(A2664),0)</f>
        <v>0</v>
      </c>
      <c r="H2664" s="32" t="n">
        <f aca="false">G2664*A2664</f>
        <v>0</v>
      </c>
    </row>
    <row r="2665" customFormat="false" ht="12.1" hidden="false" customHeight="false" outlineLevel="0" collapsed="false">
      <c r="A2665" s="29" t="n">
        <f aca="false">Einkommen!A2657</f>
        <v>0</v>
      </c>
      <c r="B2665" s="29" t="n">
        <f aca="false">IF(A2665&gt;0,1,0)</f>
        <v>0</v>
      </c>
      <c r="C2665" s="32" t="n">
        <f aca="false">A2665/B$2-B2665/B$1</f>
        <v>0</v>
      </c>
      <c r="D2665" s="29" t="n">
        <f aca="false">D2664+A2665</f>
        <v>1459000.039375</v>
      </c>
      <c r="E2665" s="29" t="n">
        <f aca="false">IF(A2665&gt;0,2*D2665-A2665,0)</f>
        <v>0</v>
      </c>
      <c r="F2665" s="32" t="n">
        <f aca="false">ABS(C2665)</f>
        <v>0</v>
      </c>
      <c r="G2665" s="32" t="n">
        <f aca="false">IF(A2665&gt;0,LN(A2665),0)</f>
        <v>0</v>
      </c>
      <c r="H2665" s="32" t="n">
        <f aca="false">G2665*A2665</f>
        <v>0</v>
      </c>
    </row>
    <row r="2666" customFormat="false" ht="12.1" hidden="false" customHeight="false" outlineLevel="0" collapsed="false">
      <c r="A2666" s="29" t="n">
        <f aca="false">Einkommen!A2658</f>
        <v>0</v>
      </c>
      <c r="B2666" s="29" t="n">
        <f aca="false">IF(A2666&gt;0,1,0)</f>
        <v>0</v>
      </c>
      <c r="C2666" s="32" t="n">
        <f aca="false">A2666/B$2-B2666/B$1</f>
        <v>0</v>
      </c>
      <c r="D2666" s="29" t="n">
        <f aca="false">D2665+A2666</f>
        <v>1459000.039375</v>
      </c>
      <c r="E2666" s="29" t="n">
        <f aca="false">IF(A2666&gt;0,2*D2666-A2666,0)</f>
        <v>0</v>
      </c>
      <c r="F2666" s="32" t="n">
        <f aca="false">ABS(C2666)</f>
        <v>0</v>
      </c>
      <c r="G2666" s="32" t="n">
        <f aca="false">IF(A2666&gt;0,LN(A2666),0)</f>
        <v>0</v>
      </c>
      <c r="H2666" s="32" t="n">
        <f aca="false">G2666*A2666</f>
        <v>0</v>
      </c>
    </row>
    <row r="2667" customFormat="false" ht="12.1" hidden="false" customHeight="false" outlineLevel="0" collapsed="false">
      <c r="A2667" s="29" t="n">
        <f aca="false">Einkommen!A2659</f>
        <v>0</v>
      </c>
      <c r="B2667" s="29" t="n">
        <f aca="false">IF(A2667&gt;0,1,0)</f>
        <v>0</v>
      </c>
      <c r="C2667" s="32" t="n">
        <f aca="false">A2667/B$2-B2667/B$1</f>
        <v>0</v>
      </c>
      <c r="D2667" s="29" t="n">
        <f aca="false">D2666+A2667</f>
        <v>1459000.039375</v>
      </c>
      <c r="E2667" s="29" t="n">
        <f aca="false">IF(A2667&gt;0,2*D2667-A2667,0)</f>
        <v>0</v>
      </c>
      <c r="F2667" s="32" t="n">
        <f aca="false">ABS(C2667)</f>
        <v>0</v>
      </c>
      <c r="G2667" s="32" t="n">
        <f aca="false">IF(A2667&gt;0,LN(A2667),0)</f>
        <v>0</v>
      </c>
      <c r="H2667" s="32" t="n">
        <f aca="false">G2667*A2667</f>
        <v>0</v>
      </c>
    </row>
    <row r="2668" customFormat="false" ht="12.1" hidden="false" customHeight="false" outlineLevel="0" collapsed="false">
      <c r="A2668" s="29" t="n">
        <f aca="false">Einkommen!A2660</f>
        <v>0</v>
      </c>
      <c r="B2668" s="29" t="n">
        <f aca="false">IF(A2668&gt;0,1,0)</f>
        <v>0</v>
      </c>
      <c r="C2668" s="32" t="n">
        <f aca="false">A2668/B$2-B2668/B$1</f>
        <v>0</v>
      </c>
      <c r="D2668" s="29" t="n">
        <f aca="false">D2667+A2668</f>
        <v>1459000.039375</v>
      </c>
      <c r="E2668" s="29" t="n">
        <f aca="false">IF(A2668&gt;0,2*D2668-A2668,0)</f>
        <v>0</v>
      </c>
      <c r="F2668" s="32" t="n">
        <f aca="false">ABS(C2668)</f>
        <v>0</v>
      </c>
      <c r="G2668" s="32" t="n">
        <f aca="false">IF(A2668&gt;0,LN(A2668),0)</f>
        <v>0</v>
      </c>
      <c r="H2668" s="32" t="n">
        <f aca="false">G2668*A2668</f>
        <v>0</v>
      </c>
    </row>
    <row r="2669" customFormat="false" ht="12.1" hidden="false" customHeight="false" outlineLevel="0" collapsed="false">
      <c r="A2669" s="29" t="n">
        <f aca="false">Einkommen!A2661</f>
        <v>0</v>
      </c>
      <c r="B2669" s="29" t="n">
        <f aca="false">IF(A2669&gt;0,1,0)</f>
        <v>0</v>
      </c>
      <c r="C2669" s="32" t="n">
        <f aca="false">A2669/B$2-B2669/B$1</f>
        <v>0</v>
      </c>
      <c r="D2669" s="29" t="n">
        <f aca="false">D2668+A2669</f>
        <v>1459000.039375</v>
      </c>
      <c r="E2669" s="29" t="n">
        <f aca="false">IF(A2669&gt;0,2*D2669-A2669,0)</f>
        <v>0</v>
      </c>
      <c r="F2669" s="32" t="n">
        <f aca="false">ABS(C2669)</f>
        <v>0</v>
      </c>
      <c r="G2669" s="32" t="n">
        <f aca="false">IF(A2669&gt;0,LN(A2669),0)</f>
        <v>0</v>
      </c>
      <c r="H2669" s="32" t="n">
        <f aca="false">G2669*A2669</f>
        <v>0</v>
      </c>
    </row>
    <row r="2670" customFormat="false" ht="12.1" hidden="false" customHeight="false" outlineLevel="0" collapsed="false">
      <c r="A2670" s="29" t="n">
        <f aca="false">Einkommen!A2662</f>
        <v>0</v>
      </c>
      <c r="B2670" s="29" t="n">
        <f aca="false">IF(A2670&gt;0,1,0)</f>
        <v>0</v>
      </c>
      <c r="C2670" s="32" t="n">
        <f aca="false">A2670/B$2-B2670/B$1</f>
        <v>0</v>
      </c>
      <c r="D2670" s="29" t="n">
        <f aca="false">D2669+A2670</f>
        <v>1459000.039375</v>
      </c>
      <c r="E2670" s="29" t="n">
        <f aca="false">IF(A2670&gt;0,2*D2670-A2670,0)</f>
        <v>0</v>
      </c>
      <c r="F2670" s="32" t="n">
        <f aca="false">ABS(C2670)</f>
        <v>0</v>
      </c>
      <c r="G2670" s="32" t="n">
        <f aca="false">IF(A2670&gt;0,LN(A2670),0)</f>
        <v>0</v>
      </c>
      <c r="H2670" s="32" t="n">
        <f aca="false">G2670*A2670</f>
        <v>0</v>
      </c>
    </row>
    <row r="2671" customFormat="false" ht="12.1" hidden="false" customHeight="false" outlineLevel="0" collapsed="false">
      <c r="A2671" s="29" t="n">
        <f aca="false">Einkommen!A2663</f>
        <v>0</v>
      </c>
      <c r="B2671" s="29" t="n">
        <f aca="false">IF(A2671&gt;0,1,0)</f>
        <v>0</v>
      </c>
      <c r="C2671" s="32" t="n">
        <f aca="false">A2671/B$2-B2671/B$1</f>
        <v>0</v>
      </c>
      <c r="D2671" s="29" t="n">
        <f aca="false">D2670+A2671</f>
        <v>1459000.039375</v>
      </c>
      <c r="E2671" s="29" t="n">
        <f aca="false">IF(A2671&gt;0,2*D2671-A2671,0)</f>
        <v>0</v>
      </c>
      <c r="F2671" s="32" t="n">
        <f aca="false">ABS(C2671)</f>
        <v>0</v>
      </c>
      <c r="G2671" s="32" t="n">
        <f aca="false">IF(A2671&gt;0,LN(A2671),0)</f>
        <v>0</v>
      </c>
      <c r="H2671" s="32" t="n">
        <f aca="false">G2671*A2671</f>
        <v>0</v>
      </c>
    </row>
    <row r="2672" customFormat="false" ht="12.1" hidden="false" customHeight="false" outlineLevel="0" collapsed="false">
      <c r="A2672" s="29" t="n">
        <f aca="false">Einkommen!A2664</f>
        <v>0</v>
      </c>
      <c r="B2672" s="29" t="n">
        <f aca="false">IF(A2672&gt;0,1,0)</f>
        <v>0</v>
      </c>
      <c r="C2672" s="32" t="n">
        <f aca="false">A2672/B$2-B2672/B$1</f>
        <v>0</v>
      </c>
      <c r="D2672" s="29" t="n">
        <f aca="false">D2671+A2672</f>
        <v>1459000.039375</v>
      </c>
      <c r="E2672" s="29" t="n">
        <f aca="false">IF(A2672&gt;0,2*D2672-A2672,0)</f>
        <v>0</v>
      </c>
      <c r="F2672" s="32" t="n">
        <f aca="false">ABS(C2672)</f>
        <v>0</v>
      </c>
      <c r="G2672" s="32" t="n">
        <f aca="false">IF(A2672&gt;0,LN(A2672),0)</f>
        <v>0</v>
      </c>
      <c r="H2672" s="32" t="n">
        <f aca="false">G2672*A2672</f>
        <v>0</v>
      </c>
    </row>
    <row r="2673" customFormat="false" ht="12.1" hidden="false" customHeight="false" outlineLevel="0" collapsed="false">
      <c r="A2673" s="29" t="n">
        <f aca="false">Einkommen!A2665</f>
        <v>0</v>
      </c>
      <c r="B2673" s="29" t="n">
        <f aca="false">IF(A2673&gt;0,1,0)</f>
        <v>0</v>
      </c>
      <c r="C2673" s="32" t="n">
        <f aca="false">A2673/B$2-B2673/B$1</f>
        <v>0</v>
      </c>
      <c r="D2673" s="29" t="n">
        <f aca="false">D2672+A2673</f>
        <v>1459000.039375</v>
      </c>
      <c r="E2673" s="29" t="n">
        <f aca="false">IF(A2673&gt;0,2*D2673-A2673,0)</f>
        <v>0</v>
      </c>
      <c r="F2673" s="32" t="n">
        <f aca="false">ABS(C2673)</f>
        <v>0</v>
      </c>
      <c r="G2673" s="32" t="n">
        <f aca="false">IF(A2673&gt;0,LN(A2673),0)</f>
        <v>0</v>
      </c>
      <c r="H2673" s="32" t="n">
        <f aca="false">G2673*A2673</f>
        <v>0</v>
      </c>
    </row>
    <row r="2674" customFormat="false" ht="12.1" hidden="false" customHeight="false" outlineLevel="0" collapsed="false">
      <c r="A2674" s="29" t="n">
        <f aca="false">Einkommen!A2666</f>
        <v>0</v>
      </c>
      <c r="B2674" s="29" t="n">
        <f aca="false">IF(A2674&gt;0,1,0)</f>
        <v>0</v>
      </c>
      <c r="C2674" s="32" t="n">
        <f aca="false">A2674/B$2-B2674/B$1</f>
        <v>0</v>
      </c>
      <c r="D2674" s="29" t="n">
        <f aca="false">D2673+A2674</f>
        <v>1459000.039375</v>
      </c>
      <c r="E2674" s="29" t="n">
        <f aca="false">IF(A2674&gt;0,2*D2674-A2674,0)</f>
        <v>0</v>
      </c>
      <c r="F2674" s="32" t="n">
        <f aca="false">ABS(C2674)</f>
        <v>0</v>
      </c>
      <c r="G2674" s="32" t="n">
        <f aca="false">IF(A2674&gt;0,LN(A2674),0)</f>
        <v>0</v>
      </c>
      <c r="H2674" s="32" t="n">
        <f aca="false">G2674*A2674</f>
        <v>0</v>
      </c>
    </row>
    <row r="2675" customFormat="false" ht="12.1" hidden="false" customHeight="false" outlineLevel="0" collapsed="false">
      <c r="A2675" s="29" t="n">
        <f aca="false">Einkommen!A2667</f>
        <v>0</v>
      </c>
      <c r="B2675" s="29" t="n">
        <f aca="false">IF(A2675&gt;0,1,0)</f>
        <v>0</v>
      </c>
      <c r="C2675" s="32" t="n">
        <f aca="false">A2675/B$2-B2675/B$1</f>
        <v>0</v>
      </c>
      <c r="D2675" s="29" t="n">
        <f aca="false">D2674+A2675</f>
        <v>1459000.039375</v>
      </c>
      <c r="E2675" s="29" t="n">
        <f aca="false">IF(A2675&gt;0,2*D2675-A2675,0)</f>
        <v>0</v>
      </c>
      <c r="F2675" s="32" t="n">
        <f aca="false">ABS(C2675)</f>
        <v>0</v>
      </c>
      <c r="G2675" s="32" t="n">
        <f aca="false">IF(A2675&gt;0,LN(A2675),0)</f>
        <v>0</v>
      </c>
      <c r="H2675" s="32" t="n">
        <f aca="false">G2675*A2675</f>
        <v>0</v>
      </c>
    </row>
    <row r="2676" customFormat="false" ht="12.1" hidden="false" customHeight="false" outlineLevel="0" collapsed="false">
      <c r="A2676" s="29" t="n">
        <f aca="false">Einkommen!A2668</f>
        <v>0</v>
      </c>
      <c r="B2676" s="29" t="n">
        <f aca="false">IF(A2676&gt;0,1,0)</f>
        <v>0</v>
      </c>
      <c r="C2676" s="32" t="n">
        <f aca="false">A2676/B$2-B2676/B$1</f>
        <v>0</v>
      </c>
      <c r="D2676" s="29" t="n">
        <f aca="false">D2675+A2676</f>
        <v>1459000.039375</v>
      </c>
      <c r="E2676" s="29" t="n">
        <f aca="false">IF(A2676&gt;0,2*D2676-A2676,0)</f>
        <v>0</v>
      </c>
      <c r="F2676" s="32" t="n">
        <f aca="false">ABS(C2676)</f>
        <v>0</v>
      </c>
      <c r="G2676" s="32" t="n">
        <f aca="false">IF(A2676&gt;0,LN(A2676),0)</f>
        <v>0</v>
      </c>
      <c r="H2676" s="32" t="n">
        <f aca="false">G2676*A2676</f>
        <v>0</v>
      </c>
    </row>
    <row r="2677" customFormat="false" ht="12.1" hidden="false" customHeight="false" outlineLevel="0" collapsed="false">
      <c r="A2677" s="29" t="n">
        <f aca="false">Einkommen!A2669</f>
        <v>0</v>
      </c>
      <c r="B2677" s="29" t="n">
        <f aca="false">IF(A2677&gt;0,1,0)</f>
        <v>0</v>
      </c>
      <c r="C2677" s="32" t="n">
        <f aca="false">A2677/B$2-B2677/B$1</f>
        <v>0</v>
      </c>
      <c r="D2677" s="29" t="n">
        <f aca="false">D2676+A2677</f>
        <v>1459000.039375</v>
      </c>
      <c r="E2677" s="29" t="n">
        <f aca="false">IF(A2677&gt;0,2*D2677-A2677,0)</f>
        <v>0</v>
      </c>
      <c r="F2677" s="32" t="n">
        <f aca="false">ABS(C2677)</f>
        <v>0</v>
      </c>
      <c r="G2677" s="32" t="n">
        <f aca="false">IF(A2677&gt;0,LN(A2677),0)</f>
        <v>0</v>
      </c>
      <c r="H2677" s="32" t="n">
        <f aca="false">G2677*A2677</f>
        <v>0</v>
      </c>
    </row>
    <row r="2678" customFormat="false" ht="12.1" hidden="false" customHeight="false" outlineLevel="0" collapsed="false">
      <c r="A2678" s="29" t="n">
        <f aca="false">Einkommen!A2670</f>
        <v>0</v>
      </c>
      <c r="B2678" s="29" t="n">
        <f aca="false">IF(A2678&gt;0,1,0)</f>
        <v>0</v>
      </c>
      <c r="C2678" s="32" t="n">
        <f aca="false">A2678/B$2-B2678/B$1</f>
        <v>0</v>
      </c>
      <c r="D2678" s="29" t="n">
        <f aca="false">D2677+A2678</f>
        <v>1459000.039375</v>
      </c>
      <c r="E2678" s="29" t="n">
        <f aca="false">IF(A2678&gt;0,2*D2678-A2678,0)</f>
        <v>0</v>
      </c>
      <c r="F2678" s="32" t="n">
        <f aca="false">ABS(C2678)</f>
        <v>0</v>
      </c>
      <c r="G2678" s="32" t="n">
        <f aca="false">IF(A2678&gt;0,LN(A2678),0)</f>
        <v>0</v>
      </c>
      <c r="H2678" s="32" t="n">
        <f aca="false">G2678*A2678</f>
        <v>0</v>
      </c>
    </row>
    <row r="2679" customFormat="false" ht="12.1" hidden="false" customHeight="false" outlineLevel="0" collapsed="false">
      <c r="A2679" s="29" t="n">
        <f aca="false">Einkommen!A2671</f>
        <v>0</v>
      </c>
      <c r="B2679" s="29" t="n">
        <f aca="false">IF(A2679&gt;0,1,0)</f>
        <v>0</v>
      </c>
      <c r="C2679" s="32" t="n">
        <f aca="false">A2679/B$2-B2679/B$1</f>
        <v>0</v>
      </c>
      <c r="D2679" s="29" t="n">
        <f aca="false">D2678+A2679</f>
        <v>1459000.039375</v>
      </c>
      <c r="E2679" s="29" t="n">
        <f aca="false">IF(A2679&gt;0,2*D2679-A2679,0)</f>
        <v>0</v>
      </c>
      <c r="F2679" s="32" t="n">
        <f aca="false">ABS(C2679)</f>
        <v>0</v>
      </c>
      <c r="G2679" s="32" t="n">
        <f aca="false">IF(A2679&gt;0,LN(A2679),0)</f>
        <v>0</v>
      </c>
      <c r="H2679" s="32" t="n">
        <f aca="false">G2679*A2679</f>
        <v>0</v>
      </c>
    </row>
    <row r="2680" customFormat="false" ht="12.1" hidden="false" customHeight="false" outlineLevel="0" collapsed="false">
      <c r="A2680" s="29" t="n">
        <f aca="false">Einkommen!A2672</f>
        <v>0</v>
      </c>
      <c r="B2680" s="29" t="n">
        <f aca="false">IF(A2680&gt;0,1,0)</f>
        <v>0</v>
      </c>
      <c r="C2680" s="32" t="n">
        <f aca="false">A2680/B$2-B2680/B$1</f>
        <v>0</v>
      </c>
      <c r="D2680" s="29" t="n">
        <f aca="false">D2679+A2680</f>
        <v>1459000.039375</v>
      </c>
      <c r="E2680" s="29" t="n">
        <f aca="false">IF(A2680&gt;0,2*D2680-A2680,0)</f>
        <v>0</v>
      </c>
      <c r="F2680" s="32" t="n">
        <f aca="false">ABS(C2680)</f>
        <v>0</v>
      </c>
      <c r="G2680" s="32" t="n">
        <f aca="false">IF(A2680&gt;0,LN(A2680),0)</f>
        <v>0</v>
      </c>
      <c r="H2680" s="32" t="n">
        <f aca="false">G2680*A2680</f>
        <v>0</v>
      </c>
    </row>
    <row r="2681" customFormat="false" ht="12.1" hidden="false" customHeight="false" outlineLevel="0" collapsed="false">
      <c r="A2681" s="29" t="n">
        <f aca="false">Einkommen!A2673</f>
        <v>0</v>
      </c>
      <c r="B2681" s="29" t="n">
        <f aca="false">IF(A2681&gt;0,1,0)</f>
        <v>0</v>
      </c>
      <c r="C2681" s="32" t="n">
        <f aca="false">A2681/B$2-B2681/B$1</f>
        <v>0</v>
      </c>
      <c r="D2681" s="29" t="n">
        <f aca="false">D2680+A2681</f>
        <v>1459000.039375</v>
      </c>
      <c r="E2681" s="29" t="n">
        <f aca="false">IF(A2681&gt;0,2*D2681-A2681,0)</f>
        <v>0</v>
      </c>
      <c r="F2681" s="32" t="n">
        <f aca="false">ABS(C2681)</f>
        <v>0</v>
      </c>
      <c r="G2681" s="32" t="n">
        <f aca="false">IF(A2681&gt;0,LN(A2681),0)</f>
        <v>0</v>
      </c>
      <c r="H2681" s="32" t="n">
        <f aca="false">G2681*A2681</f>
        <v>0</v>
      </c>
    </row>
    <row r="2682" customFormat="false" ht="12.1" hidden="false" customHeight="false" outlineLevel="0" collapsed="false">
      <c r="A2682" s="29" t="n">
        <f aca="false">Einkommen!A2674</f>
        <v>0</v>
      </c>
      <c r="B2682" s="29" t="n">
        <f aca="false">IF(A2682&gt;0,1,0)</f>
        <v>0</v>
      </c>
      <c r="C2682" s="32" t="n">
        <f aca="false">A2682/B$2-B2682/B$1</f>
        <v>0</v>
      </c>
      <c r="D2682" s="29" t="n">
        <f aca="false">D2681+A2682</f>
        <v>1459000.039375</v>
      </c>
      <c r="E2682" s="29" t="n">
        <f aca="false">IF(A2682&gt;0,2*D2682-A2682,0)</f>
        <v>0</v>
      </c>
      <c r="F2682" s="32" t="n">
        <f aca="false">ABS(C2682)</f>
        <v>0</v>
      </c>
      <c r="G2682" s="32" t="n">
        <f aca="false">IF(A2682&gt;0,LN(A2682),0)</f>
        <v>0</v>
      </c>
      <c r="H2682" s="32" t="n">
        <f aca="false">G2682*A2682</f>
        <v>0</v>
      </c>
    </row>
    <row r="2683" customFormat="false" ht="12.1" hidden="false" customHeight="false" outlineLevel="0" collapsed="false">
      <c r="A2683" s="29" t="n">
        <f aca="false">Einkommen!A2675</f>
        <v>0</v>
      </c>
      <c r="B2683" s="29" t="n">
        <f aca="false">IF(A2683&gt;0,1,0)</f>
        <v>0</v>
      </c>
      <c r="C2683" s="32" t="n">
        <f aca="false">A2683/B$2-B2683/B$1</f>
        <v>0</v>
      </c>
      <c r="D2683" s="29" t="n">
        <f aca="false">D2682+A2683</f>
        <v>1459000.039375</v>
      </c>
      <c r="E2683" s="29" t="n">
        <f aca="false">IF(A2683&gt;0,2*D2683-A2683,0)</f>
        <v>0</v>
      </c>
      <c r="F2683" s="32" t="n">
        <f aca="false">ABS(C2683)</f>
        <v>0</v>
      </c>
      <c r="G2683" s="32" t="n">
        <f aca="false">IF(A2683&gt;0,LN(A2683),0)</f>
        <v>0</v>
      </c>
      <c r="H2683" s="32" t="n">
        <f aca="false">G2683*A2683</f>
        <v>0</v>
      </c>
    </row>
    <row r="2684" customFormat="false" ht="12.1" hidden="false" customHeight="false" outlineLevel="0" collapsed="false">
      <c r="A2684" s="29" t="n">
        <f aca="false">Einkommen!A2676</f>
        <v>0</v>
      </c>
      <c r="B2684" s="29" t="n">
        <f aca="false">IF(A2684&gt;0,1,0)</f>
        <v>0</v>
      </c>
      <c r="C2684" s="32" t="n">
        <f aca="false">A2684/B$2-B2684/B$1</f>
        <v>0</v>
      </c>
      <c r="D2684" s="29" t="n">
        <f aca="false">D2683+A2684</f>
        <v>1459000.039375</v>
      </c>
      <c r="E2684" s="29" t="n">
        <f aca="false">IF(A2684&gt;0,2*D2684-A2684,0)</f>
        <v>0</v>
      </c>
      <c r="F2684" s="32" t="n">
        <f aca="false">ABS(C2684)</f>
        <v>0</v>
      </c>
      <c r="G2684" s="32" t="n">
        <f aca="false">IF(A2684&gt;0,LN(A2684),0)</f>
        <v>0</v>
      </c>
      <c r="H2684" s="32" t="n">
        <f aca="false">G2684*A2684</f>
        <v>0</v>
      </c>
    </row>
    <row r="2685" customFormat="false" ht="12.1" hidden="false" customHeight="false" outlineLevel="0" collapsed="false">
      <c r="A2685" s="29" t="n">
        <f aca="false">Einkommen!A2677</f>
        <v>0</v>
      </c>
      <c r="B2685" s="29" t="n">
        <f aca="false">IF(A2685&gt;0,1,0)</f>
        <v>0</v>
      </c>
      <c r="C2685" s="32" t="n">
        <f aca="false">A2685/B$2-B2685/B$1</f>
        <v>0</v>
      </c>
      <c r="D2685" s="29" t="n">
        <f aca="false">D2684+A2685</f>
        <v>1459000.039375</v>
      </c>
      <c r="E2685" s="29" t="n">
        <f aca="false">IF(A2685&gt;0,2*D2685-A2685,0)</f>
        <v>0</v>
      </c>
      <c r="F2685" s="32" t="n">
        <f aca="false">ABS(C2685)</f>
        <v>0</v>
      </c>
      <c r="G2685" s="32" t="n">
        <f aca="false">IF(A2685&gt;0,LN(A2685),0)</f>
        <v>0</v>
      </c>
      <c r="H2685" s="32" t="n">
        <f aca="false">G2685*A2685</f>
        <v>0</v>
      </c>
    </row>
    <row r="2686" customFormat="false" ht="12.1" hidden="false" customHeight="false" outlineLevel="0" collapsed="false">
      <c r="A2686" s="29" t="n">
        <f aca="false">Einkommen!A2678</f>
        <v>0</v>
      </c>
      <c r="B2686" s="29" t="n">
        <f aca="false">IF(A2686&gt;0,1,0)</f>
        <v>0</v>
      </c>
      <c r="C2686" s="32" t="n">
        <f aca="false">A2686/B$2-B2686/B$1</f>
        <v>0</v>
      </c>
      <c r="D2686" s="29" t="n">
        <f aca="false">D2685+A2686</f>
        <v>1459000.039375</v>
      </c>
      <c r="E2686" s="29" t="n">
        <f aca="false">IF(A2686&gt;0,2*D2686-A2686,0)</f>
        <v>0</v>
      </c>
      <c r="F2686" s="32" t="n">
        <f aca="false">ABS(C2686)</f>
        <v>0</v>
      </c>
      <c r="G2686" s="32" t="n">
        <f aca="false">IF(A2686&gt;0,LN(A2686),0)</f>
        <v>0</v>
      </c>
      <c r="H2686" s="32" t="n">
        <f aca="false">G2686*A2686</f>
        <v>0</v>
      </c>
    </row>
    <row r="2687" customFormat="false" ht="12.1" hidden="false" customHeight="false" outlineLevel="0" collapsed="false">
      <c r="A2687" s="29" t="n">
        <f aca="false">Einkommen!A2679</f>
        <v>0</v>
      </c>
      <c r="B2687" s="29" t="n">
        <f aca="false">IF(A2687&gt;0,1,0)</f>
        <v>0</v>
      </c>
      <c r="C2687" s="32" t="n">
        <f aca="false">A2687/B$2-B2687/B$1</f>
        <v>0</v>
      </c>
      <c r="D2687" s="29" t="n">
        <f aca="false">D2686+A2687</f>
        <v>1459000.039375</v>
      </c>
      <c r="E2687" s="29" t="n">
        <f aca="false">IF(A2687&gt;0,2*D2687-A2687,0)</f>
        <v>0</v>
      </c>
      <c r="F2687" s="32" t="n">
        <f aca="false">ABS(C2687)</f>
        <v>0</v>
      </c>
      <c r="G2687" s="32" t="n">
        <f aca="false">IF(A2687&gt;0,LN(A2687),0)</f>
        <v>0</v>
      </c>
      <c r="H2687" s="32" t="n">
        <f aca="false">G2687*A2687</f>
        <v>0</v>
      </c>
    </row>
    <row r="2688" customFormat="false" ht="12.1" hidden="false" customHeight="false" outlineLevel="0" collapsed="false">
      <c r="A2688" s="29" t="n">
        <f aca="false">Einkommen!A2680</f>
        <v>0</v>
      </c>
      <c r="B2688" s="29" t="n">
        <f aca="false">IF(A2688&gt;0,1,0)</f>
        <v>0</v>
      </c>
      <c r="C2688" s="32" t="n">
        <f aca="false">A2688/B$2-B2688/B$1</f>
        <v>0</v>
      </c>
      <c r="D2688" s="29" t="n">
        <f aca="false">D2687+A2688</f>
        <v>1459000.039375</v>
      </c>
      <c r="E2688" s="29" t="n">
        <f aca="false">IF(A2688&gt;0,2*D2688-A2688,0)</f>
        <v>0</v>
      </c>
      <c r="F2688" s="32" t="n">
        <f aca="false">ABS(C2688)</f>
        <v>0</v>
      </c>
      <c r="G2688" s="32" t="n">
        <f aca="false">IF(A2688&gt;0,LN(A2688),0)</f>
        <v>0</v>
      </c>
      <c r="H2688" s="32" t="n">
        <f aca="false">G2688*A2688</f>
        <v>0</v>
      </c>
    </row>
    <row r="2689" customFormat="false" ht="12.1" hidden="false" customHeight="false" outlineLevel="0" collapsed="false">
      <c r="A2689" s="29" t="n">
        <f aca="false">Einkommen!A2681</f>
        <v>0</v>
      </c>
      <c r="B2689" s="29" t="n">
        <f aca="false">IF(A2689&gt;0,1,0)</f>
        <v>0</v>
      </c>
      <c r="C2689" s="32" t="n">
        <f aca="false">A2689/B$2-B2689/B$1</f>
        <v>0</v>
      </c>
      <c r="D2689" s="29" t="n">
        <f aca="false">D2688+A2689</f>
        <v>1459000.039375</v>
      </c>
      <c r="E2689" s="29" t="n">
        <f aca="false">IF(A2689&gt;0,2*D2689-A2689,0)</f>
        <v>0</v>
      </c>
      <c r="F2689" s="32" t="n">
        <f aca="false">ABS(C2689)</f>
        <v>0</v>
      </c>
      <c r="G2689" s="32" t="n">
        <f aca="false">IF(A2689&gt;0,LN(A2689),0)</f>
        <v>0</v>
      </c>
      <c r="H2689" s="32" t="n">
        <f aca="false">G2689*A2689</f>
        <v>0</v>
      </c>
    </row>
    <row r="2690" customFormat="false" ht="12.1" hidden="false" customHeight="false" outlineLevel="0" collapsed="false">
      <c r="A2690" s="29" t="n">
        <f aca="false">Einkommen!A2682</f>
        <v>0</v>
      </c>
      <c r="B2690" s="29" t="n">
        <f aca="false">IF(A2690&gt;0,1,0)</f>
        <v>0</v>
      </c>
      <c r="C2690" s="32" t="n">
        <f aca="false">A2690/B$2-B2690/B$1</f>
        <v>0</v>
      </c>
      <c r="D2690" s="29" t="n">
        <f aca="false">D2689+A2690</f>
        <v>1459000.039375</v>
      </c>
      <c r="E2690" s="29" t="n">
        <f aca="false">IF(A2690&gt;0,2*D2690-A2690,0)</f>
        <v>0</v>
      </c>
      <c r="F2690" s="32" t="n">
        <f aca="false">ABS(C2690)</f>
        <v>0</v>
      </c>
      <c r="G2690" s="32" t="n">
        <f aca="false">IF(A2690&gt;0,LN(A2690),0)</f>
        <v>0</v>
      </c>
      <c r="H2690" s="32" t="n">
        <f aca="false">G2690*A2690</f>
        <v>0</v>
      </c>
    </row>
    <row r="2691" customFormat="false" ht="12.1" hidden="false" customHeight="false" outlineLevel="0" collapsed="false">
      <c r="A2691" s="29" t="n">
        <f aca="false">Einkommen!A2683</f>
        <v>0</v>
      </c>
      <c r="B2691" s="29" t="n">
        <f aca="false">IF(A2691&gt;0,1,0)</f>
        <v>0</v>
      </c>
      <c r="C2691" s="32" t="n">
        <f aca="false">A2691/B$2-B2691/B$1</f>
        <v>0</v>
      </c>
      <c r="D2691" s="29" t="n">
        <f aca="false">D2690+A2691</f>
        <v>1459000.039375</v>
      </c>
      <c r="E2691" s="29" t="n">
        <f aca="false">IF(A2691&gt;0,2*D2691-A2691,0)</f>
        <v>0</v>
      </c>
      <c r="F2691" s="32" t="n">
        <f aca="false">ABS(C2691)</f>
        <v>0</v>
      </c>
      <c r="G2691" s="32" t="n">
        <f aca="false">IF(A2691&gt;0,LN(A2691),0)</f>
        <v>0</v>
      </c>
      <c r="H2691" s="32" t="n">
        <f aca="false">G2691*A2691</f>
        <v>0</v>
      </c>
    </row>
    <row r="2692" customFormat="false" ht="12.1" hidden="false" customHeight="false" outlineLevel="0" collapsed="false">
      <c r="A2692" s="29" t="n">
        <f aca="false">Einkommen!A2684</f>
        <v>0</v>
      </c>
      <c r="B2692" s="29" t="n">
        <f aca="false">IF(A2692&gt;0,1,0)</f>
        <v>0</v>
      </c>
      <c r="C2692" s="32" t="n">
        <f aca="false">A2692/B$2-B2692/B$1</f>
        <v>0</v>
      </c>
      <c r="D2692" s="29" t="n">
        <f aca="false">D2691+A2692</f>
        <v>1459000.039375</v>
      </c>
      <c r="E2692" s="29" t="n">
        <f aca="false">IF(A2692&gt;0,2*D2692-A2692,0)</f>
        <v>0</v>
      </c>
      <c r="F2692" s="32" t="n">
        <f aca="false">ABS(C2692)</f>
        <v>0</v>
      </c>
      <c r="G2692" s="32" t="n">
        <f aca="false">IF(A2692&gt;0,LN(A2692),0)</f>
        <v>0</v>
      </c>
      <c r="H2692" s="32" t="n">
        <f aca="false">G2692*A2692</f>
        <v>0</v>
      </c>
    </row>
    <row r="2693" customFormat="false" ht="12.1" hidden="false" customHeight="false" outlineLevel="0" collapsed="false">
      <c r="A2693" s="29" t="n">
        <f aca="false">Einkommen!A2685</f>
        <v>0</v>
      </c>
      <c r="B2693" s="29" t="n">
        <f aca="false">IF(A2693&gt;0,1,0)</f>
        <v>0</v>
      </c>
      <c r="C2693" s="32" t="n">
        <f aca="false">A2693/B$2-B2693/B$1</f>
        <v>0</v>
      </c>
      <c r="D2693" s="29" t="n">
        <f aca="false">D2692+A2693</f>
        <v>1459000.039375</v>
      </c>
      <c r="E2693" s="29" t="n">
        <f aca="false">IF(A2693&gt;0,2*D2693-A2693,0)</f>
        <v>0</v>
      </c>
      <c r="F2693" s="32" t="n">
        <f aca="false">ABS(C2693)</f>
        <v>0</v>
      </c>
      <c r="G2693" s="32" t="n">
        <f aca="false">IF(A2693&gt;0,LN(A2693),0)</f>
        <v>0</v>
      </c>
      <c r="H2693" s="32" t="n">
        <f aca="false">G2693*A2693</f>
        <v>0</v>
      </c>
    </row>
    <row r="2694" customFormat="false" ht="12.1" hidden="false" customHeight="false" outlineLevel="0" collapsed="false">
      <c r="A2694" s="29" t="n">
        <f aca="false">Einkommen!A2686</f>
        <v>0</v>
      </c>
      <c r="B2694" s="29" t="n">
        <f aca="false">IF(A2694&gt;0,1,0)</f>
        <v>0</v>
      </c>
      <c r="C2694" s="32" t="n">
        <f aca="false">A2694/B$2-B2694/B$1</f>
        <v>0</v>
      </c>
      <c r="D2694" s="29" t="n">
        <f aca="false">D2693+A2694</f>
        <v>1459000.039375</v>
      </c>
      <c r="E2694" s="29" t="n">
        <f aca="false">IF(A2694&gt;0,2*D2694-A2694,0)</f>
        <v>0</v>
      </c>
      <c r="F2694" s="32" t="n">
        <f aca="false">ABS(C2694)</f>
        <v>0</v>
      </c>
      <c r="G2694" s="32" t="n">
        <f aca="false">IF(A2694&gt;0,LN(A2694),0)</f>
        <v>0</v>
      </c>
      <c r="H2694" s="32" t="n">
        <f aca="false">G2694*A2694</f>
        <v>0</v>
      </c>
    </row>
    <row r="2695" customFormat="false" ht="12.1" hidden="false" customHeight="false" outlineLevel="0" collapsed="false">
      <c r="A2695" s="29" t="n">
        <f aca="false">Einkommen!A2687</f>
        <v>0</v>
      </c>
      <c r="B2695" s="29" t="n">
        <f aca="false">IF(A2695&gt;0,1,0)</f>
        <v>0</v>
      </c>
      <c r="C2695" s="32" t="n">
        <f aca="false">A2695/B$2-B2695/B$1</f>
        <v>0</v>
      </c>
      <c r="D2695" s="29" t="n">
        <f aca="false">D2694+A2695</f>
        <v>1459000.039375</v>
      </c>
      <c r="E2695" s="29" t="n">
        <f aca="false">IF(A2695&gt;0,2*D2695-A2695,0)</f>
        <v>0</v>
      </c>
      <c r="F2695" s="32" t="n">
        <f aca="false">ABS(C2695)</f>
        <v>0</v>
      </c>
      <c r="G2695" s="32" t="n">
        <f aca="false">IF(A2695&gt;0,LN(A2695),0)</f>
        <v>0</v>
      </c>
      <c r="H2695" s="32" t="n">
        <f aca="false">G2695*A2695</f>
        <v>0</v>
      </c>
    </row>
    <row r="2696" customFormat="false" ht="12.1" hidden="false" customHeight="false" outlineLevel="0" collapsed="false">
      <c r="A2696" s="29" t="n">
        <f aca="false">Einkommen!A2688</f>
        <v>0</v>
      </c>
      <c r="B2696" s="29" t="n">
        <f aca="false">IF(A2696&gt;0,1,0)</f>
        <v>0</v>
      </c>
      <c r="C2696" s="32" t="n">
        <f aca="false">A2696/B$2-B2696/B$1</f>
        <v>0</v>
      </c>
      <c r="D2696" s="29" t="n">
        <f aca="false">D2695+A2696</f>
        <v>1459000.039375</v>
      </c>
      <c r="E2696" s="29" t="n">
        <f aca="false">IF(A2696&gt;0,2*D2696-A2696,0)</f>
        <v>0</v>
      </c>
      <c r="F2696" s="32" t="n">
        <f aca="false">ABS(C2696)</f>
        <v>0</v>
      </c>
      <c r="G2696" s="32" t="n">
        <f aca="false">IF(A2696&gt;0,LN(A2696),0)</f>
        <v>0</v>
      </c>
      <c r="H2696" s="32" t="n">
        <f aca="false">G2696*A2696</f>
        <v>0</v>
      </c>
    </row>
    <row r="2697" customFormat="false" ht="12.1" hidden="false" customHeight="false" outlineLevel="0" collapsed="false">
      <c r="A2697" s="29" t="n">
        <f aca="false">Einkommen!A2689</f>
        <v>0</v>
      </c>
      <c r="B2697" s="29" t="n">
        <f aca="false">IF(A2697&gt;0,1,0)</f>
        <v>0</v>
      </c>
      <c r="C2697" s="32" t="n">
        <f aca="false">A2697/B$2-B2697/B$1</f>
        <v>0</v>
      </c>
      <c r="D2697" s="29" t="n">
        <f aca="false">D2696+A2697</f>
        <v>1459000.039375</v>
      </c>
      <c r="E2697" s="29" t="n">
        <f aca="false">IF(A2697&gt;0,2*D2697-A2697,0)</f>
        <v>0</v>
      </c>
      <c r="F2697" s="32" t="n">
        <f aca="false">ABS(C2697)</f>
        <v>0</v>
      </c>
      <c r="G2697" s="32" t="n">
        <f aca="false">IF(A2697&gt;0,LN(A2697),0)</f>
        <v>0</v>
      </c>
      <c r="H2697" s="32" t="n">
        <f aca="false">G2697*A2697</f>
        <v>0</v>
      </c>
    </row>
    <row r="2698" customFormat="false" ht="12.1" hidden="false" customHeight="false" outlineLevel="0" collapsed="false">
      <c r="A2698" s="29" t="n">
        <f aca="false">Einkommen!A2690</f>
        <v>0</v>
      </c>
      <c r="B2698" s="29" t="n">
        <f aca="false">IF(A2698&gt;0,1,0)</f>
        <v>0</v>
      </c>
      <c r="C2698" s="32" t="n">
        <f aca="false">A2698/B$2-B2698/B$1</f>
        <v>0</v>
      </c>
      <c r="D2698" s="29" t="n">
        <f aca="false">D2697+A2698</f>
        <v>1459000.039375</v>
      </c>
      <c r="E2698" s="29" t="n">
        <f aca="false">IF(A2698&gt;0,2*D2698-A2698,0)</f>
        <v>0</v>
      </c>
      <c r="F2698" s="32" t="n">
        <f aca="false">ABS(C2698)</f>
        <v>0</v>
      </c>
      <c r="G2698" s="32" t="n">
        <f aca="false">IF(A2698&gt;0,LN(A2698),0)</f>
        <v>0</v>
      </c>
      <c r="H2698" s="32" t="n">
        <f aca="false">G2698*A2698</f>
        <v>0</v>
      </c>
    </row>
    <row r="2699" customFormat="false" ht="12.1" hidden="false" customHeight="false" outlineLevel="0" collapsed="false">
      <c r="A2699" s="29" t="n">
        <f aca="false">Einkommen!A2691</f>
        <v>0</v>
      </c>
      <c r="B2699" s="29" t="n">
        <f aca="false">IF(A2699&gt;0,1,0)</f>
        <v>0</v>
      </c>
      <c r="C2699" s="32" t="n">
        <f aca="false">A2699/B$2-B2699/B$1</f>
        <v>0</v>
      </c>
      <c r="D2699" s="29" t="n">
        <f aca="false">D2698+A2699</f>
        <v>1459000.039375</v>
      </c>
      <c r="E2699" s="29" t="n">
        <f aca="false">IF(A2699&gt;0,2*D2699-A2699,0)</f>
        <v>0</v>
      </c>
      <c r="F2699" s="32" t="n">
        <f aca="false">ABS(C2699)</f>
        <v>0</v>
      </c>
      <c r="G2699" s="32" t="n">
        <f aca="false">IF(A2699&gt;0,LN(A2699),0)</f>
        <v>0</v>
      </c>
      <c r="H2699" s="32" t="n">
        <f aca="false">G2699*A2699</f>
        <v>0</v>
      </c>
    </row>
    <row r="2700" customFormat="false" ht="12.1" hidden="false" customHeight="false" outlineLevel="0" collapsed="false">
      <c r="A2700" s="29" t="n">
        <f aca="false">Einkommen!A2692</f>
        <v>0</v>
      </c>
      <c r="B2700" s="29" t="n">
        <f aca="false">IF(A2700&gt;0,1,0)</f>
        <v>0</v>
      </c>
      <c r="C2700" s="32" t="n">
        <f aca="false">A2700/B$2-B2700/B$1</f>
        <v>0</v>
      </c>
      <c r="D2700" s="29" t="n">
        <f aca="false">D2699+A2700</f>
        <v>1459000.039375</v>
      </c>
      <c r="E2700" s="29" t="n">
        <f aca="false">IF(A2700&gt;0,2*D2700-A2700,0)</f>
        <v>0</v>
      </c>
      <c r="F2700" s="32" t="n">
        <f aca="false">ABS(C2700)</f>
        <v>0</v>
      </c>
      <c r="G2700" s="32" t="n">
        <f aca="false">IF(A2700&gt;0,LN(A2700),0)</f>
        <v>0</v>
      </c>
      <c r="H2700" s="32" t="n">
        <f aca="false">G2700*A2700</f>
        <v>0</v>
      </c>
    </row>
    <row r="2701" customFormat="false" ht="12.1" hidden="false" customHeight="false" outlineLevel="0" collapsed="false">
      <c r="A2701" s="29" t="n">
        <f aca="false">Einkommen!A2693</f>
        <v>0</v>
      </c>
      <c r="B2701" s="29" t="n">
        <f aca="false">IF(A2701&gt;0,1,0)</f>
        <v>0</v>
      </c>
      <c r="C2701" s="32" t="n">
        <f aca="false">A2701/B$2-B2701/B$1</f>
        <v>0</v>
      </c>
      <c r="D2701" s="29" t="n">
        <f aca="false">D2700+A2701</f>
        <v>1459000.039375</v>
      </c>
      <c r="E2701" s="29" t="n">
        <f aca="false">IF(A2701&gt;0,2*D2701-A2701,0)</f>
        <v>0</v>
      </c>
      <c r="F2701" s="32" t="n">
        <f aca="false">ABS(C2701)</f>
        <v>0</v>
      </c>
      <c r="G2701" s="32" t="n">
        <f aca="false">IF(A2701&gt;0,LN(A2701),0)</f>
        <v>0</v>
      </c>
      <c r="H2701" s="32" t="n">
        <f aca="false">G2701*A2701</f>
        <v>0</v>
      </c>
    </row>
    <row r="2702" customFormat="false" ht="12.1" hidden="false" customHeight="false" outlineLevel="0" collapsed="false">
      <c r="A2702" s="29" t="n">
        <f aca="false">Einkommen!A2694</f>
        <v>0</v>
      </c>
      <c r="B2702" s="29" t="n">
        <f aca="false">IF(A2702&gt;0,1,0)</f>
        <v>0</v>
      </c>
      <c r="C2702" s="32" t="n">
        <f aca="false">A2702/B$2-B2702/B$1</f>
        <v>0</v>
      </c>
      <c r="D2702" s="29" t="n">
        <f aca="false">D2701+A2702</f>
        <v>1459000.039375</v>
      </c>
      <c r="E2702" s="29" t="n">
        <f aca="false">IF(A2702&gt;0,2*D2702-A2702,0)</f>
        <v>0</v>
      </c>
      <c r="F2702" s="32" t="n">
        <f aca="false">ABS(C2702)</f>
        <v>0</v>
      </c>
      <c r="G2702" s="32" t="n">
        <f aca="false">IF(A2702&gt;0,LN(A2702),0)</f>
        <v>0</v>
      </c>
      <c r="H2702" s="32" t="n">
        <f aca="false">G2702*A2702</f>
        <v>0</v>
      </c>
    </row>
    <row r="2703" customFormat="false" ht="12.1" hidden="false" customHeight="false" outlineLevel="0" collapsed="false">
      <c r="A2703" s="29" t="n">
        <f aca="false">Einkommen!A2695</f>
        <v>0</v>
      </c>
      <c r="B2703" s="29" t="n">
        <f aca="false">IF(A2703&gt;0,1,0)</f>
        <v>0</v>
      </c>
      <c r="C2703" s="32" t="n">
        <f aca="false">A2703/B$2-B2703/B$1</f>
        <v>0</v>
      </c>
      <c r="D2703" s="29" t="n">
        <f aca="false">D2702+A2703</f>
        <v>1459000.039375</v>
      </c>
      <c r="E2703" s="29" t="n">
        <f aca="false">IF(A2703&gt;0,2*D2703-A2703,0)</f>
        <v>0</v>
      </c>
      <c r="F2703" s="32" t="n">
        <f aca="false">ABS(C2703)</f>
        <v>0</v>
      </c>
      <c r="G2703" s="32" t="n">
        <f aca="false">IF(A2703&gt;0,LN(A2703),0)</f>
        <v>0</v>
      </c>
      <c r="H2703" s="32" t="n">
        <f aca="false">G2703*A2703</f>
        <v>0</v>
      </c>
    </row>
    <row r="2704" customFormat="false" ht="12.1" hidden="false" customHeight="false" outlineLevel="0" collapsed="false">
      <c r="A2704" s="29" t="n">
        <f aca="false">Einkommen!A2696</f>
        <v>0</v>
      </c>
      <c r="B2704" s="29" t="n">
        <f aca="false">IF(A2704&gt;0,1,0)</f>
        <v>0</v>
      </c>
      <c r="C2704" s="32" t="n">
        <f aca="false">A2704/B$2-B2704/B$1</f>
        <v>0</v>
      </c>
      <c r="D2704" s="29" t="n">
        <f aca="false">D2703+A2704</f>
        <v>1459000.039375</v>
      </c>
      <c r="E2704" s="29" t="n">
        <f aca="false">IF(A2704&gt;0,2*D2704-A2704,0)</f>
        <v>0</v>
      </c>
      <c r="F2704" s="32" t="n">
        <f aca="false">ABS(C2704)</f>
        <v>0</v>
      </c>
      <c r="G2704" s="32" t="n">
        <f aca="false">IF(A2704&gt;0,LN(A2704),0)</f>
        <v>0</v>
      </c>
      <c r="H2704" s="32" t="n">
        <f aca="false">G2704*A2704</f>
        <v>0</v>
      </c>
    </row>
    <row r="2705" customFormat="false" ht="12.1" hidden="false" customHeight="false" outlineLevel="0" collapsed="false">
      <c r="A2705" s="29" t="n">
        <f aca="false">Einkommen!A2697</f>
        <v>0</v>
      </c>
      <c r="B2705" s="29" t="n">
        <f aca="false">IF(A2705&gt;0,1,0)</f>
        <v>0</v>
      </c>
      <c r="C2705" s="32" t="n">
        <f aca="false">A2705/B$2-B2705/B$1</f>
        <v>0</v>
      </c>
      <c r="D2705" s="29" t="n">
        <f aca="false">D2704+A2705</f>
        <v>1459000.039375</v>
      </c>
      <c r="E2705" s="29" t="n">
        <f aca="false">IF(A2705&gt;0,2*D2705-A2705,0)</f>
        <v>0</v>
      </c>
      <c r="F2705" s="32" t="n">
        <f aca="false">ABS(C2705)</f>
        <v>0</v>
      </c>
      <c r="G2705" s="32" t="n">
        <f aca="false">IF(A2705&gt;0,LN(A2705),0)</f>
        <v>0</v>
      </c>
      <c r="H2705" s="32" t="n">
        <f aca="false">G2705*A2705</f>
        <v>0</v>
      </c>
    </row>
    <row r="2706" customFormat="false" ht="12.1" hidden="false" customHeight="false" outlineLevel="0" collapsed="false">
      <c r="A2706" s="29" t="n">
        <f aca="false">Einkommen!A2698</f>
        <v>0</v>
      </c>
      <c r="B2706" s="29" t="n">
        <f aca="false">IF(A2706&gt;0,1,0)</f>
        <v>0</v>
      </c>
      <c r="C2706" s="32" t="n">
        <f aca="false">A2706/B$2-B2706/B$1</f>
        <v>0</v>
      </c>
      <c r="D2706" s="29" t="n">
        <f aca="false">D2705+A2706</f>
        <v>1459000.039375</v>
      </c>
      <c r="E2706" s="29" t="n">
        <f aca="false">IF(A2706&gt;0,2*D2706-A2706,0)</f>
        <v>0</v>
      </c>
      <c r="F2706" s="32" t="n">
        <f aca="false">ABS(C2706)</f>
        <v>0</v>
      </c>
      <c r="G2706" s="32" t="n">
        <f aca="false">IF(A2706&gt;0,LN(A2706),0)</f>
        <v>0</v>
      </c>
      <c r="H2706" s="32" t="n">
        <f aca="false">G2706*A2706</f>
        <v>0</v>
      </c>
    </row>
    <row r="2707" customFormat="false" ht="12.1" hidden="false" customHeight="false" outlineLevel="0" collapsed="false">
      <c r="A2707" s="29" t="n">
        <f aca="false">Einkommen!A2699</f>
        <v>0</v>
      </c>
      <c r="B2707" s="29" t="n">
        <f aca="false">IF(A2707&gt;0,1,0)</f>
        <v>0</v>
      </c>
      <c r="C2707" s="32" t="n">
        <f aca="false">A2707/B$2-B2707/B$1</f>
        <v>0</v>
      </c>
      <c r="D2707" s="29" t="n">
        <f aca="false">D2706+A2707</f>
        <v>1459000.039375</v>
      </c>
      <c r="E2707" s="29" t="n">
        <f aca="false">IF(A2707&gt;0,2*D2707-A2707,0)</f>
        <v>0</v>
      </c>
      <c r="F2707" s="32" t="n">
        <f aca="false">ABS(C2707)</f>
        <v>0</v>
      </c>
      <c r="G2707" s="32" t="n">
        <f aca="false">IF(A2707&gt;0,LN(A2707),0)</f>
        <v>0</v>
      </c>
      <c r="H2707" s="32" t="n">
        <f aca="false">G2707*A2707</f>
        <v>0</v>
      </c>
    </row>
    <row r="2708" customFormat="false" ht="12.1" hidden="false" customHeight="false" outlineLevel="0" collapsed="false">
      <c r="A2708" s="29" t="n">
        <f aca="false">Einkommen!A2700</f>
        <v>0</v>
      </c>
      <c r="B2708" s="29" t="n">
        <f aca="false">IF(A2708&gt;0,1,0)</f>
        <v>0</v>
      </c>
      <c r="C2708" s="32" t="n">
        <f aca="false">A2708/B$2-B2708/B$1</f>
        <v>0</v>
      </c>
      <c r="D2708" s="29" t="n">
        <f aca="false">D2707+A2708</f>
        <v>1459000.039375</v>
      </c>
      <c r="E2708" s="29" t="n">
        <f aca="false">IF(A2708&gt;0,2*D2708-A2708,0)</f>
        <v>0</v>
      </c>
      <c r="F2708" s="32" t="n">
        <f aca="false">ABS(C2708)</f>
        <v>0</v>
      </c>
      <c r="G2708" s="32" t="n">
        <f aca="false">IF(A2708&gt;0,LN(A2708),0)</f>
        <v>0</v>
      </c>
      <c r="H2708" s="32" t="n">
        <f aca="false">G2708*A2708</f>
        <v>0</v>
      </c>
    </row>
    <row r="2709" customFormat="false" ht="12.1" hidden="false" customHeight="false" outlineLevel="0" collapsed="false">
      <c r="A2709" s="29" t="n">
        <f aca="false">Einkommen!A2701</f>
        <v>0</v>
      </c>
      <c r="B2709" s="29" t="n">
        <f aca="false">IF(A2709&gt;0,1,0)</f>
        <v>0</v>
      </c>
      <c r="C2709" s="32" t="n">
        <f aca="false">A2709/B$2-B2709/B$1</f>
        <v>0</v>
      </c>
      <c r="D2709" s="29" t="n">
        <f aca="false">D2708+A2709</f>
        <v>1459000.039375</v>
      </c>
      <c r="E2709" s="29" t="n">
        <f aca="false">IF(A2709&gt;0,2*D2709-A2709,0)</f>
        <v>0</v>
      </c>
      <c r="F2709" s="32" t="n">
        <f aca="false">ABS(C2709)</f>
        <v>0</v>
      </c>
      <c r="G2709" s="32" t="n">
        <f aca="false">IF(A2709&gt;0,LN(A2709),0)</f>
        <v>0</v>
      </c>
      <c r="H2709" s="32" t="n">
        <f aca="false">G2709*A2709</f>
        <v>0</v>
      </c>
    </row>
    <row r="2710" customFormat="false" ht="12.1" hidden="false" customHeight="false" outlineLevel="0" collapsed="false">
      <c r="A2710" s="29" t="n">
        <f aca="false">Einkommen!A2702</f>
        <v>0</v>
      </c>
      <c r="B2710" s="29" t="n">
        <f aca="false">IF(A2710&gt;0,1,0)</f>
        <v>0</v>
      </c>
      <c r="C2710" s="32" t="n">
        <f aca="false">A2710/B$2-B2710/B$1</f>
        <v>0</v>
      </c>
      <c r="D2710" s="29" t="n">
        <f aca="false">D2709+A2710</f>
        <v>1459000.039375</v>
      </c>
      <c r="E2710" s="29" t="n">
        <f aca="false">IF(A2710&gt;0,2*D2710-A2710,0)</f>
        <v>0</v>
      </c>
      <c r="F2710" s="32" t="n">
        <f aca="false">ABS(C2710)</f>
        <v>0</v>
      </c>
      <c r="G2710" s="32" t="n">
        <f aca="false">IF(A2710&gt;0,LN(A2710),0)</f>
        <v>0</v>
      </c>
      <c r="H2710" s="32" t="n">
        <f aca="false">G2710*A2710</f>
        <v>0</v>
      </c>
    </row>
    <row r="2711" customFormat="false" ht="12.1" hidden="false" customHeight="false" outlineLevel="0" collapsed="false">
      <c r="A2711" s="29" t="n">
        <f aca="false">Einkommen!A2703</f>
        <v>0</v>
      </c>
      <c r="B2711" s="29" t="n">
        <f aca="false">IF(A2711&gt;0,1,0)</f>
        <v>0</v>
      </c>
      <c r="C2711" s="32" t="n">
        <f aca="false">A2711/B$2-B2711/B$1</f>
        <v>0</v>
      </c>
      <c r="D2711" s="29" t="n">
        <f aca="false">D2710+A2711</f>
        <v>1459000.039375</v>
      </c>
      <c r="E2711" s="29" t="n">
        <f aca="false">IF(A2711&gt;0,2*D2711-A2711,0)</f>
        <v>0</v>
      </c>
      <c r="F2711" s="32" t="n">
        <f aca="false">ABS(C2711)</f>
        <v>0</v>
      </c>
      <c r="G2711" s="32" t="n">
        <f aca="false">IF(A2711&gt;0,LN(A2711),0)</f>
        <v>0</v>
      </c>
      <c r="H2711" s="32" t="n">
        <f aca="false">G2711*A2711</f>
        <v>0</v>
      </c>
    </row>
    <row r="2712" customFormat="false" ht="12.1" hidden="false" customHeight="false" outlineLevel="0" collapsed="false">
      <c r="A2712" s="29" t="n">
        <f aca="false">Einkommen!A2704</f>
        <v>0</v>
      </c>
      <c r="B2712" s="29" t="n">
        <f aca="false">IF(A2712&gt;0,1,0)</f>
        <v>0</v>
      </c>
      <c r="C2712" s="32" t="n">
        <f aca="false">A2712/B$2-B2712/B$1</f>
        <v>0</v>
      </c>
      <c r="D2712" s="29" t="n">
        <f aca="false">D2711+A2712</f>
        <v>1459000.039375</v>
      </c>
      <c r="E2712" s="29" t="n">
        <f aca="false">IF(A2712&gt;0,2*D2712-A2712,0)</f>
        <v>0</v>
      </c>
      <c r="F2712" s="32" t="n">
        <f aca="false">ABS(C2712)</f>
        <v>0</v>
      </c>
      <c r="G2712" s="32" t="n">
        <f aca="false">IF(A2712&gt;0,LN(A2712),0)</f>
        <v>0</v>
      </c>
      <c r="H2712" s="32" t="n">
        <f aca="false">G2712*A2712</f>
        <v>0</v>
      </c>
    </row>
    <row r="2713" customFormat="false" ht="12.1" hidden="false" customHeight="false" outlineLevel="0" collapsed="false">
      <c r="A2713" s="29" t="n">
        <f aca="false">Einkommen!A2705</f>
        <v>0</v>
      </c>
      <c r="B2713" s="29" t="n">
        <f aca="false">IF(A2713&gt;0,1,0)</f>
        <v>0</v>
      </c>
      <c r="C2713" s="32" t="n">
        <f aca="false">A2713/B$2-B2713/B$1</f>
        <v>0</v>
      </c>
      <c r="D2713" s="29" t="n">
        <f aca="false">D2712+A2713</f>
        <v>1459000.039375</v>
      </c>
      <c r="E2713" s="29" t="n">
        <f aca="false">IF(A2713&gt;0,2*D2713-A2713,0)</f>
        <v>0</v>
      </c>
      <c r="F2713" s="32" t="n">
        <f aca="false">ABS(C2713)</f>
        <v>0</v>
      </c>
      <c r="G2713" s="32" t="n">
        <f aca="false">IF(A2713&gt;0,LN(A2713),0)</f>
        <v>0</v>
      </c>
      <c r="H2713" s="32" t="n">
        <f aca="false">G2713*A2713</f>
        <v>0</v>
      </c>
    </row>
    <row r="2714" customFormat="false" ht="12.1" hidden="false" customHeight="false" outlineLevel="0" collapsed="false">
      <c r="A2714" s="29" t="n">
        <f aca="false">Einkommen!A2706</f>
        <v>0</v>
      </c>
      <c r="B2714" s="29" t="n">
        <f aca="false">IF(A2714&gt;0,1,0)</f>
        <v>0</v>
      </c>
      <c r="C2714" s="32" t="n">
        <f aca="false">A2714/B$2-B2714/B$1</f>
        <v>0</v>
      </c>
      <c r="D2714" s="29" t="n">
        <f aca="false">D2713+A2714</f>
        <v>1459000.039375</v>
      </c>
      <c r="E2714" s="29" t="n">
        <f aca="false">IF(A2714&gt;0,2*D2714-A2714,0)</f>
        <v>0</v>
      </c>
      <c r="F2714" s="32" t="n">
        <f aca="false">ABS(C2714)</f>
        <v>0</v>
      </c>
      <c r="G2714" s="32" t="n">
        <f aca="false">IF(A2714&gt;0,LN(A2714),0)</f>
        <v>0</v>
      </c>
      <c r="H2714" s="32" t="n">
        <f aca="false">G2714*A2714</f>
        <v>0</v>
      </c>
    </row>
    <row r="2715" customFormat="false" ht="12.1" hidden="false" customHeight="false" outlineLevel="0" collapsed="false">
      <c r="A2715" s="29" t="n">
        <f aca="false">Einkommen!A2707</f>
        <v>0</v>
      </c>
      <c r="B2715" s="29" t="n">
        <f aca="false">IF(A2715&gt;0,1,0)</f>
        <v>0</v>
      </c>
      <c r="C2715" s="32" t="n">
        <f aca="false">A2715/B$2-B2715/B$1</f>
        <v>0</v>
      </c>
      <c r="D2715" s="29" t="n">
        <f aca="false">D2714+A2715</f>
        <v>1459000.039375</v>
      </c>
      <c r="E2715" s="29" t="n">
        <f aca="false">IF(A2715&gt;0,2*D2715-A2715,0)</f>
        <v>0</v>
      </c>
      <c r="F2715" s="32" t="n">
        <f aca="false">ABS(C2715)</f>
        <v>0</v>
      </c>
      <c r="G2715" s="32" t="n">
        <f aca="false">IF(A2715&gt;0,LN(A2715),0)</f>
        <v>0</v>
      </c>
      <c r="H2715" s="32" t="n">
        <f aca="false">G2715*A2715</f>
        <v>0</v>
      </c>
    </row>
    <row r="2716" customFormat="false" ht="12.1" hidden="false" customHeight="false" outlineLevel="0" collapsed="false">
      <c r="A2716" s="29" t="n">
        <f aca="false">Einkommen!A2708</f>
        <v>0</v>
      </c>
      <c r="B2716" s="29" t="n">
        <f aca="false">IF(A2716&gt;0,1,0)</f>
        <v>0</v>
      </c>
      <c r="C2716" s="32" t="n">
        <f aca="false">A2716/B$2-B2716/B$1</f>
        <v>0</v>
      </c>
      <c r="D2716" s="29" t="n">
        <f aca="false">D2715+A2716</f>
        <v>1459000.039375</v>
      </c>
      <c r="E2716" s="29" t="n">
        <f aca="false">IF(A2716&gt;0,2*D2716-A2716,0)</f>
        <v>0</v>
      </c>
      <c r="F2716" s="32" t="n">
        <f aca="false">ABS(C2716)</f>
        <v>0</v>
      </c>
      <c r="G2716" s="32" t="n">
        <f aca="false">IF(A2716&gt;0,LN(A2716),0)</f>
        <v>0</v>
      </c>
      <c r="H2716" s="32" t="n">
        <f aca="false">G2716*A2716</f>
        <v>0</v>
      </c>
    </row>
    <row r="2717" customFormat="false" ht="12.1" hidden="false" customHeight="false" outlineLevel="0" collapsed="false">
      <c r="A2717" s="29" t="n">
        <f aca="false">Einkommen!A2709</f>
        <v>0</v>
      </c>
      <c r="B2717" s="29" t="n">
        <f aca="false">IF(A2717&gt;0,1,0)</f>
        <v>0</v>
      </c>
      <c r="C2717" s="32" t="n">
        <f aca="false">A2717/B$2-B2717/B$1</f>
        <v>0</v>
      </c>
      <c r="D2717" s="29" t="n">
        <f aca="false">D2716+A2717</f>
        <v>1459000.039375</v>
      </c>
      <c r="E2717" s="29" t="n">
        <f aca="false">IF(A2717&gt;0,2*D2717-A2717,0)</f>
        <v>0</v>
      </c>
      <c r="F2717" s="32" t="n">
        <f aca="false">ABS(C2717)</f>
        <v>0</v>
      </c>
      <c r="G2717" s="32" t="n">
        <f aca="false">IF(A2717&gt;0,LN(A2717),0)</f>
        <v>0</v>
      </c>
      <c r="H2717" s="32" t="n">
        <f aca="false">G2717*A2717</f>
        <v>0</v>
      </c>
    </row>
    <row r="2718" customFormat="false" ht="12.1" hidden="false" customHeight="false" outlineLevel="0" collapsed="false">
      <c r="A2718" s="29" t="n">
        <f aca="false">Einkommen!A2710</f>
        <v>0</v>
      </c>
      <c r="B2718" s="29" t="n">
        <f aca="false">IF(A2718&gt;0,1,0)</f>
        <v>0</v>
      </c>
      <c r="C2718" s="32" t="n">
        <f aca="false">A2718/B$2-B2718/B$1</f>
        <v>0</v>
      </c>
      <c r="D2718" s="29" t="n">
        <f aca="false">D2717+A2718</f>
        <v>1459000.039375</v>
      </c>
      <c r="E2718" s="29" t="n">
        <f aca="false">IF(A2718&gt;0,2*D2718-A2718,0)</f>
        <v>0</v>
      </c>
      <c r="F2718" s="32" t="n">
        <f aca="false">ABS(C2718)</f>
        <v>0</v>
      </c>
      <c r="G2718" s="32" t="n">
        <f aca="false">IF(A2718&gt;0,LN(A2718),0)</f>
        <v>0</v>
      </c>
      <c r="H2718" s="32" t="n">
        <f aca="false">G2718*A2718</f>
        <v>0</v>
      </c>
    </row>
    <row r="2719" customFormat="false" ht="12.1" hidden="false" customHeight="false" outlineLevel="0" collapsed="false">
      <c r="A2719" s="29" t="n">
        <f aca="false">Einkommen!A2711</f>
        <v>0</v>
      </c>
      <c r="B2719" s="29" t="n">
        <f aca="false">IF(A2719&gt;0,1,0)</f>
        <v>0</v>
      </c>
      <c r="C2719" s="32" t="n">
        <f aca="false">A2719/B$2-B2719/B$1</f>
        <v>0</v>
      </c>
      <c r="D2719" s="29" t="n">
        <f aca="false">D2718+A2719</f>
        <v>1459000.039375</v>
      </c>
      <c r="E2719" s="29" t="n">
        <f aca="false">IF(A2719&gt;0,2*D2719-A2719,0)</f>
        <v>0</v>
      </c>
      <c r="F2719" s="32" t="n">
        <f aca="false">ABS(C2719)</f>
        <v>0</v>
      </c>
      <c r="G2719" s="32" t="n">
        <f aca="false">IF(A2719&gt;0,LN(A2719),0)</f>
        <v>0</v>
      </c>
      <c r="H2719" s="32" t="n">
        <f aca="false">G2719*A2719</f>
        <v>0</v>
      </c>
    </row>
    <row r="2720" customFormat="false" ht="12.1" hidden="false" customHeight="false" outlineLevel="0" collapsed="false">
      <c r="A2720" s="29" t="n">
        <f aca="false">Einkommen!A2712</f>
        <v>0</v>
      </c>
      <c r="B2720" s="29" t="n">
        <f aca="false">IF(A2720&gt;0,1,0)</f>
        <v>0</v>
      </c>
      <c r="C2720" s="32" t="n">
        <f aca="false">A2720/B$2-B2720/B$1</f>
        <v>0</v>
      </c>
      <c r="D2720" s="29" t="n">
        <f aca="false">D2719+A2720</f>
        <v>1459000.039375</v>
      </c>
      <c r="E2720" s="29" t="n">
        <f aca="false">IF(A2720&gt;0,2*D2720-A2720,0)</f>
        <v>0</v>
      </c>
      <c r="F2720" s="32" t="n">
        <f aca="false">ABS(C2720)</f>
        <v>0</v>
      </c>
      <c r="G2720" s="32" t="n">
        <f aca="false">IF(A2720&gt;0,LN(A2720),0)</f>
        <v>0</v>
      </c>
      <c r="H2720" s="32" t="n">
        <f aca="false">G2720*A2720</f>
        <v>0</v>
      </c>
    </row>
    <row r="2721" customFormat="false" ht="12.1" hidden="false" customHeight="false" outlineLevel="0" collapsed="false">
      <c r="A2721" s="29" t="n">
        <f aca="false">Einkommen!A2713</f>
        <v>0</v>
      </c>
      <c r="B2721" s="29" t="n">
        <f aca="false">IF(A2721&gt;0,1,0)</f>
        <v>0</v>
      </c>
      <c r="C2721" s="32" t="n">
        <f aca="false">A2721/B$2-B2721/B$1</f>
        <v>0</v>
      </c>
      <c r="D2721" s="29" t="n">
        <f aca="false">D2720+A2721</f>
        <v>1459000.039375</v>
      </c>
      <c r="E2721" s="29" t="n">
        <f aca="false">IF(A2721&gt;0,2*D2721-A2721,0)</f>
        <v>0</v>
      </c>
      <c r="F2721" s="32" t="n">
        <f aca="false">ABS(C2721)</f>
        <v>0</v>
      </c>
      <c r="G2721" s="32" t="n">
        <f aca="false">IF(A2721&gt;0,LN(A2721),0)</f>
        <v>0</v>
      </c>
      <c r="H2721" s="32" t="n">
        <f aca="false">G2721*A2721</f>
        <v>0</v>
      </c>
    </row>
    <row r="2722" customFormat="false" ht="12.1" hidden="false" customHeight="false" outlineLevel="0" collapsed="false">
      <c r="A2722" s="29" t="n">
        <f aca="false">Einkommen!A2714</f>
        <v>0</v>
      </c>
      <c r="B2722" s="29" t="n">
        <f aca="false">IF(A2722&gt;0,1,0)</f>
        <v>0</v>
      </c>
      <c r="C2722" s="32" t="n">
        <f aca="false">A2722/B$2-B2722/B$1</f>
        <v>0</v>
      </c>
      <c r="D2722" s="29" t="n">
        <f aca="false">D2721+A2722</f>
        <v>1459000.039375</v>
      </c>
      <c r="E2722" s="29" t="n">
        <f aca="false">IF(A2722&gt;0,2*D2722-A2722,0)</f>
        <v>0</v>
      </c>
      <c r="F2722" s="32" t="n">
        <f aca="false">ABS(C2722)</f>
        <v>0</v>
      </c>
      <c r="G2722" s="32" t="n">
        <f aca="false">IF(A2722&gt;0,LN(A2722),0)</f>
        <v>0</v>
      </c>
      <c r="H2722" s="32" t="n">
        <f aca="false">G2722*A2722</f>
        <v>0</v>
      </c>
    </row>
    <row r="2723" customFormat="false" ht="12.1" hidden="false" customHeight="false" outlineLevel="0" collapsed="false">
      <c r="A2723" s="29" t="n">
        <f aca="false">Einkommen!A2715</f>
        <v>0</v>
      </c>
      <c r="B2723" s="29" t="n">
        <f aca="false">IF(A2723&gt;0,1,0)</f>
        <v>0</v>
      </c>
      <c r="C2723" s="32" t="n">
        <f aca="false">A2723/B$2-B2723/B$1</f>
        <v>0</v>
      </c>
      <c r="D2723" s="29" t="n">
        <f aca="false">D2722+A2723</f>
        <v>1459000.039375</v>
      </c>
      <c r="E2723" s="29" t="n">
        <f aca="false">IF(A2723&gt;0,2*D2723-A2723,0)</f>
        <v>0</v>
      </c>
      <c r="F2723" s="32" t="n">
        <f aca="false">ABS(C2723)</f>
        <v>0</v>
      </c>
      <c r="G2723" s="32" t="n">
        <f aca="false">IF(A2723&gt;0,LN(A2723),0)</f>
        <v>0</v>
      </c>
      <c r="H2723" s="32" t="n">
        <f aca="false">G2723*A2723</f>
        <v>0</v>
      </c>
    </row>
    <row r="2724" customFormat="false" ht="12.1" hidden="false" customHeight="false" outlineLevel="0" collapsed="false">
      <c r="A2724" s="29" t="n">
        <f aca="false">Einkommen!A2716</f>
        <v>0</v>
      </c>
      <c r="B2724" s="29" t="n">
        <f aca="false">IF(A2724&gt;0,1,0)</f>
        <v>0</v>
      </c>
      <c r="C2724" s="32" t="n">
        <f aca="false">A2724/B$2-B2724/B$1</f>
        <v>0</v>
      </c>
      <c r="D2724" s="29" t="n">
        <f aca="false">D2723+A2724</f>
        <v>1459000.039375</v>
      </c>
      <c r="E2724" s="29" t="n">
        <f aca="false">IF(A2724&gt;0,2*D2724-A2724,0)</f>
        <v>0</v>
      </c>
      <c r="F2724" s="32" t="n">
        <f aca="false">ABS(C2724)</f>
        <v>0</v>
      </c>
      <c r="G2724" s="32" t="n">
        <f aca="false">IF(A2724&gt;0,LN(A2724),0)</f>
        <v>0</v>
      </c>
      <c r="H2724" s="32" t="n">
        <f aca="false">G2724*A2724</f>
        <v>0</v>
      </c>
    </row>
    <row r="2725" customFormat="false" ht="12.1" hidden="false" customHeight="false" outlineLevel="0" collapsed="false">
      <c r="A2725" s="29" t="n">
        <f aca="false">Einkommen!A2717</f>
        <v>0</v>
      </c>
      <c r="B2725" s="29" t="n">
        <f aca="false">IF(A2725&gt;0,1,0)</f>
        <v>0</v>
      </c>
      <c r="C2725" s="32" t="n">
        <f aca="false">A2725/B$2-B2725/B$1</f>
        <v>0</v>
      </c>
      <c r="D2725" s="29" t="n">
        <f aca="false">D2724+A2725</f>
        <v>1459000.039375</v>
      </c>
      <c r="E2725" s="29" t="n">
        <f aca="false">IF(A2725&gt;0,2*D2725-A2725,0)</f>
        <v>0</v>
      </c>
      <c r="F2725" s="32" t="n">
        <f aca="false">ABS(C2725)</f>
        <v>0</v>
      </c>
      <c r="G2725" s="32" t="n">
        <f aca="false">IF(A2725&gt;0,LN(A2725),0)</f>
        <v>0</v>
      </c>
      <c r="H2725" s="32" t="n">
        <f aca="false">G2725*A2725</f>
        <v>0</v>
      </c>
    </row>
    <row r="2726" customFormat="false" ht="12.1" hidden="false" customHeight="false" outlineLevel="0" collapsed="false">
      <c r="A2726" s="29" t="n">
        <f aca="false">Einkommen!A2718</f>
        <v>0</v>
      </c>
      <c r="B2726" s="29" t="n">
        <f aca="false">IF(A2726&gt;0,1,0)</f>
        <v>0</v>
      </c>
      <c r="C2726" s="32" t="n">
        <f aca="false">A2726/B$2-B2726/B$1</f>
        <v>0</v>
      </c>
      <c r="D2726" s="29" t="n">
        <f aca="false">D2725+A2726</f>
        <v>1459000.039375</v>
      </c>
      <c r="E2726" s="29" t="n">
        <f aca="false">IF(A2726&gt;0,2*D2726-A2726,0)</f>
        <v>0</v>
      </c>
      <c r="F2726" s="32" t="n">
        <f aca="false">ABS(C2726)</f>
        <v>0</v>
      </c>
      <c r="G2726" s="32" t="n">
        <f aca="false">IF(A2726&gt;0,LN(A2726),0)</f>
        <v>0</v>
      </c>
      <c r="H2726" s="32" t="n">
        <f aca="false">G2726*A2726</f>
        <v>0</v>
      </c>
    </row>
    <row r="2727" customFormat="false" ht="12.1" hidden="false" customHeight="false" outlineLevel="0" collapsed="false">
      <c r="A2727" s="29" t="n">
        <f aca="false">Einkommen!A2719</f>
        <v>0</v>
      </c>
      <c r="B2727" s="29" t="n">
        <f aca="false">IF(A2727&gt;0,1,0)</f>
        <v>0</v>
      </c>
      <c r="C2727" s="32" t="n">
        <f aca="false">A2727/B$2-B2727/B$1</f>
        <v>0</v>
      </c>
      <c r="D2727" s="29" t="n">
        <f aca="false">D2726+A2727</f>
        <v>1459000.039375</v>
      </c>
      <c r="E2727" s="29" t="n">
        <f aca="false">IF(A2727&gt;0,2*D2727-A2727,0)</f>
        <v>0</v>
      </c>
      <c r="F2727" s="32" t="n">
        <f aca="false">ABS(C2727)</f>
        <v>0</v>
      </c>
      <c r="G2727" s="32" t="n">
        <f aca="false">IF(A2727&gt;0,LN(A2727),0)</f>
        <v>0</v>
      </c>
      <c r="H2727" s="32" t="n">
        <f aca="false">G2727*A2727</f>
        <v>0</v>
      </c>
    </row>
    <row r="2728" customFormat="false" ht="12.1" hidden="false" customHeight="false" outlineLevel="0" collapsed="false">
      <c r="A2728" s="29" t="n">
        <f aca="false">Einkommen!A2720</f>
        <v>0</v>
      </c>
      <c r="B2728" s="29" t="n">
        <f aca="false">IF(A2728&gt;0,1,0)</f>
        <v>0</v>
      </c>
      <c r="C2728" s="32" t="n">
        <f aca="false">A2728/B$2-B2728/B$1</f>
        <v>0</v>
      </c>
      <c r="D2728" s="29" t="n">
        <f aca="false">D2727+A2728</f>
        <v>1459000.039375</v>
      </c>
      <c r="E2728" s="29" t="n">
        <f aca="false">IF(A2728&gt;0,2*D2728-A2728,0)</f>
        <v>0</v>
      </c>
      <c r="F2728" s="32" t="n">
        <f aca="false">ABS(C2728)</f>
        <v>0</v>
      </c>
      <c r="G2728" s="32" t="n">
        <f aca="false">IF(A2728&gt;0,LN(A2728),0)</f>
        <v>0</v>
      </c>
      <c r="H2728" s="32" t="n">
        <f aca="false">G2728*A2728</f>
        <v>0</v>
      </c>
    </row>
    <row r="2729" customFormat="false" ht="12.1" hidden="false" customHeight="false" outlineLevel="0" collapsed="false">
      <c r="A2729" s="29" t="n">
        <f aca="false">Einkommen!A2721</f>
        <v>0</v>
      </c>
      <c r="B2729" s="29" t="n">
        <f aca="false">IF(A2729&gt;0,1,0)</f>
        <v>0</v>
      </c>
      <c r="C2729" s="32" t="n">
        <f aca="false">A2729/B$2-B2729/B$1</f>
        <v>0</v>
      </c>
      <c r="D2729" s="29" t="n">
        <f aca="false">D2728+A2729</f>
        <v>1459000.039375</v>
      </c>
      <c r="E2729" s="29" t="n">
        <f aca="false">IF(A2729&gt;0,2*D2729-A2729,0)</f>
        <v>0</v>
      </c>
      <c r="F2729" s="32" t="n">
        <f aca="false">ABS(C2729)</f>
        <v>0</v>
      </c>
      <c r="G2729" s="32" t="n">
        <f aca="false">IF(A2729&gt;0,LN(A2729),0)</f>
        <v>0</v>
      </c>
      <c r="H2729" s="32" t="n">
        <f aca="false">G2729*A2729</f>
        <v>0</v>
      </c>
    </row>
    <row r="2730" customFormat="false" ht="12.1" hidden="false" customHeight="false" outlineLevel="0" collapsed="false">
      <c r="A2730" s="29" t="n">
        <f aca="false">Einkommen!A2722</f>
        <v>0</v>
      </c>
      <c r="B2730" s="29" t="n">
        <f aca="false">IF(A2730&gt;0,1,0)</f>
        <v>0</v>
      </c>
      <c r="C2730" s="32" t="n">
        <f aca="false">A2730/B$2-B2730/B$1</f>
        <v>0</v>
      </c>
      <c r="D2730" s="29" t="n">
        <f aca="false">D2729+A2730</f>
        <v>1459000.039375</v>
      </c>
      <c r="E2730" s="29" t="n">
        <f aca="false">IF(A2730&gt;0,2*D2730-A2730,0)</f>
        <v>0</v>
      </c>
      <c r="F2730" s="32" t="n">
        <f aca="false">ABS(C2730)</f>
        <v>0</v>
      </c>
      <c r="G2730" s="32" t="n">
        <f aca="false">IF(A2730&gt;0,LN(A2730),0)</f>
        <v>0</v>
      </c>
      <c r="H2730" s="32" t="n">
        <f aca="false">G2730*A2730</f>
        <v>0</v>
      </c>
    </row>
    <row r="2731" customFormat="false" ht="12.1" hidden="false" customHeight="false" outlineLevel="0" collapsed="false">
      <c r="A2731" s="29" t="n">
        <f aca="false">Einkommen!A2723</f>
        <v>0</v>
      </c>
      <c r="B2731" s="29" t="n">
        <f aca="false">IF(A2731&gt;0,1,0)</f>
        <v>0</v>
      </c>
      <c r="C2731" s="32" t="n">
        <f aca="false">A2731/B$2-B2731/B$1</f>
        <v>0</v>
      </c>
      <c r="D2731" s="29" t="n">
        <f aca="false">D2730+A2731</f>
        <v>1459000.039375</v>
      </c>
      <c r="E2731" s="29" t="n">
        <f aca="false">IF(A2731&gt;0,2*D2731-A2731,0)</f>
        <v>0</v>
      </c>
      <c r="F2731" s="32" t="n">
        <f aca="false">ABS(C2731)</f>
        <v>0</v>
      </c>
      <c r="G2731" s="32" t="n">
        <f aca="false">IF(A2731&gt;0,LN(A2731),0)</f>
        <v>0</v>
      </c>
      <c r="H2731" s="32" t="n">
        <f aca="false">G2731*A2731</f>
        <v>0</v>
      </c>
    </row>
    <row r="2732" customFormat="false" ht="12.1" hidden="false" customHeight="false" outlineLevel="0" collapsed="false">
      <c r="A2732" s="29" t="n">
        <f aca="false">Einkommen!A2724</f>
        <v>0</v>
      </c>
      <c r="B2732" s="29" t="n">
        <f aca="false">IF(A2732&gt;0,1,0)</f>
        <v>0</v>
      </c>
      <c r="C2732" s="32" t="n">
        <f aca="false">A2732/B$2-B2732/B$1</f>
        <v>0</v>
      </c>
      <c r="D2732" s="29" t="n">
        <f aca="false">D2731+A2732</f>
        <v>1459000.039375</v>
      </c>
      <c r="E2732" s="29" t="n">
        <f aca="false">IF(A2732&gt;0,2*D2732-A2732,0)</f>
        <v>0</v>
      </c>
      <c r="F2732" s="32" t="n">
        <f aca="false">ABS(C2732)</f>
        <v>0</v>
      </c>
      <c r="G2732" s="32" t="n">
        <f aca="false">IF(A2732&gt;0,LN(A2732),0)</f>
        <v>0</v>
      </c>
      <c r="H2732" s="32" t="n">
        <f aca="false">G2732*A2732</f>
        <v>0</v>
      </c>
    </row>
    <row r="2733" customFormat="false" ht="12.1" hidden="false" customHeight="false" outlineLevel="0" collapsed="false">
      <c r="A2733" s="29" t="n">
        <f aca="false">Einkommen!A2725</f>
        <v>0</v>
      </c>
      <c r="B2733" s="29" t="n">
        <f aca="false">IF(A2733&gt;0,1,0)</f>
        <v>0</v>
      </c>
      <c r="C2733" s="32" t="n">
        <f aca="false">A2733/B$2-B2733/B$1</f>
        <v>0</v>
      </c>
      <c r="D2733" s="29" t="n">
        <f aca="false">D2732+A2733</f>
        <v>1459000.039375</v>
      </c>
      <c r="E2733" s="29" t="n">
        <f aca="false">IF(A2733&gt;0,2*D2733-A2733,0)</f>
        <v>0</v>
      </c>
      <c r="F2733" s="32" t="n">
        <f aca="false">ABS(C2733)</f>
        <v>0</v>
      </c>
      <c r="G2733" s="32" t="n">
        <f aca="false">IF(A2733&gt;0,LN(A2733),0)</f>
        <v>0</v>
      </c>
      <c r="H2733" s="32" t="n">
        <f aca="false">G2733*A2733</f>
        <v>0</v>
      </c>
    </row>
    <row r="2734" customFormat="false" ht="12.1" hidden="false" customHeight="false" outlineLevel="0" collapsed="false">
      <c r="A2734" s="29" t="n">
        <f aca="false">Einkommen!A2726</f>
        <v>0</v>
      </c>
      <c r="B2734" s="29" t="n">
        <f aca="false">IF(A2734&gt;0,1,0)</f>
        <v>0</v>
      </c>
      <c r="C2734" s="32" t="n">
        <f aca="false">A2734/B$2-B2734/B$1</f>
        <v>0</v>
      </c>
      <c r="D2734" s="29" t="n">
        <f aca="false">D2733+A2734</f>
        <v>1459000.039375</v>
      </c>
      <c r="E2734" s="29" t="n">
        <f aca="false">IF(A2734&gt;0,2*D2734-A2734,0)</f>
        <v>0</v>
      </c>
      <c r="F2734" s="32" t="n">
        <f aca="false">ABS(C2734)</f>
        <v>0</v>
      </c>
      <c r="G2734" s="32" t="n">
        <f aca="false">IF(A2734&gt;0,LN(A2734),0)</f>
        <v>0</v>
      </c>
      <c r="H2734" s="32" t="n">
        <f aca="false">G2734*A2734</f>
        <v>0</v>
      </c>
    </row>
    <row r="2735" customFormat="false" ht="12.1" hidden="false" customHeight="false" outlineLevel="0" collapsed="false">
      <c r="A2735" s="29" t="n">
        <f aca="false">Einkommen!A2727</f>
        <v>0</v>
      </c>
      <c r="B2735" s="29" t="n">
        <f aca="false">IF(A2735&gt;0,1,0)</f>
        <v>0</v>
      </c>
      <c r="C2735" s="32" t="n">
        <f aca="false">A2735/B$2-B2735/B$1</f>
        <v>0</v>
      </c>
      <c r="D2735" s="29" t="n">
        <f aca="false">D2734+A2735</f>
        <v>1459000.039375</v>
      </c>
      <c r="E2735" s="29" t="n">
        <f aca="false">IF(A2735&gt;0,2*D2735-A2735,0)</f>
        <v>0</v>
      </c>
      <c r="F2735" s="32" t="n">
        <f aca="false">ABS(C2735)</f>
        <v>0</v>
      </c>
      <c r="G2735" s="32" t="n">
        <f aca="false">IF(A2735&gt;0,LN(A2735),0)</f>
        <v>0</v>
      </c>
      <c r="H2735" s="32" t="n">
        <f aca="false">G2735*A2735</f>
        <v>0</v>
      </c>
    </row>
    <row r="2736" customFormat="false" ht="12.1" hidden="false" customHeight="false" outlineLevel="0" collapsed="false">
      <c r="A2736" s="29" t="n">
        <f aca="false">Einkommen!A2728</f>
        <v>0</v>
      </c>
      <c r="B2736" s="29" t="n">
        <f aca="false">IF(A2736&gt;0,1,0)</f>
        <v>0</v>
      </c>
      <c r="C2736" s="32" t="n">
        <f aca="false">A2736/B$2-B2736/B$1</f>
        <v>0</v>
      </c>
      <c r="D2736" s="29" t="n">
        <f aca="false">D2735+A2736</f>
        <v>1459000.039375</v>
      </c>
      <c r="E2736" s="29" t="n">
        <f aca="false">IF(A2736&gt;0,2*D2736-A2736,0)</f>
        <v>0</v>
      </c>
      <c r="F2736" s="32" t="n">
        <f aca="false">ABS(C2736)</f>
        <v>0</v>
      </c>
      <c r="G2736" s="32" t="n">
        <f aca="false">IF(A2736&gt;0,LN(A2736),0)</f>
        <v>0</v>
      </c>
      <c r="H2736" s="32" t="n">
        <f aca="false">G2736*A2736</f>
        <v>0</v>
      </c>
    </row>
    <row r="2737" customFormat="false" ht="12.1" hidden="false" customHeight="false" outlineLevel="0" collapsed="false">
      <c r="A2737" s="29" t="n">
        <f aca="false">Einkommen!A2729</f>
        <v>0</v>
      </c>
      <c r="B2737" s="29" t="n">
        <f aca="false">IF(A2737&gt;0,1,0)</f>
        <v>0</v>
      </c>
      <c r="C2737" s="32" t="n">
        <f aca="false">A2737/B$2-B2737/B$1</f>
        <v>0</v>
      </c>
      <c r="D2737" s="29" t="n">
        <f aca="false">D2736+A2737</f>
        <v>1459000.039375</v>
      </c>
      <c r="E2737" s="29" t="n">
        <f aca="false">IF(A2737&gt;0,2*D2737-A2737,0)</f>
        <v>0</v>
      </c>
      <c r="F2737" s="32" t="n">
        <f aca="false">ABS(C2737)</f>
        <v>0</v>
      </c>
      <c r="G2737" s="32" t="n">
        <f aca="false">IF(A2737&gt;0,LN(A2737),0)</f>
        <v>0</v>
      </c>
      <c r="H2737" s="32" t="n">
        <f aca="false">G2737*A2737</f>
        <v>0</v>
      </c>
    </row>
    <row r="2738" customFormat="false" ht="12.1" hidden="false" customHeight="false" outlineLevel="0" collapsed="false">
      <c r="A2738" s="29" t="n">
        <f aca="false">Einkommen!A2730</f>
        <v>0</v>
      </c>
      <c r="B2738" s="29" t="n">
        <f aca="false">IF(A2738&gt;0,1,0)</f>
        <v>0</v>
      </c>
      <c r="C2738" s="32" t="n">
        <f aca="false">A2738/B$2-B2738/B$1</f>
        <v>0</v>
      </c>
      <c r="D2738" s="29" t="n">
        <f aca="false">D2737+A2738</f>
        <v>1459000.039375</v>
      </c>
      <c r="E2738" s="29" t="n">
        <f aca="false">IF(A2738&gt;0,2*D2738-A2738,0)</f>
        <v>0</v>
      </c>
      <c r="F2738" s="32" t="n">
        <f aca="false">ABS(C2738)</f>
        <v>0</v>
      </c>
      <c r="G2738" s="32" t="n">
        <f aca="false">IF(A2738&gt;0,LN(A2738),0)</f>
        <v>0</v>
      </c>
      <c r="H2738" s="32" t="n">
        <f aca="false">G2738*A2738</f>
        <v>0</v>
      </c>
    </row>
    <row r="2739" customFormat="false" ht="12.1" hidden="false" customHeight="false" outlineLevel="0" collapsed="false">
      <c r="A2739" s="29" t="n">
        <f aca="false">Einkommen!A2731</f>
        <v>0</v>
      </c>
      <c r="B2739" s="29" t="n">
        <f aca="false">IF(A2739&gt;0,1,0)</f>
        <v>0</v>
      </c>
      <c r="C2739" s="32" t="n">
        <f aca="false">A2739/B$2-B2739/B$1</f>
        <v>0</v>
      </c>
      <c r="D2739" s="29" t="n">
        <f aca="false">D2738+A2739</f>
        <v>1459000.039375</v>
      </c>
      <c r="E2739" s="29" t="n">
        <f aca="false">IF(A2739&gt;0,2*D2739-A2739,0)</f>
        <v>0</v>
      </c>
      <c r="F2739" s="32" t="n">
        <f aca="false">ABS(C2739)</f>
        <v>0</v>
      </c>
      <c r="G2739" s="32" t="n">
        <f aca="false">IF(A2739&gt;0,LN(A2739),0)</f>
        <v>0</v>
      </c>
      <c r="H2739" s="32" t="n">
        <f aca="false">G2739*A2739</f>
        <v>0</v>
      </c>
    </row>
    <row r="2740" customFormat="false" ht="12.1" hidden="false" customHeight="false" outlineLevel="0" collapsed="false">
      <c r="A2740" s="29" t="n">
        <f aca="false">Einkommen!A2732</f>
        <v>0</v>
      </c>
      <c r="B2740" s="29" t="n">
        <f aca="false">IF(A2740&gt;0,1,0)</f>
        <v>0</v>
      </c>
      <c r="C2740" s="32" t="n">
        <f aca="false">A2740/B$2-B2740/B$1</f>
        <v>0</v>
      </c>
      <c r="D2740" s="29" t="n">
        <f aca="false">D2739+A2740</f>
        <v>1459000.039375</v>
      </c>
      <c r="E2740" s="29" t="n">
        <f aca="false">IF(A2740&gt;0,2*D2740-A2740,0)</f>
        <v>0</v>
      </c>
      <c r="F2740" s="32" t="n">
        <f aca="false">ABS(C2740)</f>
        <v>0</v>
      </c>
      <c r="G2740" s="32" t="n">
        <f aca="false">IF(A2740&gt;0,LN(A2740),0)</f>
        <v>0</v>
      </c>
      <c r="H2740" s="32" t="n">
        <f aca="false">G2740*A2740</f>
        <v>0</v>
      </c>
    </row>
    <row r="2741" customFormat="false" ht="12.1" hidden="false" customHeight="false" outlineLevel="0" collapsed="false">
      <c r="A2741" s="29" t="n">
        <f aca="false">Einkommen!A2733</f>
        <v>0</v>
      </c>
      <c r="B2741" s="29" t="n">
        <f aca="false">IF(A2741&gt;0,1,0)</f>
        <v>0</v>
      </c>
      <c r="C2741" s="32" t="n">
        <f aca="false">A2741/B$2-B2741/B$1</f>
        <v>0</v>
      </c>
      <c r="D2741" s="29" t="n">
        <f aca="false">D2740+A2741</f>
        <v>1459000.039375</v>
      </c>
      <c r="E2741" s="29" t="n">
        <f aca="false">IF(A2741&gt;0,2*D2741-A2741,0)</f>
        <v>0</v>
      </c>
      <c r="F2741" s="32" t="n">
        <f aca="false">ABS(C2741)</f>
        <v>0</v>
      </c>
      <c r="G2741" s="32" t="n">
        <f aca="false">IF(A2741&gt;0,LN(A2741),0)</f>
        <v>0</v>
      </c>
      <c r="H2741" s="32" t="n">
        <f aca="false">G2741*A2741</f>
        <v>0</v>
      </c>
    </row>
    <row r="2742" customFormat="false" ht="12.1" hidden="false" customHeight="false" outlineLevel="0" collapsed="false">
      <c r="A2742" s="29" t="n">
        <f aca="false">Einkommen!A2734</f>
        <v>0</v>
      </c>
      <c r="B2742" s="29" t="n">
        <f aca="false">IF(A2742&gt;0,1,0)</f>
        <v>0</v>
      </c>
      <c r="C2742" s="32" t="n">
        <f aca="false">A2742/B$2-B2742/B$1</f>
        <v>0</v>
      </c>
      <c r="D2742" s="29" t="n">
        <f aca="false">D2741+A2742</f>
        <v>1459000.039375</v>
      </c>
      <c r="E2742" s="29" t="n">
        <f aca="false">IF(A2742&gt;0,2*D2742-A2742,0)</f>
        <v>0</v>
      </c>
      <c r="F2742" s="32" t="n">
        <f aca="false">ABS(C2742)</f>
        <v>0</v>
      </c>
      <c r="G2742" s="32" t="n">
        <f aca="false">IF(A2742&gt;0,LN(A2742),0)</f>
        <v>0</v>
      </c>
      <c r="H2742" s="32" t="n">
        <f aca="false">G2742*A2742</f>
        <v>0</v>
      </c>
    </row>
    <row r="2743" customFormat="false" ht="12.1" hidden="false" customHeight="false" outlineLevel="0" collapsed="false">
      <c r="A2743" s="29" t="n">
        <f aca="false">Einkommen!A2735</f>
        <v>0</v>
      </c>
      <c r="B2743" s="29" t="n">
        <f aca="false">IF(A2743&gt;0,1,0)</f>
        <v>0</v>
      </c>
      <c r="C2743" s="32" t="n">
        <f aca="false">A2743/B$2-B2743/B$1</f>
        <v>0</v>
      </c>
      <c r="D2743" s="29" t="n">
        <f aca="false">D2742+A2743</f>
        <v>1459000.039375</v>
      </c>
      <c r="E2743" s="29" t="n">
        <f aca="false">IF(A2743&gt;0,2*D2743-A2743,0)</f>
        <v>0</v>
      </c>
      <c r="F2743" s="32" t="n">
        <f aca="false">ABS(C2743)</f>
        <v>0</v>
      </c>
      <c r="G2743" s="32" t="n">
        <f aca="false">IF(A2743&gt;0,LN(A2743),0)</f>
        <v>0</v>
      </c>
      <c r="H2743" s="32" t="n">
        <f aca="false">G2743*A2743</f>
        <v>0</v>
      </c>
    </row>
    <row r="2744" customFormat="false" ht="12.1" hidden="false" customHeight="false" outlineLevel="0" collapsed="false">
      <c r="A2744" s="29" t="n">
        <f aca="false">Einkommen!A2736</f>
        <v>0</v>
      </c>
      <c r="B2744" s="29" t="n">
        <f aca="false">IF(A2744&gt;0,1,0)</f>
        <v>0</v>
      </c>
      <c r="C2744" s="32" t="n">
        <f aca="false">A2744/B$2-B2744/B$1</f>
        <v>0</v>
      </c>
      <c r="D2744" s="29" t="n">
        <f aca="false">D2743+A2744</f>
        <v>1459000.039375</v>
      </c>
      <c r="E2744" s="29" t="n">
        <f aca="false">IF(A2744&gt;0,2*D2744-A2744,0)</f>
        <v>0</v>
      </c>
      <c r="F2744" s="32" t="n">
        <f aca="false">ABS(C2744)</f>
        <v>0</v>
      </c>
      <c r="G2744" s="32" t="n">
        <f aca="false">IF(A2744&gt;0,LN(A2744),0)</f>
        <v>0</v>
      </c>
      <c r="H2744" s="32" t="n">
        <f aca="false">G2744*A2744</f>
        <v>0</v>
      </c>
    </row>
    <row r="2745" customFormat="false" ht="12.1" hidden="false" customHeight="false" outlineLevel="0" collapsed="false">
      <c r="A2745" s="29" t="n">
        <f aca="false">Einkommen!A2737</f>
        <v>0</v>
      </c>
      <c r="B2745" s="29" t="n">
        <f aca="false">IF(A2745&gt;0,1,0)</f>
        <v>0</v>
      </c>
      <c r="C2745" s="32" t="n">
        <f aca="false">A2745/B$2-B2745/B$1</f>
        <v>0</v>
      </c>
      <c r="D2745" s="29" t="n">
        <f aca="false">D2744+A2745</f>
        <v>1459000.039375</v>
      </c>
      <c r="E2745" s="29" t="n">
        <f aca="false">IF(A2745&gt;0,2*D2745-A2745,0)</f>
        <v>0</v>
      </c>
      <c r="F2745" s="32" t="n">
        <f aca="false">ABS(C2745)</f>
        <v>0</v>
      </c>
      <c r="G2745" s="32" t="n">
        <f aca="false">IF(A2745&gt;0,LN(A2745),0)</f>
        <v>0</v>
      </c>
      <c r="H2745" s="32" t="n">
        <f aca="false">G2745*A2745</f>
        <v>0</v>
      </c>
    </row>
    <row r="2746" customFormat="false" ht="12.1" hidden="false" customHeight="false" outlineLevel="0" collapsed="false">
      <c r="A2746" s="29" t="n">
        <f aca="false">Einkommen!A2738</f>
        <v>0</v>
      </c>
      <c r="B2746" s="29" t="n">
        <f aca="false">IF(A2746&gt;0,1,0)</f>
        <v>0</v>
      </c>
      <c r="C2746" s="32" t="n">
        <f aca="false">A2746/B$2-B2746/B$1</f>
        <v>0</v>
      </c>
      <c r="D2746" s="29" t="n">
        <f aca="false">D2745+A2746</f>
        <v>1459000.039375</v>
      </c>
      <c r="E2746" s="29" t="n">
        <f aca="false">IF(A2746&gt;0,2*D2746-A2746,0)</f>
        <v>0</v>
      </c>
      <c r="F2746" s="32" t="n">
        <f aca="false">ABS(C2746)</f>
        <v>0</v>
      </c>
      <c r="G2746" s="32" t="n">
        <f aca="false">IF(A2746&gt;0,LN(A2746),0)</f>
        <v>0</v>
      </c>
      <c r="H2746" s="32" t="n">
        <f aca="false">G2746*A2746</f>
        <v>0</v>
      </c>
    </row>
    <row r="2747" customFormat="false" ht="12.1" hidden="false" customHeight="false" outlineLevel="0" collapsed="false">
      <c r="A2747" s="29" t="n">
        <f aca="false">Einkommen!A2739</f>
        <v>0</v>
      </c>
      <c r="B2747" s="29" t="n">
        <f aca="false">IF(A2747&gt;0,1,0)</f>
        <v>0</v>
      </c>
      <c r="C2747" s="32" t="n">
        <f aca="false">A2747/B$2-B2747/B$1</f>
        <v>0</v>
      </c>
      <c r="D2747" s="29" t="n">
        <f aca="false">D2746+A2747</f>
        <v>1459000.039375</v>
      </c>
      <c r="E2747" s="29" t="n">
        <f aca="false">IF(A2747&gt;0,2*D2747-A2747,0)</f>
        <v>0</v>
      </c>
      <c r="F2747" s="32" t="n">
        <f aca="false">ABS(C2747)</f>
        <v>0</v>
      </c>
      <c r="G2747" s="32" t="n">
        <f aca="false">IF(A2747&gt;0,LN(A2747),0)</f>
        <v>0</v>
      </c>
      <c r="H2747" s="32" t="n">
        <f aca="false">G2747*A2747</f>
        <v>0</v>
      </c>
    </row>
    <row r="2748" customFormat="false" ht="12.1" hidden="false" customHeight="false" outlineLevel="0" collapsed="false">
      <c r="A2748" s="29" t="n">
        <f aca="false">Einkommen!A2740</f>
        <v>0</v>
      </c>
      <c r="B2748" s="29" t="n">
        <f aca="false">IF(A2748&gt;0,1,0)</f>
        <v>0</v>
      </c>
      <c r="C2748" s="32" t="n">
        <f aca="false">A2748/B$2-B2748/B$1</f>
        <v>0</v>
      </c>
      <c r="D2748" s="29" t="n">
        <f aca="false">D2747+A2748</f>
        <v>1459000.039375</v>
      </c>
      <c r="E2748" s="29" t="n">
        <f aca="false">IF(A2748&gt;0,2*D2748-A2748,0)</f>
        <v>0</v>
      </c>
      <c r="F2748" s="32" t="n">
        <f aca="false">ABS(C2748)</f>
        <v>0</v>
      </c>
      <c r="G2748" s="32" t="n">
        <f aca="false">IF(A2748&gt;0,LN(A2748),0)</f>
        <v>0</v>
      </c>
      <c r="H2748" s="32" t="n">
        <f aca="false">G2748*A2748</f>
        <v>0</v>
      </c>
    </row>
    <row r="2749" customFormat="false" ht="12.1" hidden="false" customHeight="false" outlineLevel="0" collapsed="false">
      <c r="A2749" s="29" t="n">
        <f aca="false">Einkommen!A2741</f>
        <v>0</v>
      </c>
      <c r="B2749" s="29" t="n">
        <f aca="false">IF(A2749&gt;0,1,0)</f>
        <v>0</v>
      </c>
      <c r="C2749" s="32" t="n">
        <f aca="false">A2749/B$2-B2749/B$1</f>
        <v>0</v>
      </c>
      <c r="D2749" s="29" t="n">
        <f aca="false">D2748+A2749</f>
        <v>1459000.039375</v>
      </c>
      <c r="E2749" s="29" t="n">
        <f aca="false">IF(A2749&gt;0,2*D2749-A2749,0)</f>
        <v>0</v>
      </c>
      <c r="F2749" s="32" t="n">
        <f aca="false">ABS(C2749)</f>
        <v>0</v>
      </c>
      <c r="G2749" s="32" t="n">
        <f aca="false">IF(A2749&gt;0,LN(A2749),0)</f>
        <v>0</v>
      </c>
      <c r="H2749" s="32" t="n">
        <f aca="false">G2749*A2749</f>
        <v>0</v>
      </c>
    </row>
    <row r="2750" customFormat="false" ht="12.1" hidden="false" customHeight="false" outlineLevel="0" collapsed="false">
      <c r="A2750" s="29" t="n">
        <f aca="false">Einkommen!A2742</f>
        <v>0</v>
      </c>
      <c r="B2750" s="29" t="n">
        <f aca="false">IF(A2750&gt;0,1,0)</f>
        <v>0</v>
      </c>
      <c r="C2750" s="32" t="n">
        <f aca="false">A2750/B$2-B2750/B$1</f>
        <v>0</v>
      </c>
      <c r="D2750" s="29" t="n">
        <f aca="false">D2749+A2750</f>
        <v>1459000.039375</v>
      </c>
      <c r="E2750" s="29" t="n">
        <f aca="false">IF(A2750&gt;0,2*D2750-A2750,0)</f>
        <v>0</v>
      </c>
      <c r="F2750" s="32" t="n">
        <f aca="false">ABS(C2750)</f>
        <v>0</v>
      </c>
      <c r="G2750" s="32" t="n">
        <f aca="false">IF(A2750&gt;0,LN(A2750),0)</f>
        <v>0</v>
      </c>
      <c r="H2750" s="32" t="n">
        <f aca="false">G2750*A2750</f>
        <v>0</v>
      </c>
    </row>
    <row r="2751" customFormat="false" ht="12.1" hidden="false" customHeight="false" outlineLevel="0" collapsed="false">
      <c r="A2751" s="29" t="n">
        <f aca="false">Einkommen!A2743</f>
        <v>0</v>
      </c>
      <c r="B2751" s="29" t="n">
        <f aca="false">IF(A2751&gt;0,1,0)</f>
        <v>0</v>
      </c>
      <c r="C2751" s="32" t="n">
        <f aca="false">A2751/B$2-B2751/B$1</f>
        <v>0</v>
      </c>
      <c r="D2751" s="29" t="n">
        <f aca="false">D2750+A2751</f>
        <v>1459000.039375</v>
      </c>
      <c r="E2751" s="29" t="n">
        <f aca="false">IF(A2751&gt;0,2*D2751-A2751,0)</f>
        <v>0</v>
      </c>
      <c r="F2751" s="32" t="n">
        <f aca="false">ABS(C2751)</f>
        <v>0</v>
      </c>
      <c r="G2751" s="32" t="n">
        <f aca="false">IF(A2751&gt;0,LN(A2751),0)</f>
        <v>0</v>
      </c>
      <c r="H2751" s="32" t="n">
        <f aca="false">G2751*A2751</f>
        <v>0</v>
      </c>
    </row>
    <row r="2752" customFormat="false" ht="12.1" hidden="false" customHeight="false" outlineLevel="0" collapsed="false">
      <c r="A2752" s="29" t="n">
        <f aca="false">Einkommen!A2744</f>
        <v>0</v>
      </c>
      <c r="B2752" s="29" t="n">
        <f aca="false">IF(A2752&gt;0,1,0)</f>
        <v>0</v>
      </c>
      <c r="C2752" s="32" t="n">
        <f aca="false">A2752/B$2-B2752/B$1</f>
        <v>0</v>
      </c>
      <c r="D2752" s="29" t="n">
        <f aca="false">D2751+A2752</f>
        <v>1459000.039375</v>
      </c>
      <c r="E2752" s="29" t="n">
        <f aca="false">IF(A2752&gt;0,2*D2752-A2752,0)</f>
        <v>0</v>
      </c>
      <c r="F2752" s="32" t="n">
        <f aca="false">ABS(C2752)</f>
        <v>0</v>
      </c>
      <c r="G2752" s="32" t="n">
        <f aca="false">IF(A2752&gt;0,LN(A2752),0)</f>
        <v>0</v>
      </c>
      <c r="H2752" s="32" t="n">
        <f aca="false">G2752*A2752</f>
        <v>0</v>
      </c>
    </row>
    <row r="2753" customFormat="false" ht="12.1" hidden="false" customHeight="false" outlineLevel="0" collapsed="false">
      <c r="A2753" s="29" t="n">
        <f aca="false">Einkommen!A2745</f>
        <v>0</v>
      </c>
      <c r="B2753" s="29" t="n">
        <f aca="false">IF(A2753&gt;0,1,0)</f>
        <v>0</v>
      </c>
      <c r="C2753" s="32" t="n">
        <f aca="false">A2753/B$2-B2753/B$1</f>
        <v>0</v>
      </c>
      <c r="D2753" s="29" t="n">
        <f aca="false">D2752+A2753</f>
        <v>1459000.039375</v>
      </c>
      <c r="E2753" s="29" t="n">
        <f aca="false">IF(A2753&gt;0,2*D2753-A2753,0)</f>
        <v>0</v>
      </c>
      <c r="F2753" s="32" t="n">
        <f aca="false">ABS(C2753)</f>
        <v>0</v>
      </c>
      <c r="G2753" s="32" t="n">
        <f aca="false">IF(A2753&gt;0,LN(A2753),0)</f>
        <v>0</v>
      </c>
      <c r="H2753" s="32" t="n">
        <f aca="false">G2753*A2753</f>
        <v>0</v>
      </c>
    </row>
    <row r="2754" customFormat="false" ht="12.1" hidden="false" customHeight="false" outlineLevel="0" collapsed="false">
      <c r="A2754" s="29" t="n">
        <f aca="false">Einkommen!A2746</f>
        <v>0</v>
      </c>
      <c r="B2754" s="29" t="n">
        <f aca="false">IF(A2754&gt;0,1,0)</f>
        <v>0</v>
      </c>
      <c r="C2754" s="32" t="n">
        <f aca="false">A2754/B$2-B2754/B$1</f>
        <v>0</v>
      </c>
      <c r="D2754" s="29" t="n">
        <f aca="false">D2753+A2754</f>
        <v>1459000.039375</v>
      </c>
      <c r="E2754" s="29" t="n">
        <f aca="false">IF(A2754&gt;0,2*D2754-A2754,0)</f>
        <v>0</v>
      </c>
      <c r="F2754" s="32" t="n">
        <f aca="false">ABS(C2754)</f>
        <v>0</v>
      </c>
      <c r="G2754" s="32" t="n">
        <f aca="false">IF(A2754&gt;0,LN(A2754),0)</f>
        <v>0</v>
      </c>
      <c r="H2754" s="32" t="n">
        <f aca="false">G2754*A2754</f>
        <v>0</v>
      </c>
    </row>
    <row r="2755" customFormat="false" ht="12.1" hidden="false" customHeight="false" outlineLevel="0" collapsed="false">
      <c r="A2755" s="29" t="n">
        <f aca="false">Einkommen!A2747</f>
        <v>0</v>
      </c>
      <c r="B2755" s="29" t="n">
        <f aca="false">IF(A2755&gt;0,1,0)</f>
        <v>0</v>
      </c>
      <c r="C2755" s="32" t="n">
        <f aca="false">A2755/B$2-B2755/B$1</f>
        <v>0</v>
      </c>
      <c r="D2755" s="29" t="n">
        <f aca="false">D2754+A2755</f>
        <v>1459000.039375</v>
      </c>
      <c r="E2755" s="29" t="n">
        <f aca="false">IF(A2755&gt;0,2*D2755-A2755,0)</f>
        <v>0</v>
      </c>
      <c r="F2755" s="32" t="n">
        <f aca="false">ABS(C2755)</f>
        <v>0</v>
      </c>
      <c r="G2755" s="32" t="n">
        <f aca="false">IF(A2755&gt;0,LN(A2755),0)</f>
        <v>0</v>
      </c>
      <c r="H2755" s="32" t="n">
        <f aca="false">G2755*A2755</f>
        <v>0</v>
      </c>
    </row>
    <row r="2756" customFormat="false" ht="12.1" hidden="false" customHeight="false" outlineLevel="0" collapsed="false">
      <c r="A2756" s="29" t="n">
        <f aca="false">Einkommen!A2748</f>
        <v>0</v>
      </c>
      <c r="B2756" s="29" t="n">
        <f aca="false">IF(A2756&gt;0,1,0)</f>
        <v>0</v>
      </c>
      <c r="C2756" s="32" t="n">
        <f aca="false">A2756/B$2-B2756/B$1</f>
        <v>0</v>
      </c>
      <c r="D2756" s="29" t="n">
        <f aca="false">D2755+A2756</f>
        <v>1459000.039375</v>
      </c>
      <c r="E2756" s="29" t="n">
        <f aca="false">IF(A2756&gt;0,2*D2756-A2756,0)</f>
        <v>0</v>
      </c>
      <c r="F2756" s="32" t="n">
        <f aca="false">ABS(C2756)</f>
        <v>0</v>
      </c>
      <c r="G2756" s="32" t="n">
        <f aca="false">IF(A2756&gt;0,LN(A2756),0)</f>
        <v>0</v>
      </c>
      <c r="H2756" s="32" t="n">
        <f aca="false">G2756*A2756</f>
        <v>0</v>
      </c>
    </row>
    <row r="2757" customFormat="false" ht="12.1" hidden="false" customHeight="false" outlineLevel="0" collapsed="false">
      <c r="A2757" s="29" t="n">
        <f aca="false">Einkommen!A2749</f>
        <v>0</v>
      </c>
      <c r="B2757" s="29" t="n">
        <f aca="false">IF(A2757&gt;0,1,0)</f>
        <v>0</v>
      </c>
      <c r="C2757" s="32" t="n">
        <f aca="false">A2757/B$2-B2757/B$1</f>
        <v>0</v>
      </c>
      <c r="D2757" s="29" t="n">
        <f aca="false">D2756+A2757</f>
        <v>1459000.039375</v>
      </c>
      <c r="E2757" s="29" t="n">
        <f aca="false">IF(A2757&gt;0,2*D2757-A2757,0)</f>
        <v>0</v>
      </c>
      <c r="F2757" s="32" t="n">
        <f aca="false">ABS(C2757)</f>
        <v>0</v>
      </c>
      <c r="G2757" s="32" t="n">
        <f aca="false">IF(A2757&gt;0,LN(A2757),0)</f>
        <v>0</v>
      </c>
      <c r="H2757" s="32" t="n">
        <f aca="false">G2757*A2757</f>
        <v>0</v>
      </c>
    </row>
    <row r="2758" customFormat="false" ht="12.1" hidden="false" customHeight="false" outlineLevel="0" collapsed="false">
      <c r="A2758" s="29" t="n">
        <f aca="false">Einkommen!A2750</f>
        <v>0</v>
      </c>
      <c r="B2758" s="29" t="n">
        <f aca="false">IF(A2758&gt;0,1,0)</f>
        <v>0</v>
      </c>
      <c r="C2758" s="32" t="n">
        <f aca="false">A2758/B$2-B2758/B$1</f>
        <v>0</v>
      </c>
      <c r="D2758" s="29" t="n">
        <f aca="false">D2757+A2758</f>
        <v>1459000.039375</v>
      </c>
      <c r="E2758" s="29" t="n">
        <f aca="false">IF(A2758&gt;0,2*D2758-A2758,0)</f>
        <v>0</v>
      </c>
      <c r="F2758" s="32" t="n">
        <f aca="false">ABS(C2758)</f>
        <v>0</v>
      </c>
      <c r="G2758" s="32" t="n">
        <f aca="false">IF(A2758&gt;0,LN(A2758),0)</f>
        <v>0</v>
      </c>
      <c r="H2758" s="32" t="n">
        <f aca="false">G2758*A2758</f>
        <v>0</v>
      </c>
    </row>
    <row r="2759" customFormat="false" ht="12.1" hidden="false" customHeight="false" outlineLevel="0" collapsed="false">
      <c r="A2759" s="29" t="n">
        <f aca="false">Einkommen!A2751</f>
        <v>0</v>
      </c>
      <c r="B2759" s="29" t="n">
        <f aca="false">IF(A2759&gt;0,1,0)</f>
        <v>0</v>
      </c>
      <c r="C2759" s="32" t="n">
        <f aca="false">A2759/B$2-B2759/B$1</f>
        <v>0</v>
      </c>
      <c r="D2759" s="29" t="n">
        <f aca="false">D2758+A2759</f>
        <v>1459000.039375</v>
      </c>
      <c r="E2759" s="29" t="n">
        <f aca="false">IF(A2759&gt;0,2*D2759-A2759,0)</f>
        <v>0</v>
      </c>
      <c r="F2759" s="32" t="n">
        <f aca="false">ABS(C2759)</f>
        <v>0</v>
      </c>
      <c r="G2759" s="32" t="n">
        <f aca="false">IF(A2759&gt;0,LN(A2759),0)</f>
        <v>0</v>
      </c>
      <c r="H2759" s="32" t="n">
        <f aca="false">G2759*A2759</f>
        <v>0</v>
      </c>
    </row>
    <row r="2760" customFormat="false" ht="12.1" hidden="false" customHeight="false" outlineLevel="0" collapsed="false">
      <c r="A2760" s="29" t="n">
        <f aca="false">Einkommen!A2752</f>
        <v>0</v>
      </c>
      <c r="B2760" s="29" t="n">
        <f aca="false">IF(A2760&gt;0,1,0)</f>
        <v>0</v>
      </c>
      <c r="C2760" s="32" t="n">
        <f aca="false">A2760/B$2-B2760/B$1</f>
        <v>0</v>
      </c>
      <c r="D2760" s="29" t="n">
        <f aca="false">D2759+A2760</f>
        <v>1459000.039375</v>
      </c>
      <c r="E2760" s="29" t="n">
        <f aca="false">IF(A2760&gt;0,2*D2760-A2760,0)</f>
        <v>0</v>
      </c>
      <c r="F2760" s="32" t="n">
        <f aca="false">ABS(C2760)</f>
        <v>0</v>
      </c>
      <c r="G2760" s="32" t="n">
        <f aca="false">IF(A2760&gt;0,LN(A2760),0)</f>
        <v>0</v>
      </c>
      <c r="H2760" s="32" t="n">
        <f aca="false">G2760*A2760</f>
        <v>0</v>
      </c>
    </row>
    <row r="2761" customFormat="false" ht="12.1" hidden="false" customHeight="false" outlineLevel="0" collapsed="false">
      <c r="A2761" s="29" t="n">
        <f aca="false">Einkommen!A2753</f>
        <v>0</v>
      </c>
      <c r="B2761" s="29" t="n">
        <f aca="false">IF(A2761&gt;0,1,0)</f>
        <v>0</v>
      </c>
      <c r="C2761" s="32" t="n">
        <f aca="false">A2761/B$2-B2761/B$1</f>
        <v>0</v>
      </c>
      <c r="D2761" s="29" t="n">
        <f aca="false">D2760+A2761</f>
        <v>1459000.039375</v>
      </c>
      <c r="E2761" s="29" t="n">
        <f aca="false">IF(A2761&gt;0,2*D2761-A2761,0)</f>
        <v>0</v>
      </c>
      <c r="F2761" s="32" t="n">
        <f aca="false">ABS(C2761)</f>
        <v>0</v>
      </c>
      <c r="G2761" s="32" t="n">
        <f aca="false">IF(A2761&gt;0,LN(A2761),0)</f>
        <v>0</v>
      </c>
      <c r="H2761" s="32" t="n">
        <f aca="false">G2761*A2761</f>
        <v>0</v>
      </c>
    </row>
    <row r="2762" customFormat="false" ht="12.1" hidden="false" customHeight="false" outlineLevel="0" collapsed="false">
      <c r="A2762" s="29" t="n">
        <f aca="false">Einkommen!A2754</f>
        <v>0</v>
      </c>
      <c r="B2762" s="29" t="n">
        <f aca="false">IF(A2762&gt;0,1,0)</f>
        <v>0</v>
      </c>
      <c r="C2762" s="32" t="n">
        <f aca="false">A2762/B$2-B2762/B$1</f>
        <v>0</v>
      </c>
      <c r="D2762" s="29" t="n">
        <f aca="false">D2761+A2762</f>
        <v>1459000.039375</v>
      </c>
      <c r="E2762" s="29" t="n">
        <f aca="false">IF(A2762&gt;0,2*D2762-A2762,0)</f>
        <v>0</v>
      </c>
      <c r="F2762" s="32" t="n">
        <f aca="false">ABS(C2762)</f>
        <v>0</v>
      </c>
      <c r="G2762" s="32" t="n">
        <f aca="false">IF(A2762&gt;0,LN(A2762),0)</f>
        <v>0</v>
      </c>
      <c r="H2762" s="32" t="n">
        <f aca="false">G2762*A2762</f>
        <v>0</v>
      </c>
    </row>
    <row r="2763" customFormat="false" ht="12.1" hidden="false" customHeight="false" outlineLevel="0" collapsed="false">
      <c r="A2763" s="29" t="n">
        <f aca="false">Einkommen!A2755</f>
        <v>0</v>
      </c>
      <c r="B2763" s="29" t="n">
        <f aca="false">IF(A2763&gt;0,1,0)</f>
        <v>0</v>
      </c>
      <c r="C2763" s="32" t="n">
        <f aca="false">A2763/B$2-B2763/B$1</f>
        <v>0</v>
      </c>
      <c r="D2763" s="29" t="n">
        <f aca="false">D2762+A2763</f>
        <v>1459000.039375</v>
      </c>
      <c r="E2763" s="29" t="n">
        <f aca="false">IF(A2763&gt;0,2*D2763-A2763,0)</f>
        <v>0</v>
      </c>
      <c r="F2763" s="32" t="n">
        <f aca="false">ABS(C2763)</f>
        <v>0</v>
      </c>
      <c r="G2763" s="32" t="n">
        <f aca="false">IF(A2763&gt;0,LN(A2763),0)</f>
        <v>0</v>
      </c>
      <c r="H2763" s="32" t="n">
        <f aca="false">G2763*A2763</f>
        <v>0</v>
      </c>
    </row>
    <row r="2764" customFormat="false" ht="12.1" hidden="false" customHeight="false" outlineLevel="0" collapsed="false">
      <c r="A2764" s="29" t="n">
        <f aca="false">Einkommen!A2756</f>
        <v>0</v>
      </c>
      <c r="B2764" s="29" t="n">
        <f aca="false">IF(A2764&gt;0,1,0)</f>
        <v>0</v>
      </c>
      <c r="C2764" s="32" t="n">
        <f aca="false">A2764/B$2-B2764/B$1</f>
        <v>0</v>
      </c>
      <c r="D2764" s="29" t="n">
        <f aca="false">D2763+A2764</f>
        <v>1459000.039375</v>
      </c>
      <c r="E2764" s="29" t="n">
        <f aca="false">IF(A2764&gt;0,2*D2764-A2764,0)</f>
        <v>0</v>
      </c>
      <c r="F2764" s="32" t="n">
        <f aca="false">ABS(C2764)</f>
        <v>0</v>
      </c>
      <c r="G2764" s="32" t="n">
        <f aca="false">IF(A2764&gt;0,LN(A2764),0)</f>
        <v>0</v>
      </c>
      <c r="H2764" s="32" t="n">
        <f aca="false">G2764*A2764</f>
        <v>0</v>
      </c>
    </row>
    <row r="2765" customFormat="false" ht="12.1" hidden="false" customHeight="false" outlineLevel="0" collapsed="false">
      <c r="A2765" s="29" t="n">
        <f aca="false">Einkommen!A2757</f>
        <v>0</v>
      </c>
      <c r="B2765" s="29" t="n">
        <f aca="false">IF(A2765&gt;0,1,0)</f>
        <v>0</v>
      </c>
      <c r="C2765" s="32" t="n">
        <f aca="false">A2765/B$2-B2765/B$1</f>
        <v>0</v>
      </c>
      <c r="D2765" s="29" t="n">
        <f aca="false">D2764+A2765</f>
        <v>1459000.039375</v>
      </c>
      <c r="E2765" s="29" t="n">
        <f aca="false">IF(A2765&gt;0,2*D2765-A2765,0)</f>
        <v>0</v>
      </c>
      <c r="F2765" s="32" t="n">
        <f aca="false">ABS(C2765)</f>
        <v>0</v>
      </c>
      <c r="G2765" s="32" t="n">
        <f aca="false">IF(A2765&gt;0,LN(A2765),0)</f>
        <v>0</v>
      </c>
      <c r="H2765" s="32" t="n">
        <f aca="false">G2765*A2765</f>
        <v>0</v>
      </c>
    </row>
    <row r="2766" customFormat="false" ht="12.1" hidden="false" customHeight="false" outlineLevel="0" collapsed="false">
      <c r="A2766" s="29" t="n">
        <f aca="false">Einkommen!A2758</f>
        <v>0</v>
      </c>
      <c r="B2766" s="29" t="n">
        <f aca="false">IF(A2766&gt;0,1,0)</f>
        <v>0</v>
      </c>
      <c r="C2766" s="32" t="n">
        <f aca="false">A2766/B$2-B2766/B$1</f>
        <v>0</v>
      </c>
      <c r="D2766" s="29" t="n">
        <f aca="false">D2765+A2766</f>
        <v>1459000.039375</v>
      </c>
      <c r="E2766" s="29" t="n">
        <f aca="false">IF(A2766&gt;0,2*D2766-A2766,0)</f>
        <v>0</v>
      </c>
      <c r="F2766" s="32" t="n">
        <f aca="false">ABS(C2766)</f>
        <v>0</v>
      </c>
      <c r="G2766" s="32" t="n">
        <f aca="false">IF(A2766&gt;0,LN(A2766),0)</f>
        <v>0</v>
      </c>
      <c r="H2766" s="32" t="n">
        <f aca="false">G2766*A2766</f>
        <v>0</v>
      </c>
    </row>
    <row r="2767" customFormat="false" ht="12.1" hidden="false" customHeight="false" outlineLevel="0" collapsed="false">
      <c r="A2767" s="29" t="n">
        <f aca="false">Einkommen!A2759</f>
        <v>0</v>
      </c>
      <c r="B2767" s="29" t="n">
        <f aca="false">IF(A2767&gt;0,1,0)</f>
        <v>0</v>
      </c>
      <c r="C2767" s="32" t="n">
        <f aca="false">A2767/B$2-B2767/B$1</f>
        <v>0</v>
      </c>
      <c r="D2767" s="29" t="n">
        <f aca="false">D2766+A2767</f>
        <v>1459000.039375</v>
      </c>
      <c r="E2767" s="29" t="n">
        <f aca="false">IF(A2767&gt;0,2*D2767-A2767,0)</f>
        <v>0</v>
      </c>
      <c r="F2767" s="32" t="n">
        <f aca="false">ABS(C2767)</f>
        <v>0</v>
      </c>
      <c r="G2767" s="32" t="n">
        <f aca="false">IF(A2767&gt;0,LN(A2767),0)</f>
        <v>0</v>
      </c>
      <c r="H2767" s="32" t="n">
        <f aca="false">G2767*A2767</f>
        <v>0</v>
      </c>
    </row>
    <row r="2768" customFormat="false" ht="12.1" hidden="false" customHeight="false" outlineLevel="0" collapsed="false">
      <c r="A2768" s="29" t="n">
        <f aca="false">Einkommen!A2760</f>
        <v>0</v>
      </c>
      <c r="B2768" s="29" t="n">
        <f aca="false">IF(A2768&gt;0,1,0)</f>
        <v>0</v>
      </c>
      <c r="C2768" s="32" t="n">
        <f aca="false">A2768/B$2-B2768/B$1</f>
        <v>0</v>
      </c>
      <c r="D2768" s="29" t="n">
        <f aca="false">D2767+A2768</f>
        <v>1459000.039375</v>
      </c>
      <c r="E2768" s="29" t="n">
        <f aca="false">IF(A2768&gt;0,2*D2768-A2768,0)</f>
        <v>0</v>
      </c>
      <c r="F2768" s="32" t="n">
        <f aca="false">ABS(C2768)</f>
        <v>0</v>
      </c>
      <c r="G2768" s="32" t="n">
        <f aca="false">IF(A2768&gt;0,LN(A2768),0)</f>
        <v>0</v>
      </c>
      <c r="H2768" s="32" t="n">
        <f aca="false">G2768*A2768</f>
        <v>0</v>
      </c>
    </row>
    <row r="2769" customFormat="false" ht="12.1" hidden="false" customHeight="false" outlineLevel="0" collapsed="false">
      <c r="A2769" s="29" t="n">
        <f aca="false">Einkommen!A2761</f>
        <v>0</v>
      </c>
      <c r="B2769" s="29" t="n">
        <f aca="false">IF(A2769&gt;0,1,0)</f>
        <v>0</v>
      </c>
      <c r="C2769" s="32" t="n">
        <f aca="false">A2769/B$2-B2769/B$1</f>
        <v>0</v>
      </c>
      <c r="D2769" s="29" t="n">
        <f aca="false">D2768+A2769</f>
        <v>1459000.039375</v>
      </c>
      <c r="E2769" s="29" t="n">
        <f aca="false">IF(A2769&gt;0,2*D2769-A2769,0)</f>
        <v>0</v>
      </c>
      <c r="F2769" s="32" t="n">
        <f aca="false">ABS(C2769)</f>
        <v>0</v>
      </c>
      <c r="G2769" s="32" t="n">
        <f aca="false">IF(A2769&gt;0,LN(A2769),0)</f>
        <v>0</v>
      </c>
      <c r="H2769" s="32" t="n">
        <f aca="false">G2769*A2769</f>
        <v>0</v>
      </c>
    </row>
    <row r="2770" customFormat="false" ht="12.1" hidden="false" customHeight="false" outlineLevel="0" collapsed="false">
      <c r="A2770" s="29" t="n">
        <f aca="false">Einkommen!A2762</f>
        <v>0</v>
      </c>
      <c r="B2770" s="29" t="n">
        <f aca="false">IF(A2770&gt;0,1,0)</f>
        <v>0</v>
      </c>
      <c r="C2770" s="32" t="n">
        <f aca="false">A2770/B$2-B2770/B$1</f>
        <v>0</v>
      </c>
      <c r="D2770" s="29" t="n">
        <f aca="false">D2769+A2770</f>
        <v>1459000.039375</v>
      </c>
      <c r="E2770" s="29" t="n">
        <f aca="false">IF(A2770&gt;0,2*D2770-A2770,0)</f>
        <v>0</v>
      </c>
      <c r="F2770" s="32" t="n">
        <f aca="false">ABS(C2770)</f>
        <v>0</v>
      </c>
      <c r="G2770" s="32" t="n">
        <f aca="false">IF(A2770&gt;0,LN(A2770),0)</f>
        <v>0</v>
      </c>
      <c r="H2770" s="32" t="n">
        <f aca="false">G2770*A2770</f>
        <v>0</v>
      </c>
    </row>
    <row r="2771" customFormat="false" ht="12.1" hidden="false" customHeight="false" outlineLevel="0" collapsed="false">
      <c r="A2771" s="29" t="n">
        <f aca="false">Einkommen!A2763</f>
        <v>0</v>
      </c>
      <c r="B2771" s="29" t="n">
        <f aca="false">IF(A2771&gt;0,1,0)</f>
        <v>0</v>
      </c>
      <c r="C2771" s="32" t="n">
        <f aca="false">A2771/B$2-B2771/B$1</f>
        <v>0</v>
      </c>
      <c r="D2771" s="29" t="n">
        <f aca="false">D2770+A2771</f>
        <v>1459000.039375</v>
      </c>
      <c r="E2771" s="29" t="n">
        <f aca="false">IF(A2771&gt;0,2*D2771-A2771,0)</f>
        <v>0</v>
      </c>
      <c r="F2771" s="32" t="n">
        <f aca="false">ABS(C2771)</f>
        <v>0</v>
      </c>
      <c r="G2771" s="32" t="n">
        <f aca="false">IF(A2771&gt;0,LN(A2771),0)</f>
        <v>0</v>
      </c>
      <c r="H2771" s="32" t="n">
        <f aca="false">G2771*A2771</f>
        <v>0</v>
      </c>
    </row>
    <row r="2772" customFormat="false" ht="12.1" hidden="false" customHeight="false" outlineLevel="0" collapsed="false">
      <c r="A2772" s="29" t="n">
        <f aca="false">Einkommen!A2764</f>
        <v>0</v>
      </c>
      <c r="B2772" s="29" t="n">
        <f aca="false">IF(A2772&gt;0,1,0)</f>
        <v>0</v>
      </c>
      <c r="C2772" s="32" t="n">
        <f aca="false">A2772/B$2-B2772/B$1</f>
        <v>0</v>
      </c>
      <c r="D2772" s="29" t="n">
        <f aca="false">D2771+A2772</f>
        <v>1459000.039375</v>
      </c>
      <c r="E2772" s="29" t="n">
        <f aca="false">IF(A2772&gt;0,2*D2772-A2772,0)</f>
        <v>0</v>
      </c>
      <c r="F2772" s="32" t="n">
        <f aca="false">ABS(C2772)</f>
        <v>0</v>
      </c>
      <c r="G2772" s="32" t="n">
        <f aca="false">IF(A2772&gt;0,LN(A2772),0)</f>
        <v>0</v>
      </c>
      <c r="H2772" s="32" t="n">
        <f aca="false">G2772*A2772</f>
        <v>0</v>
      </c>
    </row>
    <row r="2773" customFormat="false" ht="12.1" hidden="false" customHeight="false" outlineLevel="0" collapsed="false">
      <c r="A2773" s="29" t="n">
        <f aca="false">Einkommen!A2765</f>
        <v>0</v>
      </c>
      <c r="B2773" s="29" t="n">
        <f aca="false">IF(A2773&gt;0,1,0)</f>
        <v>0</v>
      </c>
      <c r="C2773" s="32" t="n">
        <f aca="false">A2773/B$2-B2773/B$1</f>
        <v>0</v>
      </c>
      <c r="D2773" s="29" t="n">
        <f aca="false">D2772+A2773</f>
        <v>1459000.039375</v>
      </c>
      <c r="E2773" s="29" t="n">
        <f aca="false">IF(A2773&gt;0,2*D2773-A2773,0)</f>
        <v>0</v>
      </c>
      <c r="F2773" s="32" t="n">
        <f aca="false">ABS(C2773)</f>
        <v>0</v>
      </c>
      <c r="G2773" s="32" t="n">
        <f aca="false">IF(A2773&gt;0,LN(A2773),0)</f>
        <v>0</v>
      </c>
      <c r="H2773" s="32" t="n">
        <f aca="false">G2773*A2773</f>
        <v>0</v>
      </c>
    </row>
    <row r="2774" customFormat="false" ht="12.1" hidden="false" customHeight="false" outlineLevel="0" collapsed="false">
      <c r="A2774" s="29" t="n">
        <f aca="false">Einkommen!A2766</f>
        <v>0</v>
      </c>
      <c r="B2774" s="29" t="n">
        <f aca="false">IF(A2774&gt;0,1,0)</f>
        <v>0</v>
      </c>
      <c r="C2774" s="32" t="n">
        <f aca="false">A2774/B$2-B2774/B$1</f>
        <v>0</v>
      </c>
      <c r="D2774" s="29" t="n">
        <f aca="false">D2773+A2774</f>
        <v>1459000.039375</v>
      </c>
      <c r="E2774" s="29" t="n">
        <f aca="false">IF(A2774&gt;0,2*D2774-A2774,0)</f>
        <v>0</v>
      </c>
      <c r="F2774" s="32" t="n">
        <f aca="false">ABS(C2774)</f>
        <v>0</v>
      </c>
      <c r="G2774" s="32" t="n">
        <f aca="false">IF(A2774&gt;0,LN(A2774),0)</f>
        <v>0</v>
      </c>
      <c r="H2774" s="32" t="n">
        <f aca="false">G2774*A2774</f>
        <v>0</v>
      </c>
    </row>
    <row r="2775" customFormat="false" ht="12.1" hidden="false" customHeight="false" outlineLevel="0" collapsed="false">
      <c r="A2775" s="29" t="n">
        <f aca="false">Einkommen!A2767</f>
        <v>0</v>
      </c>
      <c r="B2775" s="29" t="n">
        <f aca="false">IF(A2775&gt;0,1,0)</f>
        <v>0</v>
      </c>
      <c r="C2775" s="32" t="n">
        <f aca="false">A2775/B$2-B2775/B$1</f>
        <v>0</v>
      </c>
      <c r="D2775" s="29" t="n">
        <f aca="false">D2774+A2775</f>
        <v>1459000.039375</v>
      </c>
      <c r="E2775" s="29" t="n">
        <f aca="false">IF(A2775&gt;0,2*D2775-A2775,0)</f>
        <v>0</v>
      </c>
      <c r="F2775" s="32" t="n">
        <f aca="false">ABS(C2775)</f>
        <v>0</v>
      </c>
      <c r="G2775" s="32" t="n">
        <f aca="false">IF(A2775&gt;0,LN(A2775),0)</f>
        <v>0</v>
      </c>
      <c r="H2775" s="32" t="n">
        <f aca="false">G2775*A2775</f>
        <v>0</v>
      </c>
    </row>
    <row r="2776" customFormat="false" ht="12.1" hidden="false" customHeight="false" outlineLevel="0" collapsed="false">
      <c r="A2776" s="29" t="n">
        <f aca="false">Einkommen!A2768</f>
        <v>0</v>
      </c>
      <c r="B2776" s="29" t="n">
        <f aca="false">IF(A2776&gt;0,1,0)</f>
        <v>0</v>
      </c>
      <c r="C2776" s="32" t="n">
        <f aca="false">A2776/B$2-B2776/B$1</f>
        <v>0</v>
      </c>
      <c r="D2776" s="29" t="n">
        <f aca="false">D2775+A2776</f>
        <v>1459000.039375</v>
      </c>
      <c r="E2776" s="29" t="n">
        <f aca="false">IF(A2776&gt;0,2*D2776-A2776,0)</f>
        <v>0</v>
      </c>
      <c r="F2776" s="32" t="n">
        <f aca="false">ABS(C2776)</f>
        <v>0</v>
      </c>
      <c r="G2776" s="32" t="n">
        <f aca="false">IF(A2776&gt;0,LN(A2776),0)</f>
        <v>0</v>
      </c>
      <c r="H2776" s="32" t="n">
        <f aca="false">G2776*A2776</f>
        <v>0</v>
      </c>
    </row>
    <row r="2777" customFormat="false" ht="12.1" hidden="false" customHeight="false" outlineLevel="0" collapsed="false">
      <c r="A2777" s="29" t="n">
        <f aca="false">Einkommen!A2769</f>
        <v>0</v>
      </c>
      <c r="B2777" s="29" t="n">
        <f aca="false">IF(A2777&gt;0,1,0)</f>
        <v>0</v>
      </c>
      <c r="C2777" s="32" t="n">
        <f aca="false">A2777/B$2-B2777/B$1</f>
        <v>0</v>
      </c>
      <c r="D2777" s="29" t="n">
        <f aca="false">D2776+A2777</f>
        <v>1459000.039375</v>
      </c>
      <c r="E2777" s="29" t="n">
        <f aca="false">IF(A2777&gt;0,2*D2777-A2777,0)</f>
        <v>0</v>
      </c>
      <c r="F2777" s="32" t="n">
        <f aca="false">ABS(C2777)</f>
        <v>0</v>
      </c>
      <c r="G2777" s="32" t="n">
        <f aca="false">IF(A2777&gt;0,LN(A2777),0)</f>
        <v>0</v>
      </c>
      <c r="H2777" s="32" t="n">
        <f aca="false">G2777*A2777</f>
        <v>0</v>
      </c>
    </row>
    <row r="2778" customFormat="false" ht="12.1" hidden="false" customHeight="false" outlineLevel="0" collapsed="false">
      <c r="A2778" s="29" t="n">
        <f aca="false">Einkommen!A2770</f>
        <v>0</v>
      </c>
      <c r="B2778" s="29" t="n">
        <f aca="false">IF(A2778&gt;0,1,0)</f>
        <v>0</v>
      </c>
      <c r="C2778" s="32" t="n">
        <f aca="false">A2778/B$2-B2778/B$1</f>
        <v>0</v>
      </c>
      <c r="D2778" s="29" t="n">
        <f aca="false">D2777+A2778</f>
        <v>1459000.039375</v>
      </c>
      <c r="E2778" s="29" t="n">
        <f aca="false">IF(A2778&gt;0,2*D2778-A2778,0)</f>
        <v>0</v>
      </c>
      <c r="F2778" s="32" t="n">
        <f aca="false">ABS(C2778)</f>
        <v>0</v>
      </c>
      <c r="G2778" s="32" t="n">
        <f aca="false">IF(A2778&gt;0,LN(A2778),0)</f>
        <v>0</v>
      </c>
      <c r="H2778" s="32" t="n">
        <f aca="false">G2778*A2778</f>
        <v>0</v>
      </c>
    </row>
    <row r="2779" customFormat="false" ht="12.1" hidden="false" customHeight="false" outlineLevel="0" collapsed="false">
      <c r="A2779" s="29" t="n">
        <f aca="false">Einkommen!A2771</f>
        <v>0</v>
      </c>
      <c r="B2779" s="29" t="n">
        <f aca="false">IF(A2779&gt;0,1,0)</f>
        <v>0</v>
      </c>
      <c r="C2779" s="32" t="n">
        <f aca="false">A2779/B$2-B2779/B$1</f>
        <v>0</v>
      </c>
      <c r="D2779" s="29" t="n">
        <f aca="false">D2778+A2779</f>
        <v>1459000.039375</v>
      </c>
      <c r="E2779" s="29" t="n">
        <f aca="false">IF(A2779&gt;0,2*D2779-A2779,0)</f>
        <v>0</v>
      </c>
      <c r="F2779" s="32" t="n">
        <f aca="false">ABS(C2779)</f>
        <v>0</v>
      </c>
      <c r="G2779" s="32" t="n">
        <f aca="false">IF(A2779&gt;0,LN(A2779),0)</f>
        <v>0</v>
      </c>
      <c r="H2779" s="32" t="n">
        <f aca="false">G2779*A2779</f>
        <v>0</v>
      </c>
    </row>
    <row r="2780" customFormat="false" ht="12.1" hidden="false" customHeight="false" outlineLevel="0" collapsed="false">
      <c r="A2780" s="29" t="n">
        <f aca="false">Einkommen!A2772</f>
        <v>0</v>
      </c>
      <c r="B2780" s="29" t="n">
        <f aca="false">IF(A2780&gt;0,1,0)</f>
        <v>0</v>
      </c>
      <c r="C2780" s="32" t="n">
        <f aca="false">A2780/B$2-B2780/B$1</f>
        <v>0</v>
      </c>
      <c r="D2780" s="29" t="n">
        <f aca="false">D2779+A2780</f>
        <v>1459000.039375</v>
      </c>
      <c r="E2780" s="29" t="n">
        <f aca="false">IF(A2780&gt;0,2*D2780-A2780,0)</f>
        <v>0</v>
      </c>
      <c r="F2780" s="32" t="n">
        <f aca="false">ABS(C2780)</f>
        <v>0</v>
      </c>
      <c r="G2780" s="32" t="n">
        <f aca="false">IF(A2780&gt;0,LN(A2780),0)</f>
        <v>0</v>
      </c>
      <c r="H2780" s="32" t="n">
        <f aca="false">G2780*A2780</f>
        <v>0</v>
      </c>
    </row>
    <row r="2781" customFormat="false" ht="12.1" hidden="false" customHeight="false" outlineLevel="0" collapsed="false">
      <c r="A2781" s="29" t="n">
        <f aca="false">Einkommen!A2773</f>
        <v>0</v>
      </c>
      <c r="B2781" s="29" t="n">
        <f aca="false">IF(A2781&gt;0,1,0)</f>
        <v>0</v>
      </c>
      <c r="C2781" s="32" t="n">
        <f aca="false">A2781/B$2-B2781/B$1</f>
        <v>0</v>
      </c>
      <c r="D2781" s="29" t="n">
        <f aca="false">D2780+A2781</f>
        <v>1459000.039375</v>
      </c>
      <c r="E2781" s="29" t="n">
        <f aca="false">IF(A2781&gt;0,2*D2781-A2781,0)</f>
        <v>0</v>
      </c>
      <c r="F2781" s="32" t="n">
        <f aca="false">ABS(C2781)</f>
        <v>0</v>
      </c>
      <c r="G2781" s="32" t="n">
        <f aca="false">IF(A2781&gt;0,LN(A2781),0)</f>
        <v>0</v>
      </c>
      <c r="H2781" s="32" t="n">
        <f aca="false">G2781*A2781</f>
        <v>0</v>
      </c>
    </row>
    <row r="2782" customFormat="false" ht="12.1" hidden="false" customHeight="false" outlineLevel="0" collapsed="false">
      <c r="A2782" s="29" t="n">
        <f aca="false">Einkommen!A2774</f>
        <v>0</v>
      </c>
      <c r="B2782" s="29" t="n">
        <f aca="false">IF(A2782&gt;0,1,0)</f>
        <v>0</v>
      </c>
      <c r="C2782" s="32" t="n">
        <f aca="false">A2782/B$2-B2782/B$1</f>
        <v>0</v>
      </c>
      <c r="D2782" s="29" t="n">
        <f aca="false">D2781+A2782</f>
        <v>1459000.039375</v>
      </c>
      <c r="E2782" s="29" t="n">
        <f aca="false">IF(A2782&gt;0,2*D2782-A2782,0)</f>
        <v>0</v>
      </c>
      <c r="F2782" s="32" t="n">
        <f aca="false">ABS(C2782)</f>
        <v>0</v>
      </c>
      <c r="G2782" s="32" t="n">
        <f aca="false">IF(A2782&gt;0,LN(A2782),0)</f>
        <v>0</v>
      </c>
      <c r="H2782" s="32" t="n">
        <f aca="false">G2782*A2782</f>
        <v>0</v>
      </c>
    </row>
    <row r="2783" customFormat="false" ht="12.1" hidden="false" customHeight="false" outlineLevel="0" collapsed="false">
      <c r="A2783" s="29" t="n">
        <f aca="false">Einkommen!A2775</f>
        <v>0</v>
      </c>
      <c r="B2783" s="29" t="n">
        <f aca="false">IF(A2783&gt;0,1,0)</f>
        <v>0</v>
      </c>
      <c r="C2783" s="32" t="n">
        <f aca="false">A2783/B$2-B2783/B$1</f>
        <v>0</v>
      </c>
      <c r="D2783" s="29" t="n">
        <f aca="false">D2782+A2783</f>
        <v>1459000.039375</v>
      </c>
      <c r="E2783" s="29" t="n">
        <f aca="false">IF(A2783&gt;0,2*D2783-A2783,0)</f>
        <v>0</v>
      </c>
      <c r="F2783" s="32" t="n">
        <f aca="false">ABS(C2783)</f>
        <v>0</v>
      </c>
      <c r="G2783" s="32" t="n">
        <f aca="false">IF(A2783&gt;0,LN(A2783),0)</f>
        <v>0</v>
      </c>
      <c r="H2783" s="32" t="n">
        <f aca="false">G2783*A2783</f>
        <v>0</v>
      </c>
    </row>
    <row r="2784" customFormat="false" ht="12.1" hidden="false" customHeight="false" outlineLevel="0" collapsed="false">
      <c r="A2784" s="29" t="n">
        <f aca="false">Einkommen!A2776</f>
        <v>0</v>
      </c>
      <c r="B2784" s="29" t="n">
        <f aca="false">IF(A2784&gt;0,1,0)</f>
        <v>0</v>
      </c>
      <c r="C2784" s="32" t="n">
        <f aca="false">A2784/B$2-B2784/B$1</f>
        <v>0</v>
      </c>
      <c r="D2784" s="29" t="n">
        <f aca="false">D2783+A2784</f>
        <v>1459000.039375</v>
      </c>
      <c r="E2784" s="29" t="n">
        <f aca="false">IF(A2784&gt;0,2*D2784-A2784,0)</f>
        <v>0</v>
      </c>
      <c r="F2784" s="32" t="n">
        <f aca="false">ABS(C2784)</f>
        <v>0</v>
      </c>
      <c r="G2784" s="32" t="n">
        <f aca="false">IF(A2784&gt;0,LN(A2784),0)</f>
        <v>0</v>
      </c>
      <c r="H2784" s="32" t="n">
        <f aca="false">G2784*A2784</f>
        <v>0</v>
      </c>
    </row>
    <row r="2785" customFormat="false" ht="12.1" hidden="false" customHeight="false" outlineLevel="0" collapsed="false">
      <c r="A2785" s="29" t="n">
        <f aca="false">Einkommen!A2777</f>
        <v>0</v>
      </c>
      <c r="B2785" s="29" t="n">
        <f aca="false">IF(A2785&gt;0,1,0)</f>
        <v>0</v>
      </c>
      <c r="C2785" s="32" t="n">
        <f aca="false">A2785/B$2-B2785/B$1</f>
        <v>0</v>
      </c>
      <c r="D2785" s="29" t="n">
        <f aca="false">D2784+A2785</f>
        <v>1459000.039375</v>
      </c>
      <c r="E2785" s="29" t="n">
        <f aca="false">IF(A2785&gt;0,2*D2785-A2785,0)</f>
        <v>0</v>
      </c>
      <c r="F2785" s="32" t="n">
        <f aca="false">ABS(C2785)</f>
        <v>0</v>
      </c>
      <c r="G2785" s="32" t="n">
        <f aca="false">IF(A2785&gt;0,LN(A2785),0)</f>
        <v>0</v>
      </c>
      <c r="H2785" s="32" t="n">
        <f aca="false">G2785*A2785</f>
        <v>0</v>
      </c>
    </row>
    <row r="2786" customFormat="false" ht="12.1" hidden="false" customHeight="false" outlineLevel="0" collapsed="false">
      <c r="A2786" s="29" t="n">
        <f aca="false">Einkommen!A2778</f>
        <v>0</v>
      </c>
      <c r="B2786" s="29" t="n">
        <f aca="false">IF(A2786&gt;0,1,0)</f>
        <v>0</v>
      </c>
      <c r="C2786" s="32" t="n">
        <f aca="false">A2786/B$2-B2786/B$1</f>
        <v>0</v>
      </c>
      <c r="D2786" s="29" t="n">
        <f aca="false">D2785+A2786</f>
        <v>1459000.039375</v>
      </c>
      <c r="E2786" s="29" t="n">
        <f aca="false">IF(A2786&gt;0,2*D2786-A2786,0)</f>
        <v>0</v>
      </c>
      <c r="F2786" s="32" t="n">
        <f aca="false">ABS(C2786)</f>
        <v>0</v>
      </c>
      <c r="G2786" s="32" t="n">
        <f aca="false">IF(A2786&gt;0,LN(A2786),0)</f>
        <v>0</v>
      </c>
      <c r="H2786" s="32" t="n">
        <f aca="false">G2786*A2786</f>
        <v>0</v>
      </c>
    </row>
    <row r="2787" customFormat="false" ht="12.1" hidden="false" customHeight="false" outlineLevel="0" collapsed="false">
      <c r="A2787" s="29" t="n">
        <f aca="false">Einkommen!A2779</f>
        <v>0</v>
      </c>
      <c r="B2787" s="29" t="n">
        <f aca="false">IF(A2787&gt;0,1,0)</f>
        <v>0</v>
      </c>
      <c r="C2787" s="32" t="n">
        <f aca="false">A2787/B$2-B2787/B$1</f>
        <v>0</v>
      </c>
      <c r="D2787" s="29" t="n">
        <f aca="false">D2786+A2787</f>
        <v>1459000.039375</v>
      </c>
      <c r="E2787" s="29" t="n">
        <f aca="false">IF(A2787&gt;0,2*D2787-A2787,0)</f>
        <v>0</v>
      </c>
      <c r="F2787" s="32" t="n">
        <f aca="false">ABS(C2787)</f>
        <v>0</v>
      </c>
      <c r="G2787" s="32" t="n">
        <f aca="false">IF(A2787&gt;0,LN(A2787),0)</f>
        <v>0</v>
      </c>
      <c r="H2787" s="32" t="n">
        <f aca="false">G2787*A2787</f>
        <v>0</v>
      </c>
    </row>
    <row r="2788" customFormat="false" ht="12.1" hidden="false" customHeight="false" outlineLevel="0" collapsed="false">
      <c r="A2788" s="29" t="n">
        <f aca="false">Einkommen!A2780</f>
        <v>0</v>
      </c>
      <c r="B2788" s="29" t="n">
        <f aca="false">IF(A2788&gt;0,1,0)</f>
        <v>0</v>
      </c>
      <c r="C2788" s="32" t="n">
        <f aca="false">A2788/B$2-B2788/B$1</f>
        <v>0</v>
      </c>
      <c r="D2788" s="29" t="n">
        <f aca="false">D2787+A2788</f>
        <v>1459000.039375</v>
      </c>
      <c r="E2788" s="29" t="n">
        <f aca="false">IF(A2788&gt;0,2*D2788-A2788,0)</f>
        <v>0</v>
      </c>
      <c r="F2788" s="32" t="n">
        <f aca="false">ABS(C2788)</f>
        <v>0</v>
      </c>
      <c r="G2788" s="32" t="n">
        <f aca="false">IF(A2788&gt;0,LN(A2788),0)</f>
        <v>0</v>
      </c>
      <c r="H2788" s="32" t="n">
        <f aca="false">G2788*A2788</f>
        <v>0</v>
      </c>
    </row>
    <row r="2789" customFormat="false" ht="12.1" hidden="false" customHeight="false" outlineLevel="0" collapsed="false">
      <c r="A2789" s="29" t="n">
        <f aca="false">Einkommen!A2781</f>
        <v>0</v>
      </c>
      <c r="B2789" s="29" t="n">
        <f aca="false">IF(A2789&gt;0,1,0)</f>
        <v>0</v>
      </c>
      <c r="C2789" s="32" t="n">
        <f aca="false">A2789/B$2-B2789/B$1</f>
        <v>0</v>
      </c>
      <c r="D2789" s="29" t="n">
        <f aca="false">D2788+A2789</f>
        <v>1459000.039375</v>
      </c>
      <c r="E2789" s="29" t="n">
        <f aca="false">IF(A2789&gt;0,2*D2789-A2789,0)</f>
        <v>0</v>
      </c>
      <c r="F2789" s="32" t="n">
        <f aca="false">ABS(C2789)</f>
        <v>0</v>
      </c>
      <c r="G2789" s="32" t="n">
        <f aca="false">IF(A2789&gt;0,LN(A2789),0)</f>
        <v>0</v>
      </c>
      <c r="H2789" s="32" t="n">
        <f aca="false">G2789*A2789</f>
        <v>0</v>
      </c>
    </row>
    <row r="2790" customFormat="false" ht="12.1" hidden="false" customHeight="false" outlineLevel="0" collapsed="false">
      <c r="A2790" s="29" t="n">
        <f aca="false">Einkommen!A2782</f>
        <v>0</v>
      </c>
      <c r="B2790" s="29" t="n">
        <f aca="false">IF(A2790&gt;0,1,0)</f>
        <v>0</v>
      </c>
      <c r="C2790" s="32" t="n">
        <f aca="false">A2790/B$2-B2790/B$1</f>
        <v>0</v>
      </c>
      <c r="D2790" s="29" t="n">
        <f aca="false">D2789+A2790</f>
        <v>1459000.039375</v>
      </c>
      <c r="E2790" s="29" t="n">
        <f aca="false">IF(A2790&gt;0,2*D2790-A2790,0)</f>
        <v>0</v>
      </c>
      <c r="F2790" s="32" t="n">
        <f aca="false">ABS(C2790)</f>
        <v>0</v>
      </c>
      <c r="G2790" s="32" t="n">
        <f aca="false">IF(A2790&gt;0,LN(A2790),0)</f>
        <v>0</v>
      </c>
      <c r="H2790" s="32" t="n">
        <f aca="false">G2790*A2790</f>
        <v>0</v>
      </c>
    </row>
    <row r="2791" customFormat="false" ht="12.1" hidden="false" customHeight="false" outlineLevel="0" collapsed="false">
      <c r="A2791" s="29" t="n">
        <f aca="false">Einkommen!A2783</f>
        <v>0</v>
      </c>
      <c r="B2791" s="29" t="n">
        <f aca="false">IF(A2791&gt;0,1,0)</f>
        <v>0</v>
      </c>
      <c r="C2791" s="32" t="n">
        <f aca="false">A2791/B$2-B2791/B$1</f>
        <v>0</v>
      </c>
      <c r="D2791" s="29" t="n">
        <f aca="false">D2790+A2791</f>
        <v>1459000.039375</v>
      </c>
      <c r="E2791" s="29" t="n">
        <f aca="false">IF(A2791&gt;0,2*D2791-A2791,0)</f>
        <v>0</v>
      </c>
      <c r="F2791" s="32" t="n">
        <f aca="false">ABS(C2791)</f>
        <v>0</v>
      </c>
      <c r="G2791" s="32" t="n">
        <f aca="false">IF(A2791&gt;0,LN(A2791),0)</f>
        <v>0</v>
      </c>
      <c r="H2791" s="32" t="n">
        <f aca="false">G2791*A2791</f>
        <v>0</v>
      </c>
    </row>
    <row r="2792" customFormat="false" ht="12.1" hidden="false" customHeight="false" outlineLevel="0" collapsed="false">
      <c r="A2792" s="29" t="n">
        <f aca="false">Einkommen!A2784</f>
        <v>0</v>
      </c>
      <c r="B2792" s="29" t="n">
        <f aca="false">IF(A2792&gt;0,1,0)</f>
        <v>0</v>
      </c>
      <c r="C2792" s="32" t="n">
        <f aca="false">A2792/B$2-B2792/B$1</f>
        <v>0</v>
      </c>
      <c r="D2792" s="29" t="n">
        <f aca="false">D2791+A2792</f>
        <v>1459000.039375</v>
      </c>
      <c r="E2792" s="29" t="n">
        <f aca="false">IF(A2792&gt;0,2*D2792-A2792,0)</f>
        <v>0</v>
      </c>
      <c r="F2792" s="32" t="n">
        <f aca="false">ABS(C2792)</f>
        <v>0</v>
      </c>
      <c r="G2792" s="32" t="n">
        <f aca="false">IF(A2792&gt;0,LN(A2792),0)</f>
        <v>0</v>
      </c>
      <c r="H2792" s="32" t="n">
        <f aca="false">G2792*A2792</f>
        <v>0</v>
      </c>
    </row>
    <row r="2793" customFormat="false" ht="12.1" hidden="false" customHeight="false" outlineLevel="0" collapsed="false">
      <c r="A2793" s="29" t="n">
        <f aca="false">Einkommen!A2785</f>
        <v>0</v>
      </c>
      <c r="B2793" s="29" t="n">
        <f aca="false">IF(A2793&gt;0,1,0)</f>
        <v>0</v>
      </c>
      <c r="C2793" s="32" t="n">
        <f aca="false">A2793/B$2-B2793/B$1</f>
        <v>0</v>
      </c>
      <c r="D2793" s="29" t="n">
        <f aca="false">D2792+A2793</f>
        <v>1459000.039375</v>
      </c>
      <c r="E2793" s="29" t="n">
        <f aca="false">IF(A2793&gt;0,2*D2793-A2793,0)</f>
        <v>0</v>
      </c>
      <c r="F2793" s="32" t="n">
        <f aca="false">ABS(C2793)</f>
        <v>0</v>
      </c>
      <c r="G2793" s="32" t="n">
        <f aca="false">IF(A2793&gt;0,LN(A2793),0)</f>
        <v>0</v>
      </c>
      <c r="H2793" s="32" t="n">
        <f aca="false">G2793*A2793</f>
        <v>0</v>
      </c>
    </row>
    <row r="2794" customFormat="false" ht="12.1" hidden="false" customHeight="false" outlineLevel="0" collapsed="false">
      <c r="A2794" s="29" t="n">
        <f aca="false">Einkommen!A2786</f>
        <v>0</v>
      </c>
      <c r="B2794" s="29" t="n">
        <f aca="false">IF(A2794&gt;0,1,0)</f>
        <v>0</v>
      </c>
      <c r="C2794" s="32" t="n">
        <f aca="false">A2794/B$2-B2794/B$1</f>
        <v>0</v>
      </c>
      <c r="D2794" s="29" t="n">
        <f aca="false">D2793+A2794</f>
        <v>1459000.039375</v>
      </c>
      <c r="E2794" s="29" t="n">
        <f aca="false">IF(A2794&gt;0,2*D2794-A2794,0)</f>
        <v>0</v>
      </c>
      <c r="F2794" s="32" t="n">
        <f aca="false">ABS(C2794)</f>
        <v>0</v>
      </c>
      <c r="G2794" s="32" t="n">
        <f aca="false">IF(A2794&gt;0,LN(A2794),0)</f>
        <v>0</v>
      </c>
      <c r="H2794" s="32" t="n">
        <f aca="false">G2794*A2794</f>
        <v>0</v>
      </c>
    </row>
    <row r="2795" customFormat="false" ht="12.1" hidden="false" customHeight="false" outlineLevel="0" collapsed="false">
      <c r="A2795" s="29" t="n">
        <f aca="false">Einkommen!A2787</f>
        <v>0</v>
      </c>
      <c r="B2795" s="29" t="n">
        <f aca="false">IF(A2795&gt;0,1,0)</f>
        <v>0</v>
      </c>
      <c r="C2795" s="32" t="n">
        <f aca="false">A2795/B$2-B2795/B$1</f>
        <v>0</v>
      </c>
      <c r="D2795" s="29" t="n">
        <f aca="false">D2794+A2795</f>
        <v>1459000.039375</v>
      </c>
      <c r="E2795" s="29" t="n">
        <f aca="false">IF(A2795&gt;0,2*D2795-A2795,0)</f>
        <v>0</v>
      </c>
      <c r="F2795" s="32" t="n">
        <f aca="false">ABS(C2795)</f>
        <v>0</v>
      </c>
      <c r="G2795" s="32" t="n">
        <f aca="false">IF(A2795&gt;0,LN(A2795),0)</f>
        <v>0</v>
      </c>
      <c r="H2795" s="32" t="n">
        <f aca="false">G2795*A2795</f>
        <v>0</v>
      </c>
    </row>
    <row r="2796" customFormat="false" ht="12.1" hidden="false" customHeight="false" outlineLevel="0" collapsed="false">
      <c r="A2796" s="29" t="n">
        <f aca="false">Einkommen!A2788</f>
        <v>0</v>
      </c>
      <c r="B2796" s="29" t="n">
        <f aca="false">IF(A2796&gt;0,1,0)</f>
        <v>0</v>
      </c>
      <c r="C2796" s="32" t="n">
        <f aca="false">A2796/B$2-B2796/B$1</f>
        <v>0</v>
      </c>
      <c r="D2796" s="29" t="n">
        <f aca="false">D2795+A2796</f>
        <v>1459000.039375</v>
      </c>
      <c r="E2796" s="29" t="n">
        <f aca="false">IF(A2796&gt;0,2*D2796-A2796,0)</f>
        <v>0</v>
      </c>
      <c r="F2796" s="32" t="n">
        <f aca="false">ABS(C2796)</f>
        <v>0</v>
      </c>
      <c r="G2796" s="32" t="n">
        <f aca="false">IF(A2796&gt;0,LN(A2796),0)</f>
        <v>0</v>
      </c>
      <c r="H2796" s="32" t="n">
        <f aca="false">G2796*A2796</f>
        <v>0</v>
      </c>
    </row>
    <row r="2797" customFormat="false" ht="12.1" hidden="false" customHeight="false" outlineLevel="0" collapsed="false">
      <c r="A2797" s="29" t="n">
        <f aca="false">Einkommen!A2789</f>
        <v>0</v>
      </c>
      <c r="B2797" s="29" t="n">
        <f aca="false">IF(A2797&gt;0,1,0)</f>
        <v>0</v>
      </c>
      <c r="C2797" s="32" t="n">
        <f aca="false">A2797/B$2-B2797/B$1</f>
        <v>0</v>
      </c>
      <c r="D2797" s="29" t="n">
        <f aca="false">D2796+A2797</f>
        <v>1459000.039375</v>
      </c>
      <c r="E2797" s="29" t="n">
        <f aca="false">IF(A2797&gt;0,2*D2797-A2797,0)</f>
        <v>0</v>
      </c>
      <c r="F2797" s="32" t="n">
        <f aca="false">ABS(C2797)</f>
        <v>0</v>
      </c>
      <c r="G2797" s="32" t="n">
        <f aca="false">IF(A2797&gt;0,LN(A2797),0)</f>
        <v>0</v>
      </c>
      <c r="H2797" s="32" t="n">
        <f aca="false">G2797*A2797</f>
        <v>0</v>
      </c>
    </row>
    <row r="2798" customFormat="false" ht="12.1" hidden="false" customHeight="false" outlineLevel="0" collapsed="false">
      <c r="A2798" s="29" t="n">
        <f aca="false">Einkommen!A2790</f>
        <v>0</v>
      </c>
      <c r="B2798" s="29" t="n">
        <f aca="false">IF(A2798&gt;0,1,0)</f>
        <v>0</v>
      </c>
      <c r="C2798" s="32" t="n">
        <f aca="false">A2798/B$2-B2798/B$1</f>
        <v>0</v>
      </c>
      <c r="D2798" s="29" t="n">
        <f aca="false">D2797+A2798</f>
        <v>1459000.039375</v>
      </c>
      <c r="E2798" s="29" t="n">
        <f aca="false">IF(A2798&gt;0,2*D2798-A2798,0)</f>
        <v>0</v>
      </c>
      <c r="F2798" s="32" t="n">
        <f aca="false">ABS(C2798)</f>
        <v>0</v>
      </c>
      <c r="G2798" s="32" t="n">
        <f aca="false">IF(A2798&gt;0,LN(A2798),0)</f>
        <v>0</v>
      </c>
      <c r="H2798" s="32" t="n">
        <f aca="false">G2798*A2798</f>
        <v>0</v>
      </c>
    </row>
    <row r="2799" customFormat="false" ht="12.1" hidden="false" customHeight="false" outlineLevel="0" collapsed="false">
      <c r="A2799" s="29" t="n">
        <f aca="false">Einkommen!A2791</f>
        <v>0</v>
      </c>
      <c r="B2799" s="29" t="n">
        <f aca="false">IF(A2799&gt;0,1,0)</f>
        <v>0</v>
      </c>
      <c r="C2799" s="32" t="n">
        <f aca="false">A2799/B$2-B2799/B$1</f>
        <v>0</v>
      </c>
      <c r="D2799" s="29" t="n">
        <f aca="false">D2798+A2799</f>
        <v>1459000.039375</v>
      </c>
      <c r="E2799" s="29" t="n">
        <f aca="false">IF(A2799&gt;0,2*D2799-A2799,0)</f>
        <v>0</v>
      </c>
      <c r="F2799" s="32" t="n">
        <f aca="false">ABS(C2799)</f>
        <v>0</v>
      </c>
      <c r="G2799" s="32" t="n">
        <f aca="false">IF(A2799&gt;0,LN(A2799),0)</f>
        <v>0</v>
      </c>
      <c r="H2799" s="32" t="n">
        <f aca="false">G2799*A2799</f>
        <v>0</v>
      </c>
    </row>
    <row r="2800" customFormat="false" ht="12.1" hidden="false" customHeight="false" outlineLevel="0" collapsed="false">
      <c r="A2800" s="29" t="n">
        <f aca="false">Einkommen!A2792</f>
        <v>0</v>
      </c>
      <c r="B2800" s="29" t="n">
        <f aca="false">IF(A2800&gt;0,1,0)</f>
        <v>0</v>
      </c>
      <c r="C2800" s="32" t="n">
        <f aca="false">A2800/B$2-B2800/B$1</f>
        <v>0</v>
      </c>
      <c r="D2800" s="29" t="n">
        <f aca="false">D2799+A2800</f>
        <v>1459000.039375</v>
      </c>
      <c r="E2800" s="29" t="n">
        <f aca="false">IF(A2800&gt;0,2*D2800-A2800,0)</f>
        <v>0</v>
      </c>
      <c r="F2800" s="32" t="n">
        <f aca="false">ABS(C2800)</f>
        <v>0</v>
      </c>
      <c r="G2800" s="32" t="n">
        <f aca="false">IF(A2800&gt;0,LN(A2800),0)</f>
        <v>0</v>
      </c>
      <c r="H2800" s="32" t="n">
        <f aca="false">G2800*A2800</f>
        <v>0</v>
      </c>
    </row>
    <row r="2801" customFormat="false" ht="12.1" hidden="false" customHeight="false" outlineLevel="0" collapsed="false">
      <c r="A2801" s="29" t="n">
        <f aca="false">Einkommen!A2793</f>
        <v>0</v>
      </c>
      <c r="B2801" s="29" t="n">
        <f aca="false">IF(A2801&gt;0,1,0)</f>
        <v>0</v>
      </c>
      <c r="C2801" s="32" t="n">
        <f aca="false">A2801/B$2-B2801/B$1</f>
        <v>0</v>
      </c>
      <c r="D2801" s="29" t="n">
        <f aca="false">D2800+A2801</f>
        <v>1459000.039375</v>
      </c>
      <c r="E2801" s="29" t="n">
        <f aca="false">IF(A2801&gt;0,2*D2801-A2801,0)</f>
        <v>0</v>
      </c>
      <c r="F2801" s="32" t="n">
        <f aca="false">ABS(C2801)</f>
        <v>0</v>
      </c>
      <c r="G2801" s="32" t="n">
        <f aca="false">IF(A2801&gt;0,LN(A2801),0)</f>
        <v>0</v>
      </c>
      <c r="H2801" s="32" t="n">
        <f aca="false">G2801*A2801</f>
        <v>0</v>
      </c>
    </row>
    <row r="2802" customFormat="false" ht="12.1" hidden="false" customHeight="false" outlineLevel="0" collapsed="false">
      <c r="A2802" s="29" t="n">
        <f aca="false">Einkommen!A2794</f>
        <v>0</v>
      </c>
      <c r="B2802" s="29" t="n">
        <f aca="false">IF(A2802&gt;0,1,0)</f>
        <v>0</v>
      </c>
      <c r="C2802" s="32" t="n">
        <f aca="false">A2802/B$2-B2802/B$1</f>
        <v>0</v>
      </c>
      <c r="D2802" s="29" t="n">
        <f aca="false">D2801+A2802</f>
        <v>1459000.039375</v>
      </c>
      <c r="E2802" s="29" t="n">
        <f aca="false">IF(A2802&gt;0,2*D2802-A2802,0)</f>
        <v>0</v>
      </c>
      <c r="F2802" s="32" t="n">
        <f aca="false">ABS(C2802)</f>
        <v>0</v>
      </c>
      <c r="G2802" s="32" t="n">
        <f aca="false">IF(A2802&gt;0,LN(A2802),0)</f>
        <v>0</v>
      </c>
      <c r="H2802" s="32" t="n">
        <f aca="false">G2802*A2802</f>
        <v>0</v>
      </c>
    </row>
    <row r="2803" customFormat="false" ht="12.1" hidden="false" customHeight="false" outlineLevel="0" collapsed="false">
      <c r="A2803" s="29" t="n">
        <f aca="false">Einkommen!A2795</f>
        <v>0</v>
      </c>
      <c r="B2803" s="29" t="n">
        <f aca="false">IF(A2803&gt;0,1,0)</f>
        <v>0</v>
      </c>
      <c r="C2803" s="32" t="n">
        <f aca="false">A2803/B$2-B2803/B$1</f>
        <v>0</v>
      </c>
      <c r="D2803" s="29" t="n">
        <f aca="false">D2802+A2803</f>
        <v>1459000.039375</v>
      </c>
      <c r="E2803" s="29" t="n">
        <f aca="false">IF(A2803&gt;0,2*D2803-A2803,0)</f>
        <v>0</v>
      </c>
      <c r="F2803" s="32" t="n">
        <f aca="false">ABS(C2803)</f>
        <v>0</v>
      </c>
      <c r="G2803" s="32" t="n">
        <f aca="false">IF(A2803&gt;0,LN(A2803),0)</f>
        <v>0</v>
      </c>
      <c r="H2803" s="32" t="n">
        <f aca="false">G2803*A2803</f>
        <v>0</v>
      </c>
    </row>
    <row r="2804" customFormat="false" ht="12.1" hidden="false" customHeight="false" outlineLevel="0" collapsed="false">
      <c r="A2804" s="29" t="n">
        <f aca="false">Einkommen!A2796</f>
        <v>0</v>
      </c>
      <c r="B2804" s="29" t="n">
        <f aca="false">IF(A2804&gt;0,1,0)</f>
        <v>0</v>
      </c>
      <c r="C2804" s="32" t="n">
        <f aca="false">A2804/B$2-B2804/B$1</f>
        <v>0</v>
      </c>
      <c r="D2804" s="29" t="n">
        <f aca="false">D2803+A2804</f>
        <v>1459000.039375</v>
      </c>
      <c r="E2804" s="29" t="n">
        <f aca="false">IF(A2804&gt;0,2*D2804-A2804,0)</f>
        <v>0</v>
      </c>
      <c r="F2804" s="32" t="n">
        <f aca="false">ABS(C2804)</f>
        <v>0</v>
      </c>
      <c r="G2804" s="32" t="n">
        <f aca="false">IF(A2804&gt;0,LN(A2804),0)</f>
        <v>0</v>
      </c>
      <c r="H2804" s="32" t="n">
        <f aca="false">G2804*A2804</f>
        <v>0</v>
      </c>
    </row>
    <row r="2805" customFormat="false" ht="12.1" hidden="false" customHeight="false" outlineLevel="0" collapsed="false">
      <c r="A2805" s="29" t="n">
        <f aca="false">Einkommen!A2797</f>
        <v>0</v>
      </c>
      <c r="B2805" s="29" t="n">
        <f aca="false">IF(A2805&gt;0,1,0)</f>
        <v>0</v>
      </c>
      <c r="C2805" s="32" t="n">
        <f aca="false">A2805/B$2-B2805/B$1</f>
        <v>0</v>
      </c>
      <c r="D2805" s="29" t="n">
        <f aca="false">D2804+A2805</f>
        <v>1459000.039375</v>
      </c>
      <c r="E2805" s="29" t="n">
        <f aca="false">IF(A2805&gt;0,2*D2805-A2805,0)</f>
        <v>0</v>
      </c>
      <c r="F2805" s="32" t="n">
        <f aca="false">ABS(C2805)</f>
        <v>0</v>
      </c>
      <c r="G2805" s="32" t="n">
        <f aca="false">IF(A2805&gt;0,LN(A2805),0)</f>
        <v>0</v>
      </c>
      <c r="H2805" s="32" t="n">
        <f aca="false">G2805*A2805</f>
        <v>0</v>
      </c>
    </row>
    <row r="2806" customFormat="false" ht="12.1" hidden="false" customHeight="false" outlineLevel="0" collapsed="false">
      <c r="A2806" s="29" t="n">
        <f aca="false">Einkommen!A2798</f>
        <v>0</v>
      </c>
      <c r="B2806" s="29" t="n">
        <f aca="false">IF(A2806&gt;0,1,0)</f>
        <v>0</v>
      </c>
      <c r="C2806" s="32" t="n">
        <f aca="false">A2806/B$2-B2806/B$1</f>
        <v>0</v>
      </c>
      <c r="D2806" s="29" t="n">
        <f aca="false">D2805+A2806</f>
        <v>1459000.039375</v>
      </c>
      <c r="E2806" s="29" t="n">
        <f aca="false">IF(A2806&gt;0,2*D2806-A2806,0)</f>
        <v>0</v>
      </c>
      <c r="F2806" s="32" t="n">
        <f aca="false">ABS(C2806)</f>
        <v>0</v>
      </c>
      <c r="G2806" s="32" t="n">
        <f aca="false">IF(A2806&gt;0,LN(A2806),0)</f>
        <v>0</v>
      </c>
      <c r="H2806" s="32" t="n">
        <f aca="false">G2806*A2806</f>
        <v>0</v>
      </c>
    </row>
    <row r="2807" customFormat="false" ht="12.1" hidden="false" customHeight="false" outlineLevel="0" collapsed="false">
      <c r="A2807" s="29" t="n">
        <f aca="false">Einkommen!A2799</f>
        <v>0</v>
      </c>
      <c r="B2807" s="29" t="n">
        <f aca="false">IF(A2807&gt;0,1,0)</f>
        <v>0</v>
      </c>
      <c r="C2807" s="32" t="n">
        <f aca="false">A2807/B$2-B2807/B$1</f>
        <v>0</v>
      </c>
      <c r="D2807" s="29" t="n">
        <f aca="false">D2806+A2807</f>
        <v>1459000.039375</v>
      </c>
      <c r="E2807" s="29" t="n">
        <f aca="false">IF(A2807&gt;0,2*D2807-A2807,0)</f>
        <v>0</v>
      </c>
      <c r="F2807" s="32" t="n">
        <f aca="false">ABS(C2807)</f>
        <v>0</v>
      </c>
      <c r="G2807" s="32" t="n">
        <f aca="false">IF(A2807&gt;0,LN(A2807),0)</f>
        <v>0</v>
      </c>
      <c r="H2807" s="32" t="n">
        <f aca="false">G2807*A2807</f>
        <v>0</v>
      </c>
    </row>
    <row r="2808" customFormat="false" ht="12.1" hidden="false" customHeight="false" outlineLevel="0" collapsed="false">
      <c r="A2808" s="29" t="n">
        <f aca="false">Einkommen!A2800</f>
        <v>0</v>
      </c>
      <c r="B2808" s="29" t="n">
        <f aca="false">IF(A2808&gt;0,1,0)</f>
        <v>0</v>
      </c>
      <c r="C2808" s="32" t="n">
        <f aca="false">A2808/B$2-B2808/B$1</f>
        <v>0</v>
      </c>
      <c r="D2808" s="29" t="n">
        <f aca="false">D2807+A2808</f>
        <v>1459000.039375</v>
      </c>
      <c r="E2808" s="29" t="n">
        <f aca="false">IF(A2808&gt;0,2*D2808-A2808,0)</f>
        <v>0</v>
      </c>
      <c r="F2808" s="32" t="n">
        <f aca="false">ABS(C2808)</f>
        <v>0</v>
      </c>
      <c r="G2808" s="32" t="n">
        <f aca="false">IF(A2808&gt;0,LN(A2808),0)</f>
        <v>0</v>
      </c>
      <c r="H2808" s="32" t="n">
        <f aca="false">G2808*A2808</f>
        <v>0</v>
      </c>
    </row>
    <row r="2809" customFormat="false" ht="12.1" hidden="false" customHeight="false" outlineLevel="0" collapsed="false">
      <c r="A2809" s="29" t="n">
        <f aca="false">Einkommen!A2801</f>
        <v>0</v>
      </c>
      <c r="B2809" s="29" t="n">
        <f aca="false">IF(A2809&gt;0,1,0)</f>
        <v>0</v>
      </c>
      <c r="C2809" s="32" t="n">
        <f aca="false">A2809/B$2-B2809/B$1</f>
        <v>0</v>
      </c>
      <c r="D2809" s="29" t="n">
        <f aca="false">D2808+A2809</f>
        <v>1459000.039375</v>
      </c>
      <c r="E2809" s="29" t="n">
        <f aca="false">IF(A2809&gt;0,2*D2809-A2809,0)</f>
        <v>0</v>
      </c>
      <c r="F2809" s="32" t="n">
        <f aca="false">ABS(C2809)</f>
        <v>0</v>
      </c>
      <c r="G2809" s="32" t="n">
        <f aca="false">IF(A2809&gt;0,LN(A2809),0)</f>
        <v>0</v>
      </c>
      <c r="H2809" s="32" t="n">
        <f aca="false">G2809*A2809</f>
        <v>0</v>
      </c>
    </row>
    <row r="2810" customFormat="false" ht="12.1" hidden="false" customHeight="false" outlineLevel="0" collapsed="false">
      <c r="A2810" s="29" t="n">
        <f aca="false">Einkommen!A2802</f>
        <v>0</v>
      </c>
      <c r="B2810" s="29" t="n">
        <f aca="false">IF(A2810&gt;0,1,0)</f>
        <v>0</v>
      </c>
      <c r="C2810" s="32" t="n">
        <f aca="false">A2810/B$2-B2810/B$1</f>
        <v>0</v>
      </c>
      <c r="D2810" s="29" t="n">
        <f aca="false">D2809+A2810</f>
        <v>1459000.039375</v>
      </c>
      <c r="E2810" s="29" t="n">
        <f aca="false">IF(A2810&gt;0,2*D2810-A2810,0)</f>
        <v>0</v>
      </c>
      <c r="F2810" s="32" t="n">
        <f aca="false">ABS(C2810)</f>
        <v>0</v>
      </c>
      <c r="G2810" s="32" t="n">
        <f aca="false">IF(A2810&gt;0,LN(A2810),0)</f>
        <v>0</v>
      </c>
      <c r="H2810" s="32" t="n">
        <f aca="false">G2810*A2810</f>
        <v>0</v>
      </c>
    </row>
    <row r="2811" customFormat="false" ht="12.1" hidden="false" customHeight="false" outlineLevel="0" collapsed="false">
      <c r="A2811" s="29" t="n">
        <f aca="false">Einkommen!A2803</f>
        <v>0</v>
      </c>
      <c r="B2811" s="29" t="n">
        <f aca="false">IF(A2811&gt;0,1,0)</f>
        <v>0</v>
      </c>
      <c r="C2811" s="32" t="n">
        <f aca="false">A2811/B$2-B2811/B$1</f>
        <v>0</v>
      </c>
      <c r="D2811" s="29" t="n">
        <f aca="false">D2810+A2811</f>
        <v>1459000.039375</v>
      </c>
      <c r="E2811" s="29" t="n">
        <f aca="false">IF(A2811&gt;0,2*D2811-A2811,0)</f>
        <v>0</v>
      </c>
      <c r="F2811" s="32" t="n">
        <f aca="false">ABS(C2811)</f>
        <v>0</v>
      </c>
      <c r="G2811" s="32" t="n">
        <f aca="false">IF(A2811&gt;0,LN(A2811),0)</f>
        <v>0</v>
      </c>
      <c r="H2811" s="32" t="n">
        <f aca="false">G2811*A2811</f>
        <v>0</v>
      </c>
    </row>
    <row r="2812" customFormat="false" ht="12.1" hidden="false" customHeight="false" outlineLevel="0" collapsed="false">
      <c r="A2812" s="29" t="n">
        <f aca="false">Einkommen!A2804</f>
        <v>0</v>
      </c>
      <c r="B2812" s="29" t="n">
        <f aca="false">IF(A2812&gt;0,1,0)</f>
        <v>0</v>
      </c>
      <c r="C2812" s="32" t="n">
        <f aca="false">A2812/B$2-B2812/B$1</f>
        <v>0</v>
      </c>
      <c r="D2812" s="29" t="n">
        <f aca="false">D2811+A2812</f>
        <v>1459000.039375</v>
      </c>
      <c r="E2812" s="29" t="n">
        <f aca="false">IF(A2812&gt;0,2*D2812-A2812,0)</f>
        <v>0</v>
      </c>
      <c r="F2812" s="32" t="n">
        <f aca="false">ABS(C2812)</f>
        <v>0</v>
      </c>
      <c r="G2812" s="32" t="n">
        <f aca="false">IF(A2812&gt;0,LN(A2812),0)</f>
        <v>0</v>
      </c>
      <c r="H2812" s="32" t="n">
        <f aca="false">G2812*A2812</f>
        <v>0</v>
      </c>
    </row>
    <row r="2813" customFormat="false" ht="12.1" hidden="false" customHeight="false" outlineLevel="0" collapsed="false">
      <c r="A2813" s="29" t="n">
        <f aca="false">Einkommen!A2805</f>
        <v>0</v>
      </c>
      <c r="B2813" s="29" t="n">
        <f aca="false">IF(A2813&gt;0,1,0)</f>
        <v>0</v>
      </c>
      <c r="C2813" s="32" t="n">
        <f aca="false">A2813/B$2-B2813/B$1</f>
        <v>0</v>
      </c>
      <c r="D2813" s="29" t="n">
        <f aca="false">D2812+A2813</f>
        <v>1459000.039375</v>
      </c>
      <c r="E2813" s="29" t="n">
        <f aca="false">IF(A2813&gt;0,2*D2813-A2813,0)</f>
        <v>0</v>
      </c>
      <c r="F2813" s="32" t="n">
        <f aca="false">ABS(C2813)</f>
        <v>0</v>
      </c>
      <c r="G2813" s="32" t="n">
        <f aca="false">IF(A2813&gt;0,LN(A2813),0)</f>
        <v>0</v>
      </c>
      <c r="H2813" s="32" t="n">
        <f aca="false">G2813*A2813</f>
        <v>0</v>
      </c>
    </row>
    <row r="2814" customFormat="false" ht="12.1" hidden="false" customHeight="false" outlineLevel="0" collapsed="false">
      <c r="A2814" s="29" t="n">
        <f aca="false">Einkommen!A2806</f>
        <v>0</v>
      </c>
      <c r="B2814" s="29" t="n">
        <f aca="false">IF(A2814&gt;0,1,0)</f>
        <v>0</v>
      </c>
      <c r="C2814" s="32" t="n">
        <f aca="false">A2814/B$2-B2814/B$1</f>
        <v>0</v>
      </c>
      <c r="D2814" s="29" t="n">
        <f aca="false">D2813+A2814</f>
        <v>1459000.039375</v>
      </c>
      <c r="E2814" s="29" t="n">
        <f aca="false">IF(A2814&gt;0,2*D2814-A2814,0)</f>
        <v>0</v>
      </c>
      <c r="F2814" s="32" t="n">
        <f aca="false">ABS(C2814)</f>
        <v>0</v>
      </c>
      <c r="G2814" s="32" t="n">
        <f aca="false">IF(A2814&gt;0,LN(A2814),0)</f>
        <v>0</v>
      </c>
      <c r="H2814" s="32" t="n">
        <f aca="false">G2814*A2814</f>
        <v>0</v>
      </c>
    </row>
    <row r="2815" customFormat="false" ht="12.1" hidden="false" customHeight="false" outlineLevel="0" collapsed="false">
      <c r="A2815" s="29" t="n">
        <f aca="false">Einkommen!A2807</f>
        <v>0</v>
      </c>
      <c r="B2815" s="29" t="n">
        <f aca="false">IF(A2815&gt;0,1,0)</f>
        <v>0</v>
      </c>
      <c r="C2815" s="32" t="n">
        <f aca="false">A2815/B$2-B2815/B$1</f>
        <v>0</v>
      </c>
      <c r="D2815" s="29" t="n">
        <f aca="false">D2814+A2815</f>
        <v>1459000.039375</v>
      </c>
      <c r="E2815" s="29" t="n">
        <f aca="false">IF(A2815&gt;0,2*D2815-A2815,0)</f>
        <v>0</v>
      </c>
      <c r="F2815" s="32" t="n">
        <f aca="false">ABS(C2815)</f>
        <v>0</v>
      </c>
      <c r="G2815" s="32" t="n">
        <f aca="false">IF(A2815&gt;0,LN(A2815),0)</f>
        <v>0</v>
      </c>
      <c r="H2815" s="32" t="n">
        <f aca="false">G2815*A2815</f>
        <v>0</v>
      </c>
    </row>
    <row r="2816" customFormat="false" ht="12.1" hidden="false" customHeight="false" outlineLevel="0" collapsed="false">
      <c r="A2816" s="29" t="n">
        <f aca="false">Einkommen!A2808</f>
        <v>0</v>
      </c>
      <c r="B2816" s="29" t="n">
        <f aca="false">IF(A2816&gt;0,1,0)</f>
        <v>0</v>
      </c>
      <c r="C2816" s="32" t="n">
        <f aca="false">A2816/B$2-B2816/B$1</f>
        <v>0</v>
      </c>
      <c r="D2816" s="29" t="n">
        <f aca="false">D2815+A2816</f>
        <v>1459000.039375</v>
      </c>
      <c r="E2816" s="29" t="n">
        <f aca="false">IF(A2816&gt;0,2*D2816-A2816,0)</f>
        <v>0</v>
      </c>
      <c r="F2816" s="32" t="n">
        <f aca="false">ABS(C2816)</f>
        <v>0</v>
      </c>
      <c r="G2816" s="32" t="n">
        <f aca="false">IF(A2816&gt;0,LN(A2816),0)</f>
        <v>0</v>
      </c>
      <c r="H2816" s="32" t="n">
        <f aca="false">G2816*A2816</f>
        <v>0</v>
      </c>
    </row>
    <row r="2817" customFormat="false" ht="12.1" hidden="false" customHeight="false" outlineLevel="0" collapsed="false">
      <c r="A2817" s="29" t="n">
        <f aca="false">Einkommen!A2809</f>
        <v>0</v>
      </c>
      <c r="B2817" s="29" t="n">
        <f aca="false">IF(A2817&gt;0,1,0)</f>
        <v>0</v>
      </c>
      <c r="C2817" s="32" t="n">
        <f aca="false">A2817/B$2-B2817/B$1</f>
        <v>0</v>
      </c>
      <c r="D2817" s="29" t="n">
        <f aca="false">D2816+A2817</f>
        <v>1459000.039375</v>
      </c>
      <c r="E2817" s="29" t="n">
        <f aca="false">IF(A2817&gt;0,2*D2817-A2817,0)</f>
        <v>0</v>
      </c>
      <c r="F2817" s="32" t="n">
        <f aca="false">ABS(C2817)</f>
        <v>0</v>
      </c>
      <c r="G2817" s="32" t="n">
        <f aca="false">IF(A2817&gt;0,LN(A2817),0)</f>
        <v>0</v>
      </c>
      <c r="H2817" s="32" t="n">
        <f aca="false">G2817*A2817</f>
        <v>0</v>
      </c>
    </row>
    <row r="2818" customFormat="false" ht="12.1" hidden="false" customHeight="false" outlineLevel="0" collapsed="false">
      <c r="A2818" s="29" t="n">
        <f aca="false">Einkommen!A2810</f>
        <v>0</v>
      </c>
      <c r="B2818" s="29" t="n">
        <f aca="false">IF(A2818&gt;0,1,0)</f>
        <v>0</v>
      </c>
      <c r="C2818" s="32" t="n">
        <f aca="false">A2818/B$2-B2818/B$1</f>
        <v>0</v>
      </c>
      <c r="D2818" s="29" t="n">
        <f aca="false">D2817+A2818</f>
        <v>1459000.039375</v>
      </c>
      <c r="E2818" s="29" t="n">
        <f aca="false">IF(A2818&gt;0,2*D2818-A2818,0)</f>
        <v>0</v>
      </c>
      <c r="F2818" s="32" t="n">
        <f aca="false">ABS(C2818)</f>
        <v>0</v>
      </c>
      <c r="G2818" s="32" t="n">
        <f aca="false">IF(A2818&gt;0,LN(A2818),0)</f>
        <v>0</v>
      </c>
      <c r="H2818" s="32" t="n">
        <f aca="false">G2818*A2818</f>
        <v>0</v>
      </c>
    </row>
    <row r="2819" customFormat="false" ht="12.1" hidden="false" customHeight="false" outlineLevel="0" collapsed="false">
      <c r="A2819" s="29" t="n">
        <f aca="false">Einkommen!A2811</f>
        <v>0</v>
      </c>
      <c r="B2819" s="29" t="n">
        <f aca="false">IF(A2819&gt;0,1,0)</f>
        <v>0</v>
      </c>
      <c r="C2819" s="32" t="n">
        <f aca="false">A2819/B$2-B2819/B$1</f>
        <v>0</v>
      </c>
      <c r="D2819" s="29" t="n">
        <f aca="false">D2818+A2819</f>
        <v>1459000.039375</v>
      </c>
      <c r="E2819" s="29" t="n">
        <f aca="false">IF(A2819&gt;0,2*D2819-A2819,0)</f>
        <v>0</v>
      </c>
      <c r="F2819" s="32" t="n">
        <f aca="false">ABS(C2819)</f>
        <v>0</v>
      </c>
      <c r="G2819" s="32" t="n">
        <f aca="false">IF(A2819&gt;0,LN(A2819),0)</f>
        <v>0</v>
      </c>
      <c r="H2819" s="32" t="n">
        <f aca="false">G2819*A2819</f>
        <v>0</v>
      </c>
    </row>
    <row r="2820" customFormat="false" ht="12.1" hidden="false" customHeight="false" outlineLevel="0" collapsed="false">
      <c r="A2820" s="29" t="n">
        <f aca="false">Einkommen!A2812</f>
        <v>0</v>
      </c>
      <c r="B2820" s="29" t="n">
        <f aca="false">IF(A2820&gt;0,1,0)</f>
        <v>0</v>
      </c>
      <c r="C2820" s="32" t="n">
        <f aca="false">A2820/B$2-B2820/B$1</f>
        <v>0</v>
      </c>
      <c r="D2820" s="29" t="n">
        <f aca="false">D2819+A2820</f>
        <v>1459000.039375</v>
      </c>
      <c r="E2820" s="29" t="n">
        <f aca="false">IF(A2820&gt;0,2*D2820-A2820,0)</f>
        <v>0</v>
      </c>
      <c r="F2820" s="32" t="n">
        <f aca="false">ABS(C2820)</f>
        <v>0</v>
      </c>
      <c r="G2820" s="32" t="n">
        <f aca="false">IF(A2820&gt;0,LN(A2820),0)</f>
        <v>0</v>
      </c>
      <c r="H2820" s="32" t="n">
        <f aca="false">G2820*A2820</f>
        <v>0</v>
      </c>
    </row>
    <row r="2821" customFormat="false" ht="12.1" hidden="false" customHeight="false" outlineLevel="0" collapsed="false">
      <c r="A2821" s="29" t="n">
        <f aca="false">Einkommen!A2813</f>
        <v>0</v>
      </c>
      <c r="B2821" s="29" t="n">
        <f aca="false">IF(A2821&gt;0,1,0)</f>
        <v>0</v>
      </c>
      <c r="C2821" s="32" t="n">
        <f aca="false">A2821/B$2-B2821/B$1</f>
        <v>0</v>
      </c>
      <c r="D2821" s="29" t="n">
        <f aca="false">D2820+A2821</f>
        <v>1459000.039375</v>
      </c>
      <c r="E2821" s="29" t="n">
        <f aca="false">IF(A2821&gt;0,2*D2821-A2821,0)</f>
        <v>0</v>
      </c>
      <c r="F2821" s="32" t="n">
        <f aca="false">ABS(C2821)</f>
        <v>0</v>
      </c>
      <c r="G2821" s="32" t="n">
        <f aca="false">IF(A2821&gt;0,LN(A2821),0)</f>
        <v>0</v>
      </c>
      <c r="H2821" s="32" t="n">
        <f aca="false">G2821*A2821</f>
        <v>0</v>
      </c>
    </row>
    <row r="2822" customFormat="false" ht="12.1" hidden="false" customHeight="false" outlineLevel="0" collapsed="false">
      <c r="A2822" s="29" t="n">
        <f aca="false">Einkommen!A2814</f>
        <v>0</v>
      </c>
      <c r="B2822" s="29" t="n">
        <f aca="false">IF(A2822&gt;0,1,0)</f>
        <v>0</v>
      </c>
      <c r="C2822" s="32" t="n">
        <f aca="false">A2822/B$2-B2822/B$1</f>
        <v>0</v>
      </c>
      <c r="D2822" s="29" t="n">
        <f aca="false">D2821+A2822</f>
        <v>1459000.039375</v>
      </c>
      <c r="E2822" s="29" t="n">
        <f aca="false">IF(A2822&gt;0,2*D2822-A2822,0)</f>
        <v>0</v>
      </c>
      <c r="F2822" s="32" t="n">
        <f aca="false">ABS(C2822)</f>
        <v>0</v>
      </c>
      <c r="G2822" s="32" t="n">
        <f aca="false">IF(A2822&gt;0,LN(A2822),0)</f>
        <v>0</v>
      </c>
      <c r="H2822" s="32" t="n">
        <f aca="false">G2822*A2822</f>
        <v>0</v>
      </c>
    </row>
    <row r="2823" customFormat="false" ht="12.1" hidden="false" customHeight="false" outlineLevel="0" collapsed="false">
      <c r="A2823" s="29" t="n">
        <f aca="false">Einkommen!A2815</f>
        <v>0</v>
      </c>
      <c r="B2823" s="29" t="n">
        <f aca="false">IF(A2823&gt;0,1,0)</f>
        <v>0</v>
      </c>
      <c r="C2823" s="32" t="n">
        <f aca="false">A2823/B$2-B2823/B$1</f>
        <v>0</v>
      </c>
      <c r="D2823" s="29" t="n">
        <f aca="false">D2822+A2823</f>
        <v>1459000.039375</v>
      </c>
      <c r="E2823" s="29" t="n">
        <f aca="false">IF(A2823&gt;0,2*D2823-A2823,0)</f>
        <v>0</v>
      </c>
      <c r="F2823" s="32" t="n">
        <f aca="false">ABS(C2823)</f>
        <v>0</v>
      </c>
      <c r="G2823" s="32" t="n">
        <f aca="false">IF(A2823&gt;0,LN(A2823),0)</f>
        <v>0</v>
      </c>
      <c r="H2823" s="32" t="n">
        <f aca="false">G2823*A2823</f>
        <v>0</v>
      </c>
    </row>
    <row r="2824" customFormat="false" ht="12.1" hidden="false" customHeight="false" outlineLevel="0" collapsed="false">
      <c r="A2824" s="29" t="n">
        <f aca="false">Einkommen!A2816</f>
        <v>0</v>
      </c>
      <c r="B2824" s="29" t="n">
        <f aca="false">IF(A2824&gt;0,1,0)</f>
        <v>0</v>
      </c>
      <c r="C2824" s="32" t="n">
        <f aca="false">A2824/B$2-B2824/B$1</f>
        <v>0</v>
      </c>
      <c r="D2824" s="29" t="n">
        <f aca="false">D2823+A2824</f>
        <v>1459000.039375</v>
      </c>
      <c r="E2824" s="29" t="n">
        <f aca="false">IF(A2824&gt;0,2*D2824-A2824,0)</f>
        <v>0</v>
      </c>
      <c r="F2824" s="32" t="n">
        <f aca="false">ABS(C2824)</f>
        <v>0</v>
      </c>
      <c r="G2824" s="32" t="n">
        <f aca="false">IF(A2824&gt;0,LN(A2824),0)</f>
        <v>0</v>
      </c>
      <c r="H2824" s="32" t="n">
        <f aca="false">G2824*A2824</f>
        <v>0</v>
      </c>
    </row>
    <row r="2825" customFormat="false" ht="12.1" hidden="false" customHeight="false" outlineLevel="0" collapsed="false">
      <c r="A2825" s="29" t="n">
        <f aca="false">Einkommen!A2817</f>
        <v>0</v>
      </c>
      <c r="B2825" s="29" t="n">
        <f aca="false">IF(A2825&gt;0,1,0)</f>
        <v>0</v>
      </c>
      <c r="C2825" s="32" t="n">
        <f aca="false">A2825/B$2-B2825/B$1</f>
        <v>0</v>
      </c>
      <c r="D2825" s="29" t="n">
        <f aca="false">D2824+A2825</f>
        <v>1459000.039375</v>
      </c>
      <c r="E2825" s="29" t="n">
        <f aca="false">IF(A2825&gt;0,2*D2825-A2825,0)</f>
        <v>0</v>
      </c>
      <c r="F2825" s="32" t="n">
        <f aca="false">ABS(C2825)</f>
        <v>0</v>
      </c>
      <c r="G2825" s="32" t="n">
        <f aca="false">IF(A2825&gt;0,LN(A2825),0)</f>
        <v>0</v>
      </c>
      <c r="H2825" s="32" t="n">
        <f aca="false">G2825*A2825</f>
        <v>0</v>
      </c>
    </row>
    <row r="2826" customFormat="false" ht="12.1" hidden="false" customHeight="false" outlineLevel="0" collapsed="false">
      <c r="A2826" s="29" t="n">
        <f aca="false">Einkommen!A2818</f>
        <v>0</v>
      </c>
      <c r="B2826" s="29" t="n">
        <f aca="false">IF(A2826&gt;0,1,0)</f>
        <v>0</v>
      </c>
      <c r="C2826" s="32" t="n">
        <f aca="false">A2826/B$2-B2826/B$1</f>
        <v>0</v>
      </c>
      <c r="D2826" s="29" t="n">
        <f aca="false">D2825+A2826</f>
        <v>1459000.039375</v>
      </c>
      <c r="E2826" s="29" t="n">
        <f aca="false">IF(A2826&gt;0,2*D2826-A2826,0)</f>
        <v>0</v>
      </c>
      <c r="F2826" s="32" t="n">
        <f aca="false">ABS(C2826)</f>
        <v>0</v>
      </c>
      <c r="G2826" s="32" t="n">
        <f aca="false">IF(A2826&gt;0,LN(A2826),0)</f>
        <v>0</v>
      </c>
      <c r="H2826" s="32" t="n">
        <f aca="false">G2826*A2826</f>
        <v>0</v>
      </c>
    </row>
    <row r="2827" customFormat="false" ht="12.1" hidden="false" customHeight="false" outlineLevel="0" collapsed="false">
      <c r="A2827" s="29" t="n">
        <f aca="false">Einkommen!A2819</f>
        <v>0</v>
      </c>
      <c r="B2827" s="29" t="n">
        <f aca="false">IF(A2827&gt;0,1,0)</f>
        <v>0</v>
      </c>
      <c r="C2827" s="32" t="n">
        <f aca="false">A2827/B$2-B2827/B$1</f>
        <v>0</v>
      </c>
      <c r="D2827" s="29" t="n">
        <f aca="false">D2826+A2827</f>
        <v>1459000.039375</v>
      </c>
      <c r="E2827" s="29" t="n">
        <f aca="false">IF(A2827&gt;0,2*D2827-A2827,0)</f>
        <v>0</v>
      </c>
      <c r="F2827" s="32" t="n">
        <f aca="false">ABS(C2827)</f>
        <v>0</v>
      </c>
      <c r="G2827" s="32" t="n">
        <f aca="false">IF(A2827&gt;0,LN(A2827),0)</f>
        <v>0</v>
      </c>
      <c r="H2827" s="32" t="n">
        <f aca="false">G2827*A2827</f>
        <v>0</v>
      </c>
    </row>
    <row r="2828" customFormat="false" ht="12.1" hidden="false" customHeight="false" outlineLevel="0" collapsed="false">
      <c r="A2828" s="29" t="n">
        <f aca="false">Einkommen!A2820</f>
        <v>0</v>
      </c>
      <c r="B2828" s="29" t="n">
        <f aca="false">IF(A2828&gt;0,1,0)</f>
        <v>0</v>
      </c>
      <c r="C2828" s="32" t="n">
        <f aca="false">A2828/B$2-B2828/B$1</f>
        <v>0</v>
      </c>
      <c r="D2828" s="29" t="n">
        <f aca="false">D2827+A2828</f>
        <v>1459000.039375</v>
      </c>
      <c r="E2828" s="29" t="n">
        <f aca="false">IF(A2828&gt;0,2*D2828-A2828,0)</f>
        <v>0</v>
      </c>
      <c r="F2828" s="32" t="n">
        <f aca="false">ABS(C2828)</f>
        <v>0</v>
      </c>
      <c r="G2828" s="32" t="n">
        <f aca="false">IF(A2828&gt;0,LN(A2828),0)</f>
        <v>0</v>
      </c>
      <c r="H2828" s="32" t="n">
        <f aca="false">G2828*A2828</f>
        <v>0</v>
      </c>
    </row>
    <row r="2829" customFormat="false" ht="12.1" hidden="false" customHeight="false" outlineLevel="0" collapsed="false">
      <c r="A2829" s="29" t="n">
        <f aca="false">Einkommen!A2821</f>
        <v>0</v>
      </c>
      <c r="B2829" s="29" t="n">
        <f aca="false">IF(A2829&gt;0,1,0)</f>
        <v>0</v>
      </c>
      <c r="C2829" s="32" t="n">
        <f aca="false">A2829/B$2-B2829/B$1</f>
        <v>0</v>
      </c>
      <c r="D2829" s="29" t="n">
        <f aca="false">D2828+A2829</f>
        <v>1459000.039375</v>
      </c>
      <c r="E2829" s="29" t="n">
        <f aca="false">IF(A2829&gt;0,2*D2829-A2829,0)</f>
        <v>0</v>
      </c>
      <c r="F2829" s="32" t="n">
        <f aca="false">ABS(C2829)</f>
        <v>0</v>
      </c>
      <c r="G2829" s="32" t="n">
        <f aca="false">IF(A2829&gt;0,LN(A2829),0)</f>
        <v>0</v>
      </c>
      <c r="H2829" s="32" t="n">
        <f aca="false">G2829*A2829</f>
        <v>0</v>
      </c>
    </row>
    <row r="2830" customFormat="false" ht="12.1" hidden="false" customHeight="false" outlineLevel="0" collapsed="false">
      <c r="A2830" s="29" t="n">
        <f aca="false">Einkommen!A2822</f>
        <v>0</v>
      </c>
      <c r="B2830" s="29" t="n">
        <f aca="false">IF(A2830&gt;0,1,0)</f>
        <v>0</v>
      </c>
      <c r="C2830" s="32" t="n">
        <f aca="false">A2830/B$2-B2830/B$1</f>
        <v>0</v>
      </c>
      <c r="D2830" s="29" t="n">
        <f aca="false">D2829+A2830</f>
        <v>1459000.039375</v>
      </c>
      <c r="E2830" s="29" t="n">
        <f aca="false">IF(A2830&gt;0,2*D2830-A2830,0)</f>
        <v>0</v>
      </c>
      <c r="F2830" s="32" t="n">
        <f aca="false">ABS(C2830)</f>
        <v>0</v>
      </c>
      <c r="G2830" s="32" t="n">
        <f aca="false">IF(A2830&gt;0,LN(A2830),0)</f>
        <v>0</v>
      </c>
      <c r="H2830" s="32" t="n">
        <f aca="false">G2830*A2830</f>
        <v>0</v>
      </c>
    </row>
    <row r="2831" customFormat="false" ht="12.1" hidden="false" customHeight="false" outlineLevel="0" collapsed="false">
      <c r="A2831" s="29" t="n">
        <f aca="false">Einkommen!A2823</f>
        <v>0</v>
      </c>
      <c r="B2831" s="29" t="n">
        <f aca="false">IF(A2831&gt;0,1,0)</f>
        <v>0</v>
      </c>
      <c r="C2831" s="32" t="n">
        <f aca="false">A2831/B$2-B2831/B$1</f>
        <v>0</v>
      </c>
      <c r="D2831" s="29" t="n">
        <f aca="false">D2830+A2831</f>
        <v>1459000.039375</v>
      </c>
      <c r="E2831" s="29" t="n">
        <f aca="false">IF(A2831&gt;0,2*D2831-A2831,0)</f>
        <v>0</v>
      </c>
      <c r="F2831" s="32" t="n">
        <f aca="false">ABS(C2831)</f>
        <v>0</v>
      </c>
      <c r="G2831" s="32" t="n">
        <f aca="false">IF(A2831&gt;0,LN(A2831),0)</f>
        <v>0</v>
      </c>
      <c r="H2831" s="32" t="n">
        <f aca="false">G2831*A2831</f>
        <v>0</v>
      </c>
    </row>
    <row r="2832" customFormat="false" ht="12.1" hidden="false" customHeight="false" outlineLevel="0" collapsed="false">
      <c r="A2832" s="29" t="n">
        <f aca="false">Einkommen!A2824</f>
        <v>0</v>
      </c>
      <c r="B2832" s="29" t="n">
        <f aca="false">IF(A2832&gt;0,1,0)</f>
        <v>0</v>
      </c>
      <c r="C2832" s="32" t="n">
        <f aca="false">A2832/B$2-B2832/B$1</f>
        <v>0</v>
      </c>
      <c r="D2832" s="29" t="n">
        <f aca="false">D2831+A2832</f>
        <v>1459000.039375</v>
      </c>
      <c r="E2832" s="29" t="n">
        <f aca="false">IF(A2832&gt;0,2*D2832-A2832,0)</f>
        <v>0</v>
      </c>
      <c r="F2832" s="32" t="n">
        <f aca="false">ABS(C2832)</f>
        <v>0</v>
      </c>
      <c r="G2832" s="32" t="n">
        <f aca="false">IF(A2832&gt;0,LN(A2832),0)</f>
        <v>0</v>
      </c>
      <c r="H2832" s="32" t="n">
        <f aca="false">G2832*A2832</f>
        <v>0</v>
      </c>
    </row>
    <row r="2833" customFormat="false" ht="12.1" hidden="false" customHeight="false" outlineLevel="0" collapsed="false">
      <c r="A2833" s="29" t="n">
        <f aca="false">Einkommen!A2825</f>
        <v>0</v>
      </c>
      <c r="B2833" s="29" t="n">
        <f aca="false">IF(A2833&gt;0,1,0)</f>
        <v>0</v>
      </c>
      <c r="C2833" s="32" t="n">
        <f aca="false">A2833/B$2-B2833/B$1</f>
        <v>0</v>
      </c>
      <c r="D2833" s="29" t="n">
        <f aca="false">D2832+A2833</f>
        <v>1459000.039375</v>
      </c>
      <c r="E2833" s="29" t="n">
        <f aca="false">IF(A2833&gt;0,2*D2833-A2833,0)</f>
        <v>0</v>
      </c>
      <c r="F2833" s="32" t="n">
        <f aca="false">ABS(C2833)</f>
        <v>0</v>
      </c>
      <c r="G2833" s="32" t="n">
        <f aca="false">IF(A2833&gt;0,LN(A2833),0)</f>
        <v>0</v>
      </c>
      <c r="H2833" s="32" t="n">
        <f aca="false">G2833*A2833</f>
        <v>0</v>
      </c>
    </row>
    <row r="2834" customFormat="false" ht="12.1" hidden="false" customHeight="false" outlineLevel="0" collapsed="false">
      <c r="A2834" s="29" t="n">
        <f aca="false">Einkommen!A2826</f>
        <v>0</v>
      </c>
      <c r="B2834" s="29" t="n">
        <f aca="false">IF(A2834&gt;0,1,0)</f>
        <v>0</v>
      </c>
      <c r="C2834" s="32" t="n">
        <f aca="false">A2834/B$2-B2834/B$1</f>
        <v>0</v>
      </c>
      <c r="D2834" s="29" t="n">
        <f aca="false">D2833+A2834</f>
        <v>1459000.039375</v>
      </c>
      <c r="E2834" s="29" t="n">
        <f aca="false">IF(A2834&gt;0,2*D2834-A2834,0)</f>
        <v>0</v>
      </c>
      <c r="F2834" s="32" t="n">
        <f aca="false">ABS(C2834)</f>
        <v>0</v>
      </c>
      <c r="G2834" s="32" t="n">
        <f aca="false">IF(A2834&gt;0,LN(A2834),0)</f>
        <v>0</v>
      </c>
      <c r="H2834" s="32" t="n">
        <f aca="false">G2834*A2834</f>
        <v>0</v>
      </c>
    </row>
    <row r="2835" customFormat="false" ht="12.1" hidden="false" customHeight="false" outlineLevel="0" collapsed="false">
      <c r="A2835" s="29" t="n">
        <f aca="false">Einkommen!A2827</f>
        <v>0</v>
      </c>
      <c r="B2835" s="29" t="n">
        <f aca="false">IF(A2835&gt;0,1,0)</f>
        <v>0</v>
      </c>
      <c r="C2835" s="32" t="n">
        <f aca="false">A2835/B$2-B2835/B$1</f>
        <v>0</v>
      </c>
      <c r="D2835" s="29" t="n">
        <f aca="false">D2834+A2835</f>
        <v>1459000.039375</v>
      </c>
      <c r="E2835" s="29" t="n">
        <f aca="false">IF(A2835&gt;0,2*D2835-A2835,0)</f>
        <v>0</v>
      </c>
      <c r="F2835" s="32" t="n">
        <f aca="false">ABS(C2835)</f>
        <v>0</v>
      </c>
      <c r="G2835" s="32" t="n">
        <f aca="false">IF(A2835&gt;0,LN(A2835),0)</f>
        <v>0</v>
      </c>
      <c r="H2835" s="32" t="n">
        <f aca="false">G2835*A2835</f>
        <v>0</v>
      </c>
    </row>
    <row r="2836" customFormat="false" ht="12.1" hidden="false" customHeight="false" outlineLevel="0" collapsed="false">
      <c r="A2836" s="29" t="n">
        <f aca="false">Einkommen!A2828</f>
        <v>0</v>
      </c>
      <c r="B2836" s="29" t="n">
        <f aca="false">IF(A2836&gt;0,1,0)</f>
        <v>0</v>
      </c>
      <c r="C2836" s="32" t="n">
        <f aca="false">A2836/B$2-B2836/B$1</f>
        <v>0</v>
      </c>
      <c r="D2836" s="29" t="n">
        <f aca="false">D2835+A2836</f>
        <v>1459000.039375</v>
      </c>
      <c r="E2836" s="29" t="n">
        <f aca="false">IF(A2836&gt;0,2*D2836-A2836,0)</f>
        <v>0</v>
      </c>
      <c r="F2836" s="32" t="n">
        <f aca="false">ABS(C2836)</f>
        <v>0</v>
      </c>
      <c r="G2836" s="32" t="n">
        <f aca="false">IF(A2836&gt;0,LN(A2836),0)</f>
        <v>0</v>
      </c>
      <c r="H2836" s="32" t="n">
        <f aca="false">G2836*A2836</f>
        <v>0</v>
      </c>
    </row>
    <row r="2837" customFormat="false" ht="12.1" hidden="false" customHeight="false" outlineLevel="0" collapsed="false">
      <c r="A2837" s="29" t="n">
        <f aca="false">Einkommen!A2829</f>
        <v>0</v>
      </c>
      <c r="B2837" s="29" t="n">
        <f aca="false">IF(A2837&gt;0,1,0)</f>
        <v>0</v>
      </c>
      <c r="C2837" s="32" t="n">
        <f aca="false">A2837/B$2-B2837/B$1</f>
        <v>0</v>
      </c>
      <c r="D2837" s="29" t="n">
        <f aca="false">D2836+A2837</f>
        <v>1459000.039375</v>
      </c>
      <c r="E2837" s="29" t="n">
        <f aca="false">IF(A2837&gt;0,2*D2837-A2837,0)</f>
        <v>0</v>
      </c>
      <c r="F2837" s="32" t="n">
        <f aca="false">ABS(C2837)</f>
        <v>0</v>
      </c>
      <c r="G2837" s="32" t="n">
        <f aca="false">IF(A2837&gt;0,LN(A2837),0)</f>
        <v>0</v>
      </c>
      <c r="H2837" s="32" t="n">
        <f aca="false">G2837*A2837</f>
        <v>0</v>
      </c>
    </row>
    <row r="2838" customFormat="false" ht="12.1" hidden="false" customHeight="false" outlineLevel="0" collapsed="false">
      <c r="A2838" s="29" t="n">
        <f aca="false">Einkommen!A2830</f>
        <v>0</v>
      </c>
      <c r="B2838" s="29" t="n">
        <f aca="false">IF(A2838&gt;0,1,0)</f>
        <v>0</v>
      </c>
      <c r="C2838" s="32" t="n">
        <f aca="false">A2838/B$2-B2838/B$1</f>
        <v>0</v>
      </c>
      <c r="D2838" s="29" t="n">
        <f aca="false">D2837+A2838</f>
        <v>1459000.039375</v>
      </c>
      <c r="E2838" s="29" t="n">
        <f aca="false">IF(A2838&gt;0,2*D2838-A2838,0)</f>
        <v>0</v>
      </c>
      <c r="F2838" s="32" t="n">
        <f aca="false">ABS(C2838)</f>
        <v>0</v>
      </c>
      <c r="G2838" s="32" t="n">
        <f aca="false">IF(A2838&gt;0,LN(A2838),0)</f>
        <v>0</v>
      </c>
      <c r="H2838" s="32" t="n">
        <f aca="false">G2838*A2838</f>
        <v>0</v>
      </c>
    </row>
    <row r="2839" customFormat="false" ht="12.1" hidden="false" customHeight="false" outlineLevel="0" collapsed="false">
      <c r="A2839" s="29" t="n">
        <f aca="false">Einkommen!A2831</f>
        <v>0</v>
      </c>
      <c r="B2839" s="29" t="n">
        <f aca="false">IF(A2839&gt;0,1,0)</f>
        <v>0</v>
      </c>
      <c r="C2839" s="32" t="n">
        <f aca="false">A2839/B$2-B2839/B$1</f>
        <v>0</v>
      </c>
      <c r="D2839" s="29" t="n">
        <f aca="false">D2838+A2839</f>
        <v>1459000.039375</v>
      </c>
      <c r="E2839" s="29" t="n">
        <f aca="false">IF(A2839&gt;0,2*D2839-A2839,0)</f>
        <v>0</v>
      </c>
      <c r="F2839" s="32" t="n">
        <f aca="false">ABS(C2839)</f>
        <v>0</v>
      </c>
      <c r="G2839" s="32" t="n">
        <f aca="false">IF(A2839&gt;0,LN(A2839),0)</f>
        <v>0</v>
      </c>
      <c r="H2839" s="32" t="n">
        <f aca="false">G2839*A2839</f>
        <v>0</v>
      </c>
    </row>
    <row r="2840" customFormat="false" ht="12.1" hidden="false" customHeight="false" outlineLevel="0" collapsed="false">
      <c r="A2840" s="29" t="n">
        <f aca="false">Einkommen!A2832</f>
        <v>0</v>
      </c>
      <c r="B2840" s="29" t="n">
        <f aca="false">IF(A2840&gt;0,1,0)</f>
        <v>0</v>
      </c>
      <c r="C2840" s="32" t="n">
        <f aca="false">A2840/B$2-B2840/B$1</f>
        <v>0</v>
      </c>
      <c r="D2840" s="29" t="n">
        <f aca="false">D2839+A2840</f>
        <v>1459000.039375</v>
      </c>
      <c r="E2840" s="29" t="n">
        <f aca="false">IF(A2840&gt;0,2*D2840-A2840,0)</f>
        <v>0</v>
      </c>
      <c r="F2840" s="32" t="n">
        <f aca="false">ABS(C2840)</f>
        <v>0</v>
      </c>
      <c r="G2840" s="32" t="n">
        <f aca="false">IF(A2840&gt;0,LN(A2840),0)</f>
        <v>0</v>
      </c>
      <c r="H2840" s="32" t="n">
        <f aca="false">G2840*A2840</f>
        <v>0</v>
      </c>
    </row>
    <row r="2841" customFormat="false" ht="12.1" hidden="false" customHeight="false" outlineLevel="0" collapsed="false">
      <c r="A2841" s="29" t="n">
        <f aca="false">Einkommen!A2833</f>
        <v>0</v>
      </c>
      <c r="B2841" s="29" t="n">
        <f aca="false">IF(A2841&gt;0,1,0)</f>
        <v>0</v>
      </c>
      <c r="C2841" s="32" t="n">
        <f aca="false">A2841/B$2-B2841/B$1</f>
        <v>0</v>
      </c>
      <c r="D2841" s="29" t="n">
        <f aca="false">D2840+A2841</f>
        <v>1459000.039375</v>
      </c>
      <c r="E2841" s="29" t="n">
        <f aca="false">IF(A2841&gt;0,2*D2841-A2841,0)</f>
        <v>0</v>
      </c>
      <c r="F2841" s="32" t="n">
        <f aca="false">ABS(C2841)</f>
        <v>0</v>
      </c>
      <c r="G2841" s="32" t="n">
        <f aca="false">IF(A2841&gt;0,LN(A2841),0)</f>
        <v>0</v>
      </c>
      <c r="H2841" s="32" t="n">
        <f aca="false">G2841*A2841</f>
        <v>0</v>
      </c>
    </row>
    <row r="2842" customFormat="false" ht="12.1" hidden="false" customHeight="false" outlineLevel="0" collapsed="false">
      <c r="A2842" s="29" t="n">
        <f aca="false">Einkommen!A2834</f>
        <v>0</v>
      </c>
      <c r="B2842" s="29" t="n">
        <f aca="false">IF(A2842&gt;0,1,0)</f>
        <v>0</v>
      </c>
      <c r="C2842" s="32" t="n">
        <f aca="false">A2842/B$2-B2842/B$1</f>
        <v>0</v>
      </c>
      <c r="D2842" s="29" t="n">
        <f aca="false">D2841+A2842</f>
        <v>1459000.039375</v>
      </c>
      <c r="E2842" s="29" t="n">
        <f aca="false">IF(A2842&gt;0,2*D2842-A2842,0)</f>
        <v>0</v>
      </c>
      <c r="F2842" s="32" t="n">
        <f aca="false">ABS(C2842)</f>
        <v>0</v>
      </c>
      <c r="G2842" s="32" t="n">
        <f aca="false">IF(A2842&gt;0,LN(A2842),0)</f>
        <v>0</v>
      </c>
      <c r="H2842" s="32" t="n">
        <f aca="false">G2842*A2842</f>
        <v>0</v>
      </c>
    </row>
    <row r="2843" customFormat="false" ht="12.1" hidden="false" customHeight="false" outlineLevel="0" collapsed="false">
      <c r="A2843" s="29" t="n">
        <f aca="false">Einkommen!A2835</f>
        <v>0</v>
      </c>
      <c r="B2843" s="29" t="n">
        <f aca="false">IF(A2843&gt;0,1,0)</f>
        <v>0</v>
      </c>
      <c r="C2843" s="32" t="n">
        <f aca="false">A2843/B$2-B2843/B$1</f>
        <v>0</v>
      </c>
      <c r="D2843" s="29" t="n">
        <f aca="false">D2842+A2843</f>
        <v>1459000.039375</v>
      </c>
      <c r="E2843" s="29" t="n">
        <f aca="false">IF(A2843&gt;0,2*D2843-A2843,0)</f>
        <v>0</v>
      </c>
      <c r="F2843" s="32" t="n">
        <f aca="false">ABS(C2843)</f>
        <v>0</v>
      </c>
      <c r="G2843" s="32" t="n">
        <f aca="false">IF(A2843&gt;0,LN(A2843),0)</f>
        <v>0</v>
      </c>
      <c r="H2843" s="32" t="n">
        <f aca="false">G2843*A2843</f>
        <v>0</v>
      </c>
    </row>
    <row r="2844" customFormat="false" ht="12.1" hidden="false" customHeight="false" outlineLevel="0" collapsed="false">
      <c r="A2844" s="29" t="n">
        <f aca="false">Einkommen!A2836</f>
        <v>0</v>
      </c>
      <c r="B2844" s="29" t="n">
        <f aca="false">IF(A2844&gt;0,1,0)</f>
        <v>0</v>
      </c>
      <c r="C2844" s="32" t="n">
        <f aca="false">A2844/B$2-B2844/B$1</f>
        <v>0</v>
      </c>
      <c r="D2844" s="29" t="n">
        <f aca="false">D2843+A2844</f>
        <v>1459000.039375</v>
      </c>
      <c r="E2844" s="29" t="n">
        <f aca="false">IF(A2844&gt;0,2*D2844-A2844,0)</f>
        <v>0</v>
      </c>
      <c r="F2844" s="32" t="n">
        <f aca="false">ABS(C2844)</f>
        <v>0</v>
      </c>
      <c r="G2844" s="32" t="n">
        <f aca="false">IF(A2844&gt;0,LN(A2844),0)</f>
        <v>0</v>
      </c>
      <c r="H2844" s="32" t="n">
        <f aca="false">G2844*A2844</f>
        <v>0</v>
      </c>
    </row>
    <row r="2845" customFormat="false" ht="12.1" hidden="false" customHeight="false" outlineLevel="0" collapsed="false">
      <c r="A2845" s="29" t="n">
        <f aca="false">Einkommen!A2837</f>
        <v>0</v>
      </c>
      <c r="B2845" s="29" t="n">
        <f aca="false">IF(A2845&gt;0,1,0)</f>
        <v>0</v>
      </c>
      <c r="C2845" s="32" t="n">
        <f aca="false">A2845/B$2-B2845/B$1</f>
        <v>0</v>
      </c>
      <c r="D2845" s="29" t="n">
        <f aca="false">D2844+A2845</f>
        <v>1459000.039375</v>
      </c>
      <c r="E2845" s="29" t="n">
        <f aca="false">IF(A2845&gt;0,2*D2845-A2845,0)</f>
        <v>0</v>
      </c>
      <c r="F2845" s="32" t="n">
        <f aca="false">ABS(C2845)</f>
        <v>0</v>
      </c>
      <c r="G2845" s="32" t="n">
        <f aca="false">IF(A2845&gt;0,LN(A2845),0)</f>
        <v>0</v>
      </c>
      <c r="H2845" s="32" t="n">
        <f aca="false">G2845*A2845</f>
        <v>0</v>
      </c>
    </row>
    <row r="2846" customFormat="false" ht="12.1" hidden="false" customHeight="false" outlineLevel="0" collapsed="false">
      <c r="A2846" s="29" t="n">
        <f aca="false">Einkommen!A2838</f>
        <v>0</v>
      </c>
      <c r="B2846" s="29" t="n">
        <f aca="false">IF(A2846&gt;0,1,0)</f>
        <v>0</v>
      </c>
      <c r="C2846" s="32" t="n">
        <f aca="false">A2846/B$2-B2846/B$1</f>
        <v>0</v>
      </c>
      <c r="D2846" s="29" t="n">
        <f aca="false">D2845+A2846</f>
        <v>1459000.039375</v>
      </c>
      <c r="E2846" s="29" t="n">
        <f aca="false">IF(A2846&gt;0,2*D2846-A2846,0)</f>
        <v>0</v>
      </c>
      <c r="F2846" s="32" t="n">
        <f aca="false">ABS(C2846)</f>
        <v>0</v>
      </c>
      <c r="G2846" s="32" t="n">
        <f aca="false">IF(A2846&gt;0,LN(A2846),0)</f>
        <v>0</v>
      </c>
      <c r="H2846" s="32" t="n">
        <f aca="false">G2846*A2846</f>
        <v>0</v>
      </c>
    </row>
    <row r="2847" customFormat="false" ht="12.1" hidden="false" customHeight="false" outlineLevel="0" collapsed="false">
      <c r="A2847" s="29" t="n">
        <f aca="false">Einkommen!A2839</f>
        <v>0</v>
      </c>
      <c r="B2847" s="29" t="n">
        <f aca="false">IF(A2847&gt;0,1,0)</f>
        <v>0</v>
      </c>
      <c r="C2847" s="32" t="n">
        <f aca="false">A2847/B$2-B2847/B$1</f>
        <v>0</v>
      </c>
      <c r="D2847" s="29" t="n">
        <f aca="false">D2846+A2847</f>
        <v>1459000.039375</v>
      </c>
      <c r="E2847" s="29" t="n">
        <f aca="false">IF(A2847&gt;0,2*D2847-A2847,0)</f>
        <v>0</v>
      </c>
      <c r="F2847" s="32" t="n">
        <f aca="false">ABS(C2847)</f>
        <v>0</v>
      </c>
      <c r="G2847" s="32" t="n">
        <f aca="false">IF(A2847&gt;0,LN(A2847),0)</f>
        <v>0</v>
      </c>
      <c r="H2847" s="32" t="n">
        <f aca="false">G2847*A2847</f>
        <v>0</v>
      </c>
    </row>
    <row r="2848" customFormat="false" ht="12.1" hidden="false" customHeight="false" outlineLevel="0" collapsed="false">
      <c r="A2848" s="29" t="n">
        <f aca="false">Einkommen!A2840</f>
        <v>0</v>
      </c>
      <c r="B2848" s="29" t="n">
        <f aca="false">IF(A2848&gt;0,1,0)</f>
        <v>0</v>
      </c>
      <c r="C2848" s="32" t="n">
        <f aca="false">A2848/B$2-B2848/B$1</f>
        <v>0</v>
      </c>
      <c r="D2848" s="29" t="n">
        <f aca="false">D2847+A2848</f>
        <v>1459000.039375</v>
      </c>
      <c r="E2848" s="29" t="n">
        <f aca="false">IF(A2848&gt;0,2*D2848-A2848,0)</f>
        <v>0</v>
      </c>
      <c r="F2848" s="32" t="n">
        <f aca="false">ABS(C2848)</f>
        <v>0</v>
      </c>
      <c r="G2848" s="32" t="n">
        <f aca="false">IF(A2848&gt;0,LN(A2848),0)</f>
        <v>0</v>
      </c>
      <c r="H2848" s="32" t="n">
        <f aca="false">G2848*A2848</f>
        <v>0</v>
      </c>
    </row>
    <row r="2849" customFormat="false" ht="12.1" hidden="false" customHeight="false" outlineLevel="0" collapsed="false">
      <c r="A2849" s="29" t="n">
        <f aca="false">Einkommen!A2841</f>
        <v>0</v>
      </c>
      <c r="B2849" s="29" t="n">
        <f aca="false">IF(A2849&gt;0,1,0)</f>
        <v>0</v>
      </c>
      <c r="C2849" s="32" t="n">
        <f aca="false">A2849/B$2-B2849/B$1</f>
        <v>0</v>
      </c>
      <c r="D2849" s="29" t="n">
        <f aca="false">D2848+A2849</f>
        <v>1459000.039375</v>
      </c>
      <c r="E2849" s="29" t="n">
        <f aca="false">IF(A2849&gt;0,2*D2849-A2849,0)</f>
        <v>0</v>
      </c>
      <c r="F2849" s="32" t="n">
        <f aca="false">ABS(C2849)</f>
        <v>0</v>
      </c>
      <c r="G2849" s="32" t="n">
        <f aca="false">IF(A2849&gt;0,LN(A2849),0)</f>
        <v>0</v>
      </c>
      <c r="H2849" s="32" t="n">
        <f aca="false">G2849*A2849</f>
        <v>0</v>
      </c>
    </row>
    <row r="2850" customFormat="false" ht="12.1" hidden="false" customHeight="false" outlineLevel="0" collapsed="false">
      <c r="A2850" s="29" t="n">
        <f aca="false">Einkommen!A2842</f>
        <v>0</v>
      </c>
      <c r="B2850" s="29" t="n">
        <f aca="false">IF(A2850&gt;0,1,0)</f>
        <v>0</v>
      </c>
      <c r="C2850" s="32" t="n">
        <f aca="false">A2850/B$2-B2850/B$1</f>
        <v>0</v>
      </c>
      <c r="D2850" s="29" t="n">
        <f aca="false">D2849+A2850</f>
        <v>1459000.039375</v>
      </c>
      <c r="E2850" s="29" t="n">
        <f aca="false">IF(A2850&gt;0,2*D2850-A2850,0)</f>
        <v>0</v>
      </c>
      <c r="F2850" s="32" t="n">
        <f aca="false">ABS(C2850)</f>
        <v>0</v>
      </c>
      <c r="G2850" s="32" t="n">
        <f aca="false">IF(A2850&gt;0,LN(A2850),0)</f>
        <v>0</v>
      </c>
      <c r="H2850" s="32" t="n">
        <f aca="false">G2850*A2850</f>
        <v>0</v>
      </c>
    </row>
    <row r="2851" customFormat="false" ht="12.1" hidden="false" customHeight="false" outlineLevel="0" collapsed="false">
      <c r="A2851" s="29" t="n">
        <f aca="false">Einkommen!A2843</f>
        <v>0</v>
      </c>
      <c r="B2851" s="29" t="n">
        <f aca="false">IF(A2851&gt;0,1,0)</f>
        <v>0</v>
      </c>
      <c r="C2851" s="32" t="n">
        <f aca="false">A2851/B$2-B2851/B$1</f>
        <v>0</v>
      </c>
      <c r="D2851" s="29" t="n">
        <f aca="false">D2850+A2851</f>
        <v>1459000.039375</v>
      </c>
      <c r="E2851" s="29" t="n">
        <f aca="false">IF(A2851&gt;0,2*D2851-A2851,0)</f>
        <v>0</v>
      </c>
      <c r="F2851" s="32" t="n">
        <f aca="false">ABS(C2851)</f>
        <v>0</v>
      </c>
      <c r="G2851" s="32" t="n">
        <f aca="false">IF(A2851&gt;0,LN(A2851),0)</f>
        <v>0</v>
      </c>
      <c r="H2851" s="32" t="n">
        <f aca="false">G2851*A2851</f>
        <v>0</v>
      </c>
    </row>
    <row r="2852" customFormat="false" ht="12.1" hidden="false" customHeight="false" outlineLevel="0" collapsed="false">
      <c r="A2852" s="29" t="n">
        <f aca="false">Einkommen!A2844</f>
        <v>0</v>
      </c>
      <c r="B2852" s="29" t="n">
        <f aca="false">IF(A2852&gt;0,1,0)</f>
        <v>0</v>
      </c>
      <c r="C2852" s="32" t="n">
        <f aca="false">A2852/B$2-B2852/B$1</f>
        <v>0</v>
      </c>
      <c r="D2852" s="29" t="n">
        <f aca="false">D2851+A2852</f>
        <v>1459000.039375</v>
      </c>
      <c r="E2852" s="29" t="n">
        <f aca="false">IF(A2852&gt;0,2*D2852-A2852,0)</f>
        <v>0</v>
      </c>
      <c r="F2852" s="32" t="n">
        <f aca="false">ABS(C2852)</f>
        <v>0</v>
      </c>
      <c r="G2852" s="32" t="n">
        <f aca="false">IF(A2852&gt;0,LN(A2852),0)</f>
        <v>0</v>
      </c>
      <c r="H2852" s="32" t="n">
        <f aca="false">G2852*A2852</f>
        <v>0</v>
      </c>
    </row>
    <row r="2853" customFormat="false" ht="12.1" hidden="false" customHeight="false" outlineLevel="0" collapsed="false">
      <c r="A2853" s="29" t="n">
        <f aca="false">Einkommen!A2845</f>
        <v>0</v>
      </c>
      <c r="B2853" s="29" t="n">
        <f aca="false">IF(A2853&gt;0,1,0)</f>
        <v>0</v>
      </c>
      <c r="C2853" s="32" t="n">
        <f aca="false">A2853/B$2-B2853/B$1</f>
        <v>0</v>
      </c>
      <c r="D2853" s="29" t="n">
        <f aca="false">D2852+A2853</f>
        <v>1459000.039375</v>
      </c>
      <c r="E2853" s="29" t="n">
        <f aca="false">IF(A2853&gt;0,2*D2853-A2853,0)</f>
        <v>0</v>
      </c>
      <c r="F2853" s="32" t="n">
        <f aca="false">ABS(C2853)</f>
        <v>0</v>
      </c>
      <c r="G2853" s="32" t="n">
        <f aca="false">IF(A2853&gt;0,LN(A2853),0)</f>
        <v>0</v>
      </c>
      <c r="H2853" s="32" t="n">
        <f aca="false">G2853*A2853</f>
        <v>0</v>
      </c>
    </row>
    <row r="2854" customFormat="false" ht="12.1" hidden="false" customHeight="false" outlineLevel="0" collapsed="false">
      <c r="A2854" s="29" t="n">
        <f aca="false">Einkommen!A2846</f>
        <v>0</v>
      </c>
      <c r="B2854" s="29" t="n">
        <f aca="false">IF(A2854&gt;0,1,0)</f>
        <v>0</v>
      </c>
      <c r="C2854" s="32" t="n">
        <f aca="false">A2854/B$2-B2854/B$1</f>
        <v>0</v>
      </c>
      <c r="D2854" s="29" t="n">
        <f aca="false">D2853+A2854</f>
        <v>1459000.039375</v>
      </c>
      <c r="E2854" s="29" t="n">
        <f aca="false">IF(A2854&gt;0,2*D2854-A2854,0)</f>
        <v>0</v>
      </c>
      <c r="F2854" s="32" t="n">
        <f aca="false">ABS(C2854)</f>
        <v>0</v>
      </c>
      <c r="G2854" s="32" t="n">
        <f aca="false">IF(A2854&gt;0,LN(A2854),0)</f>
        <v>0</v>
      </c>
      <c r="H2854" s="32" t="n">
        <f aca="false">G2854*A2854</f>
        <v>0</v>
      </c>
    </row>
    <row r="2855" customFormat="false" ht="12.1" hidden="false" customHeight="false" outlineLevel="0" collapsed="false">
      <c r="A2855" s="29" t="n">
        <f aca="false">Einkommen!A2847</f>
        <v>0</v>
      </c>
      <c r="B2855" s="29" t="n">
        <f aca="false">IF(A2855&gt;0,1,0)</f>
        <v>0</v>
      </c>
      <c r="C2855" s="32" t="n">
        <f aca="false">A2855/B$2-B2855/B$1</f>
        <v>0</v>
      </c>
      <c r="D2855" s="29" t="n">
        <f aca="false">D2854+A2855</f>
        <v>1459000.039375</v>
      </c>
      <c r="E2855" s="29" t="n">
        <f aca="false">IF(A2855&gt;0,2*D2855-A2855,0)</f>
        <v>0</v>
      </c>
      <c r="F2855" s="32" t="n">
        <f aca="false">ABS(C2855)</f>
        <v>0</v>
      </c>
      <c r="G2855" s="32" t="n">
        <f aca="false">IF(A2855&gt;0,LN(A2855),0)</f>
        <v>0</v>
      </c>
      <c r="H2855" s="32" t="n">
        <f aca="false">G2855*A2855</f>
        <v>0</v>
      </c>
    </row>
    <row r="2856" customFormat="false" ht="12.1" hidden="false" customHeight="false" outlineLevel="0" collapsed="false">
      <c r="A2856" s="29" t="n">
        <f aca="false">Einkommen!A2848</f>
        <v>0</v>
      </c>
      <c r="B2856" s="29" t="n">
        <f aca="false">IF(A2856&gt;0,1,0)</f>
        <v>0</v>
      </c>
      <c r="C2856" s="32" t="n">
        <f aca="false">A2856/B$2-B2856/B$1</f>
        <v>0</v>
      </c>
      <c r="D2856" s="29" t="n">
        <f aca="false">D2855+A2856</f>
        <v>1459000.039375</v>
      </c>
      <c r="E2856" s="29" t="n">
        <f aca="false">IF(A2856&gt;0,2*D2856-A2856,0)</f>
        <v>0</v>
      </c>
      <c r="F2856" s="32" t="n">
        <f aca="false">ABS(C2856)</f>
        <v>0</v>
      </c>
      <c r="G2856" s="32" t="n">
        <f aca="false">IF(A2856&gt;0,LN(A2856),0)</f>
        <v>0</v>
      </c>
      <c r="H2856" s="32" t="n">
        <f aca="false">G2856*A2856</f>
        <v>0</v>
      </c>
    </row>
    <row r="2857" customFormat="false" ht="12.1" hidden="false" customHeight="false" outlineLevel="0" collapsed="false">
      <c r="A2857" s="29" t="n">
        <f aca="false">Einkommen!A2849</f>
        <v>0</v>
      </c>
      <c r="B2857" s="29" t="n">
        <f aca="false">IF(A2857&gt;0,1,0)</f>
        <v>0</v>
      </c>
      <c r="C2857" s="32" t="n">
        <f aca="false">A2857/B$2-B2857/B$1</f>
        <v>0</v>
      </c>
      <c r="D2857" s="29" t="n">
        <f aca="false">D2856+A2857</f>
        <v>1459000.039375</v>
      </c>
      <c r="E2857" s="29" t="n">
        <f aca="false">IF(A2857&gt;0,2*D2857-A2857,0)</f>
        <v>0</v>
      </c>
      <c r="F2857" s="32" t="n">
        <f aca="false">ABS(C2857)</f>
        <v>0</v>
      </c>
      <c r="G2857" s="32" t="n">
        <f aca="false">IF(A2857&gt;0,LN(A2857),0)</f>
        <v>0</v>
      </c>
      <c r="H2857" s="32" t="n">
        <f aca="false">G2857*A2857</f>
        <v>0</v>
      </c>
    </row>
    <row r="2858" customFormat="false" ht="12.1" hidden="false" customHeight="false" outlineLevel="0" collapsed="false">
      <c r="A2858" s="29" t="n">
        <f aca="false">Einkommen!A2850</f>
        <v>0</v>
      </c>
      <c r="B2858" s="29" t="n">
        <f aca="false">IF(A2858&gt;0,1,0)</f>
        <v>0</v>
      </c>
      <c r="C2858" s="32" t="n">
        <f aca="false">A2858/B$2-B2858/B$1</f>
        <v>0</v>
      </c>
      <c r="D2858" s="29" t="n">
        <f aca="false">D2857+A2858</f>
        <v>1459000.039375</v>
      </c>
      <c r="E2858" s="29" t="n">
        <f aca="false">IF(A2858&gt;0,2*D2858-A2858,0)</f>
        <v>0</v>
      </c>
      <c r="F2858" s="32" t="n">
        <f aca="false">ABS(C2858)</f>
        <v>0</v>
      </c>
      <c r="G2858" s="32" t="n">
        <f aca="false">IF(A2858&gt;0,LN(A2858),0)</f>
        <v>0</v>
      </c>
      <c r="H2858" s="32" t="n">
        <f aca="false">G2858*A2858</f>
        <v>0</v>
      </c>
    </row>
    <row r="2859" customFormat="false" ht="12.1" hidden="false" customHeight="false" outlineLevel="0" collapsed="false">
      <c r="A2859" s="29" t="n">
        <f aca="false">Einkommen!A2851</f>
        <v>0</v>
      </c>
      <c r="B2859" s="29" t="n">
        <f aca="false">IF(A2859&gt;0,1,0)</f>
        <v>0</v>
      </c>
      <c r="C2859" s="32" t="n">
        <f aca="false">A2859/B$2-B2859/B$1</f>
        <v>0</v>
      </c>
      <c r="D2859" s="29" t="n">
        <f aca="false">D2858+A2859</f>
        <v>1459000.039375</v>
      </c>
      <c r="E2859" s="29" t="n">
        <f aca="false">IF(A2859&gt;0,2*D2859-A2859,0)</f>
        <v>0</v>
      </c>
      <c r="F2859" s="32" t="n">
        <f aca="false">ABS(C2859)</f>
        <v>0</v>
      </c>
      <c r="G2859" s="32" t="n">
        <f aca="false">IF(A2859&gt;0,LN(A2859),0)</f>
        <v>0</v>
      </c>
      <c r="H2859" s="32" t="n">
        <f aca="false">G2859*A2859</f>
        <v>0</v>
      </c>
    </row>
    <row r="2860" customFormat="false" ht="12.1" hidden="false" customHeight="false" outlineLevel="0" collapsed="false">
      <c r="A2860" s="29" t="n">
        <f aca="false">Einkommen!A2852</f>
        <v>0</v>
      </c>
      <c r="B2860" s="29" t="n">
        <f aca="false">IF(A2860&gt;0,1,0)</f>
        <v>0</v>
      </c>
      <c r="C2860" s="32" t="n">
        <f aca="false">A2860/B$2-B2860/B$1</f>
        <v>0</v>
      </c>
      <c r="D2860" s="29" t="n">
        <f aca="false">D2859+A2860</f>
        <v>1459000.039375</v>
      </c>
      <c r="E2860" s="29" t="n">
        <f aca="false">IF(A2860&gt;0,2*D2860-A2860,0)</f>
        <v>0</v>
      </c>
      <c r="F2860" s="32" t="n">
        <f aca="false">ABS(C2860)</f>
        <v>0</v>
      </c>
      <c r="G2860" s="32" t="n">
        <f aca="false">IF(A2860&gt;0,LN(A2860),0)</f>
        <v>0</v>
      </c>
      <c r="H2860" s="32" t="n">
        <f aca="false">G2860*A2860</f>
        <v>0</v>
      </c>
    </row>
    <row r="2861" customFormat="false" ht="12.1" hidden="false" customHeight="false" outlineLevel="0" collapsed="false">
      <c r="A2861" s="29" t="n">
        <f aca="false">Einkommen!A2853</f>
        <v>0</v>
      </c>
      <c r="B2861" s="29" t="n">
        <f aca="false">IF(A2861&gt;0,1,0)</f>
        <v>0</v>
      </c>
      <c r="C2861" s="32" t="n">
        <f aca="false">A2861/B$2-B2861/B$1</f>
        <v>0</v>
      </c>
      <c r="D2861" s="29" t="n">
        <f aca="false">D2860+A2861</f>
        <v>1459000.039375</v>
      </c>
      <c r="E2861" s="29" t="n">
        <f aca="false">IF(A2861&gt;0,2*D2861-A2861,0)</f>
        <v>0</v>
      </c>
      <c r="F2861" s="32" t="n">
        <f aca="false">ABS(C2861)</f>
        <v>0</v>
      </c>
      <c r="G2861" s="32" t="n">
        <f aca="false">IF(A2861&gt;0,LN(A2861),0)</f>
        <v>0</v>
      </c>
      <c r="H2861" s="32" t="n">
        <f aca="false">G2861*A2861</f>
        <v>0</v>
      </c>
    </row>
    <row r="2862" customFormat="false" ht="12.1" hidden="false" customHeight="false" outlineLevel="0" collapsed="false">
      <c r="A2862" s="29" t="n">
        <f aca="false">Einkommen!A2854</f>
        <v>0</v>
      </c>
      <c r="B2862" s="29" t="n">
        <f aca="false">IF(A2862&gt;0,1,0)</f>
        <v>0</v>
      </c>
      <c r="C2862" s="32" t="n">
        <f aca="false">A2862/B$2-B2862/B$1</f>
        <v>0</v>
      </c>
      <c r="D2862" s="29" t="n">
        <f aca="false">D2861+A2862</f>
        <v>1459000.039375</v>
      </c>
      <c r="E2862" s="29" t="n">
        <f aca="false">IF(A2862&gt;0,2*D2862-A2862,0)</f>
        <v>0</v>
      </c>
      <c r="F2862" s="32" t="n">
        <f aca="false">ABS(C2862)</f>
        <v>0</v>
      </c>
      <c r="G2862" s="32" t="n">
        <f aca="false">IF(A2862&gt;0,LN(A2862),0)</f>
        <v>0</v>
      </c>
      <c r="H2862" s="32" t="n">
        <f aca="false">G2862*A2862</f>
        <v>0</v>
      </c>
    </row>
    <row r="2863" customFormat="false" ht="12.1" hidden="false" customHeight="false" outlineLevel="0" collapsed="false">
      <c r="A2863" s="29" t="n">
        <f aca="false">Einkommen!A2855</f>
        <v>0</v>
      </c>
      <c r="B2863" s="29" t="n">
        <f aca="false">IF(A2863&gt;0,1,0)</f>
        <v>0</v>
      </c>
      <c r="C2863" s="32" t="n">
        <f aca="false">A2863/B$2-B2863/B$1</f>
        <v>0</v>
      </c>
      <c r="D2863" s="29" t="n">
        <f aca="false">D2862+A2863</f>
        <v>1459000.039375</v>
      </c>
      <c r="E2863" s="29" t="n">
        <f aca="false">IF(A2863&gt;0,2*D2863-A2863,0)</f>
        <v>0</v>
      </c>
      <c r="F2863" s="32" t="n">
        <f aca="false">ABS(C2863)</f>
        <v>0</v>
      </c>
      <c r="G2863" s="32" t="n">
        <f aca="false">IF(A2863&gt;0,LN(A2863),0)</f>
        <v>0</v>
      </c>
      <c r="H2863" s="32" t="n">
        <f aca="false">G2863*A2863</f>
        <v>0</v>
      </c>
    </row>
    <row r="2864" customFormat="false" ht="12.1" hidden="false" customHeight="false" outlineLevel="0" collapsed="false">
      <c r="A2864" s="29" t="n">
        <f aca="false">Einkommen!A2856</f>
        <v>0</v>
      </c>
      <c r="B2864" s="29" t="n">
        <f aca="false">IF(A2864&gt;0,1,0)</f>
        <v>0</v>
      </c>
      <c r="C2864" s="32" t="n">
        <f aca="false">A2864/B$2-B2864/B$1</f>
        <v>0</v>
      </c>
      <c r="D2864" s="29" t="n">
        <f aca="false">D2863+A2864</f>
        <v>1459000.039375</v>
      </c>
      <c r="E2864" s="29" t="n">
        <f aca="false">IF(A2864&gt;0,2*D2864-A2864,0)</f>
        <v>0</v>
      </c>
      <c r="F2864" s="32" t="n">
        <f aca="false">ABS(C2864)</f>
        <v>0</v>
      </c>
      <c r="G2864" s="32" t="n">
        <f aca="false">IF(A2864&gt;0,LN(A2864),0)</f>
        <v>0</v>
      </c>
      <c r="H2864" s="32" t="n">
        <f aca="false">G2864*A2864</f>
        <v>0</v>
      </c>
    </row>
    <row r="2865" customFormat="false" ht="12.1" hidden="false" customHeight="false" outlineLevel="0" collapsed="false">
      <c r="A2865" s="29" t="n">
        <f aca="false">Einkommen!A2857</f>
        <v>0</v>
      </c>
      <c r="B2865" s="29" t="n">
        <f aca="false">IF(A2865&gt;0,1,0)</f>
        <v>0</v>
      </c>
      <c r="C2865" s="32" t="n">
        <f aca="false">A2865/B$2-B2865/B$1</f>
        <v>0</v>
      </c>
      <c r="D2865" s="29" t="n">
        <f aca="false">D2864+A2865</f>
        <v>1459000.039375</v>
      </c>
      <c r="E2865" s="29" t="n">
        <f aca="false">IF(A2865&gt;0,2*D2865-A2865,0)</f>
        <v>0</v>
      </c>
      <c r="F2865" s="32" t="n">
        <f aca="false">ABS(C2865)</f>
        <v>0</v>
      </c>
      <c r="G2865" s="32" t="n">
        <f aca="false">IF(A2865&gt;0,LN(A2865),0)</f>
        <v>0</v>
      </c>
      <c r="H2865" s="32" t="n">
        <f aca="false">G2865*A2865</f>
        <v>0</v>
      </c>
    </row>
    <row r="2866" customFormat="false" ht="12.1" hidden="false" customHeight="false" outlineLevel="0" collapsed="false">
      <c r="A2866" s="29" t="n">
        <f aca="false">Einkommen!A2858</f>
        <v>0</v>
      </c>
      <c r="B2866" s="29" t="n">
        <f aca="false">IF(A2866&gt;0,1,0)</f>
        <v>0</v>
      </c>
      <c r="C2866" s="32" t="n">
        <f aca="false">A2866/B$2-B2866/B$1</f>
        <v>0</v>
      </c>
      <c r="D2866" s="29" t="n">
        <f aca="false">D2865+A2866</f>
        <v>1459000.039375</v>
      </c>
      <c r="E2866" s="29" t="n">
        <f aca="false">IF(A2866&gt;0,2*D2866-A2866,0)</f>
        <v>0</v>
      </c>
      <c r="F2866" s="32" t="n">
        <f aca="false">ABS(C2866)</f>
        <v>0</v>
      </c>
      <c r="G2866" s="32" t="n">
        <f aca="false">IF(A2866&gt;0,LN(A2866),0)</f>
        <v>0</v>
      </c>
      <c r="H2866" s="32" t="n">
        <f aca="false">G2866*A2866</f>
        <v>0</v>
      </c>
    </row>
    <row r="2867" customFormat="false" ht="12.1" hidden="false" customHeight="false" outlineLevel="0" collapsed="false">
      <c r="A2867" s="29" t="n">
        <f aca="false">Einkommen!A2859</f>
        <v>0</v>
      </c>
      <c r="B2867" s="29" t="n">
        <f aca="false">IF(A2867&gt;0,1,0)</f>
        <v>0</v>
      </c>
      <c r="C2867" s="32" t="n">
        <f aca="false">A2867/B$2-B2867/B$1</f>
        <v>0</v>
      </c>
      <c r="D2867" s="29" t="n">
        <f aca="false">D2866+A2867</f>
        <v>1459000.039375</v>
      </c>
      <c r="E2867" s="29" t="n">
        <f aca="false">IF(A2867&gt;0,2*D2867-A2867,0)</f>
        <v>0</v>
      </c>
      <c r="F2867" s="32" t="n">
        <f aca="false">ABS(C2867)</f>
        <v>0</v>
      </c>
      <c r="G2867" s="32" t="n">
        <f aca="false">IF(A2867&gt;0,LN(A2867),0)</f>
        <v>0</v>
      </c>
      <c r="H2867" s="32" t="n">
        <f aca="false">G2867*A2867</f>
        <v>0</v>
      </c>
    </row>
    <row r="2868" customFormat="false" ht="12.1" hidden="false" customHeight="false" outlineLevel="0" collapsed="false">
      <c r="A2868" s="29" t="n">
        <f aca="false">Einkommen!A2860</f>
        <v>0</v>
      </c>
      <c r="B2868" s="29" t="n">
        <f aca="false">IF(A2868&gt;0,1,0)</f>
        <v>0</v>
      </c>
      <c r="C2868" s="32" t="n">
        <f aca="false">A2868/B$2-B2868/B$1</f>
        <v>0</v>
      </c>
      <c r="D2868" s="29" t="n">
        <f aca="false">D2867+A2868</f>
        <v>1459000.039375</v>
      </c>
      <c r="E2868" s="29" t="n">
        <f aca="false">IF(A2868&gt;0,2*D2868-A2868,0)</f>
        <v>0</v>
      </c>
      <c r="F2868" s="32" t="n">
        <f aca="false">ABS(C2868)</f>
        <v>0</v>
      </c>
      <c r="G2868" s="32" t="n">
        <f aca="false">IF(A2868&gt;0,LN(A2868),0)</f>
        <v>0</v>
      </c>
      <c r="H2868" s="32" t="n">
        <f aca="false">G2868*A2868</f>
        <v>0</v>
      </c>
    </row>
    <row r="2869" customFormat="false" ht="12.1" hidden="false" customHeight="false" outlineLevel="0" collapsed="false">
      <c r="A2869" s="29" t="n">
        <f aca="false">Einkommen!A2861</f>
        <v>0</v>
      </c>
      <c r="B2869" s="29" t="n">
        <f aca="false">IF(A2869&gt;0,1,0)</f>
        <v>0</v>
      </c>
      <c r="C2869" s="32" t="n">
        <f aca="false">A2869/B$2-B2869/B$1</f>
        <v>0</v>
      </c>
      <c r="D2869" s="29" t="n">
        <f aca="false">D2868+A2869</f>
        <v>1459000.039375</v>
      </c>
      <c r="E2869" s="29" t="n">
        <f aca="false">IF(A2869&gt;0,2*D2869-A2869,0)</f>
        <v>0</v>
      </c>
      <c r="F2869" s="32" t="n">
        <f aca="false">ABS(C2869)</f>
        <v>0</v>
      </c>
      <c r="G2869" s="32" t="n">
        <f aca="false">IF(A2869&gt;0,LN(A2869),0)</f>
        <v>0</v>
      </c>
      <c r="H2869" s="32" t="n">
        <f aca="false">G2869*A2869</f>
        <v>0</v>
      </c>
    </row>
    <row r="2870" customFormat="false" ht="12.1" hidden="false" customHeight="false" outlineLevel="0" collapsed="false">
      <c r="A2870" s="29" t="n">
        <f aca="false">Einkommen!A2862</f>
        <v>0</v>
      </c>
      <c r="B2870" s="29" t="n">
        <f aca="false">IF(A2870&gt;0,1,0)</f>
        <v>0</v>
      </c>
      <c r="C2870" s="32" t="n">
        <f aca="false">A2870/B$2-B2870/B$1</f>
        <v>0</v>
      </c>
      <c r="D2870" s="29" t="n">
        <f aca="false">D2869+A2870</f>
        <v>1459000.039375</v>
      </c>
      <c r="E2870" s="29" t="n">
        <f aca="false">IF(A2870&gt;0,2*D2870-A2870,0)</f>
        <v>0</v>
      </c>
      <c r="F2870" s="32" t="n">
        <f aca="false">ABS(C2870)</f>
        <v>0</v>
      </c>
      <c r="G2870" s="32" t="n">
        <f aca="false">IF(A2870&gt;0,LN(A2870),0)</f>
        <v>0</v>
      </c>
      <c r="H2870" s="32" t="n">
        <f aca="false">G2870*A2870</f>
        <v>0</v>
      </c>
    </row>
    <row r="2871" customFormat="false" ht="12.1" hidden="false" customHeight="false" outlineLevel="0" collapsed="false">
      <c r="A2871" s="29" t="n">
        <f aca="false">Einkommen!A2863</f>
        <v>0</v>
      </c>
      <c r="B2871" s="29" t="n">
        <f aca="false">IF(A2871&gt;0,1,0)</f>
        <v>0</v>
      </c>
      <c r="C2871" s="32" t="n">
        <f aca="false">A2871/B$2-B2871/B$1</f>
        <v>0</v>
      </c>
      <c r="D2871" s="29" t="n">
        <f aca="false">D2870+A2871</f>
        <v>1459000.039375</v>
      </c>
      <c r="E2871" s="29" t="n">
        <f aca="false">IF(A2871&gt;0,2*D2871-A2871,0)</f>
        <v>0</v>
      </c>
      <c r="F2871" s="32" t="n">
        <f aca="false">ABS(C2871)</f>
        <v>0</v>
      </c>
      <c r="G2871" s="32" t="n">
        <f aca="false">IF(A2871&gt;0,LN(A2871),0)</f>
        <v>0</v>
      </c>
      <c r="H2871" s="32" t="n">
        <f aca="false">G2871*A2871</f>
        <v>0</v>
      </c>
    </row>
    <row r="2872" customFormat="false" ht="12.1" hidden="false" customHeight="false" outlineLevel="0" collapsed="false">
      <c r="A2872" s="29" t="n">
        <f aca="false">Einkommen!A2864</f>
        <v>0</v>
      </c>
      <c r="B2872" s="29" t="n">
        <f aca="false">IF(A2872&gt;0,1,0)</f>
        <v>0</v>
      </c>
      <c r="C2872" s="32" t="n">
        <f aca="false">A2872/B$2-B2872/B$1</f>
        <v>0</v>
      </c>
      <c r="D2872" s="29" t="n">
        <f aca="false">D2871+A2872</f>
        <v>1459000.039375</v>
      </c>
      <c r="E2872" s="29" t="n">
        <f aca="false">IF(A2872&gt;0,2*D2872-A2872,0)</f>
        <v>0</v>
      </c>
      <c r="F2872" s="32" t="n">
        <f aca="false">ABS(C2872)</f>
        <v>0</v>
      </c>
      <c r="G2872" s="32" t="n">
        <f aca="false">IF(A2872&gt;0,LN(A2872),0)</f>
        <v>0</v>
      </c>
      <c r="H2872" s="32" t="n">
        <f aca="false">G2872*A2872</f>
        <v>0</v>
      </c>
    </row>
    <row r="2873" customFormat="false" ht="12.1" hidden="false" customHeight="false" outlineLevel="0" collapsed="false">
      <c r="A2873" s="29" t="n">
        <f aca="false">Einkommen!A2865</f>
        <v>0</v>
      </c>
      <c r="B2873" s="29" t="n">
        <f aca="false">IF(A2873&gt;0,1,0)</f>
        <v>0</v>
      </c>
      <c r="C2873" s="32" t="n">
        <f aca="false">A2873/B$2-B2873/B$1</f>
        <v>0</v>
      </c>
      <c r="D2873" s="29" t="n">
        <f aca="false">D2872+A2873</f>
        <v>1459000.039375</v>
      </c>
      <c r="E2873" s="29" t="n">
        <f aca="false">IF(A2873&gt;0,2*D2873-A2873,0)</f>
        <v>0</v>
      </c>
      <c r="F2873" s="32" t="n">
        <f aca="false">ABS(C2873)</f>
        <v>0</v>
      </c>
      <c r="G2873" s="32" t="n">
        <f aca="false">IF(A2873&gt;0,LN(A2873),0)</f>
        <v>0</v>
      </c>
      <c r="H2873" s="32" t="n">
        <f aca="false">G2873*A2873</f>
        <v>0</v>
      </c>
    </row>
    <row r="2874" customFormat="false" ht="12.1" hidden="false" customHeight="false" outlineLevel="0" collapsed="false">
      <c r="A2874" s="29" t="n">
        <f aca="false">Einkommen!A2866</f>
        <v>0</v>
      </c>
      <c r="B2874" s="29" t="n">
        <f aca="false">IF(A2874&gt;0,1,0)</f>
        <v>0</v>
      </c>
      <c r="C2874" s="32" t="n">
        <f aca="false">A2874/B$2-B2874/B$1</f>
        <v>0</v>
      </c>
      <c r="D2874" s="29" t="n">
        <f aca="false">D2873+A2874</f>
        <v>1459000.039375</v>
      </c>
      <c r="E2874" s="29" t="n">
        <f aca="false">IF(A2874&gt;0,2*D2874-A2874,0)</f>
        <v>0</v>
      </c>
      <c r="F2874" s="32" t="n">
        <f aca="false">ABS(C2874)</f>
        <v>0</v>
      </c>
      <c r="G2874" s="32" t="n">
        <f aca="false">IF(A2874&gt;0,LN(A2874),0)</f>
        <v>0</v>
      </c>
      <c r="H2874" s="32" t="n">
        <f aca="false">G2874*A2874</f>
        <v>0</v>
      </c>
    </row>
    <row r="2875" customFormat="false" ht="12.1" hidden="false" customHeight="false" outlineLevel="0" collapsed="false">
      <c r="A2875" s="29" t="n">
        <f aca="false">Einkommen!A2867</f>
        <v>0</v>
      </c>
      <c r="B2875" s="29" t="n">
        <f aca="false">IF(A2875&gt;0,1,0)</f>
        <v>0</v>
      </c>
      <c r="C2875" s="32" t="n">
        <f aca="false">A2875/B$2-B2875/B$1</f>
        <v>0</v>
      </c>
      <c r="D2875" s="29" t="n">
        <f aca="false">D2874+A2875</f>
        <v>1459000.039375</v>
      </c>
      <c r="E2875" s="29" t="n">
        <f aca="false">IF(A2875&gt;0,2*D2875-A2875,0)</f>
        <v>0</v>
      </c>
      <c r="F2875" s="32" t="n">
        <f aca="false">ABS(C2875)</f>
        <v>0</v>
      </c>
      <c r="G2875" s="32" t="n">
        <f aca="false">IF(A2875&gt;0,LN(A2875),0)</f>
        <v>0</v>
      </c>
      <c r="H2875" s="32" t="n">
        <f aca="false">G2875*A2875</f>
        <v>0</v>
      </c>
    </row>
    <row r="2876" customFormat="false" ht="12.1" hidden="false" customHeight="false" outlineLevel="0" collapsed="false">
      <c r="A2876" s="29" t="n">
        <f aca="false">Einkommen!A2868</f>
        <v>0</v>
      </c>
      <c r="B2876" s="29" t="n">
        <f aca="false">IF(A2876&gt;0,1,0)</f>
        <v>0</v>
      </c>
      <c r="C2876" s="32" t="n">
        <f aca="false">A2876/B$2-B2876/B$1</f>
        <v>0</v>
      </c>
      <c r="D2876" s="29" t="n">
        <f aca="false">D2875+A2876</f>
        <v>1459000.039375</v>
      </c>
      <c r="E2876" s="29" t="n">
        <f aca="false">IF(A2876&gt;0,2*D2876-A2876,0)</f>
        <v>0</v>
      </c>
      <c r="F2876" s="32" t="n">
        <f aca="false">ABS(C2876)</f>
        <v>0</v>
      </c>
      <c r="G2876" s="32" t="n">
        <f aca="false">IF(A2876&gt;0,LN(A2876),0)</f>
        <v>0</v>
      </c>
      <c r="H2876" s="32" t="n">
        <f aca="false">G2876*A2876</f>
        <v>0</v>
      </c>
    </row>
    <row r="2877" customFormat="false" ht="12.1" hidden="false" customHeight="false" outlineLevel="0" collapsed="false">
      <c r="A2877" s="29" t="n">
        <f aca="false">Einkommen!A2869</f>
        <v>0</v>
      </c>
      <c r="B2877" s="29" t="n">
        <f aca="false">IF(A2877&gt;0,1,0)</f>
        <v>0</v>
      </c>
      <c r="C2877" s="32" t="n">
        <f aca="false">A2877/B$2-B2877/B$1</f>
        <v>0</v>
      </c>
      <c r="D2877" s="29" t="n">
        <f aca="false">D2876+A2877</f>
        <v>1459000.039375</v>
      </c>
      <c r="E2877" s="29" t="n">
        <f aca="false">IF(A2877&gt;0,2*D2877-A2877,0)</f>
        <v>0</v>
      </c>
      <c r="F2877" s="32" t="n">
        <f aca="false">ABS(C2877)</f>
        <v>0</v>
      </c>
      <c r="G2877" s="32" t="n">
        <f aca="false">IF(A2877&gt;0,LN(A2877),0)</f>
        <v>0</v>
      </c>
      <c r="H2877" s="32" t="n">
        <f aca="false">G2877*A2877</f>
        <v>0</v>
      </c>
    </row>
    <row r="2878" customFormat="false" ht="12.1" hidden="false" customHeight="false" outlineLevel="0" collapsed="false">
      <c r="A2878" s="29" t="n">
        <f aca="false">Einkommen!A2870</f>
        <v>0</v>
      </c>
      <c r="B2878" s="29" t="n">
        <f aca="false">IF(A2878&gt;0,1,0)</f>
        <v>0</v>
      </c>
      <c r="C2878" s="32" t="n">
        <f aca="false">A2878/B$2-B2878/B$1</f>
        <v>0</v>
      </c>
      <c r="D2878" s="29" t="n">
        <f aca="false">D2877+A2878</f>
        <v>1459000.039375</v>
      </c>
      <c r="E2878" s="29" t="n">
        <f aca="false">IF(A2878&gt;0,2*D2878-A2878,0)</f>
        <v>0</v>
      </c>
      <c r="F2878" s="32" t="n">
        <f aca="false">ABS(C2878)</f>
        <v>0</v>
      </c>
      <c r="G2878" s="32" t="n">
        <f aca="false">IF(A2878&gt;0,LN(A2878),0)</f>
        <v>0</v>
      </c>
      <c r="H2878" s="32" t="n">
        <f aca="false">G2878*A2878</f>
        <v>0</v>
      </c>
    </row>
    <row r="2879" customFormat="false" ht="12.1" hidden="false" customHeight="false" outlineLevel="0" collapsed="false">
      <c r="A2879" s="29" t="n">
        <f aca="false">Einkommen!A2871</f>
        <v>0</v>
      </c>
      <c r="B2879" s="29" t="n">
        <f aca="false">IF(A2879&gt;0,1,0)</f>
        <v>0</v>
      </c>
      <c r="C2879" s="32" t="n">
        <f aca="false">A2879/B$2-B2879/B$1</f>
        <v>0</v>
      </c>
      <c r="D2879" s="29" t="n">
        <f aca="false">D2878+A2879</f>
        <v>1459000.039375</v>
      </c>
      <c r="E2879" s="29" t="n">
        <f aca="false">IF(A2879&gt;0,2*D2879-A2879,0)</f>
        <v>0</v>
      </c>
      <c r="F2879" s="32" t="n">
        <f aca="false">ABS(C2879)</f>
        <v>0</v>
      </c>
      <c r="G2879" s="32" t="n">
        <f aca="false">IF(A2879&gt;0,LN(A2879),0)</f>
        <v>0</v>
      </c>
      <c r="H2879" s="32" t="n">
        <f aca="false">G2879*A2879</f>
        <v>0</v>
      </c>
    </row>
    <row r="2880" customFormat="false" ht="12.1" hidden="false" customHeight="false" outlineLevel="0" collapsed="false">
      <c r="A2880" s="29" t="n">
        <f aca="false">Einkommen!A2872</f>
        <v>0</v>
      </c>
      <c r="B2880" s="29" t="n">
        <f aca="false">IF(A2880&gt;0,1,0)</f>
        <v>0</v>
      </c>
      <c r="C2880" s="32" t="n">
        <f aca="false">A2880/B$2-B2880/B$1</f>
        <v>0</v>
      </c>
      <c r="D2880" s="29" t="n">
        <f aca="false">D2879+A2880</f>
        <v>1459000.039375</v>
      </c>
      <c r="E2880" s="29" t="n">
        <f aca="false">IF(A2880&gt;0,2*D2880-A2880,0)</f>
        <v>0</v>
      </c>
      <c r="F2880" s="32" t="n">
        <f aca="false">ABS(C2880)</f>
        <v>0</v>
      </c>
      <c r="G2880" s="32" t="n">
        <f aca="false">IF(A2880&gt;0,LN(A2880),0)</f>
        <v>0</v>
      </c>
      <c r="H2880" s="32" t="n">
        <f aca="false">G2880*A2880</f>
        <v>0</v>
      </c>
    </row>
    <row r="2881" customFormat="false" ht="12.1" hidden="false" customHeight="false" outlineLevel="0" collapsed="false">
      <c r="A2881" s="29" t="n">
        <f aca="false">Einkommen!A2873</f>
        <v>0</v>
      </c>
      <c r="B2881" s="29" t="n">
        <f aca="false">IF(A2881&gt;0,1,0)</f>
        <v>0</v>
      </c>
      <c r="C2881" s="32" t="n">
        <f aca="false">A2881/B$2-B2881/B$1</f>
        <v>0</v>
      </c>
      <c r="D2881" s="29" t="n">
        <f aca="false">D2880+A2881</f>
        <v>1459000.039375</v>
      </c>
      <c r="E2881" s="29" t="n">
        <f aca="false">IF(A2881&gt;0,2*D2881-A2881,0)</f>
        <v>0</v>
      </c>
      <c r="F2881" s="32" t="n">
        <f aca="false">ABS(C2881)</f>
        <v>0</v>
      </c>
      <c r="G2881" s="32" t="n">
        <f aca="false">IF(A2881&gt;0,LN(A2881),0)</f>
        <v>0</v>
      </c>
      <c r="H2881" s="32" t="n">
        <f aca="false">G2881*A2881</f>
        <v>0</v>
      </c>
    </row>
    <row r="2882" customFormat="false" ht="12.1" hidden="false" customHeight="false" outlineLevel="0" collapsed="false">
      <c r="A2882" s="29" t="n">
        <f aca="false">Einkommen!A2874</f>
        <v>0</v>
      </c>
      <c r="B2882" s="29" t="n">
        <f aca="false">IF(A2882&gt;0,1,0)</f>
        <v>0</v>
      </c>
      <c r="C2882" s="32" t="n">
        <f aca="false">A2882/B$2-B2882/B$1</f>
        <v>0</v>
      </c>
      <c r="D2882" s="29" t="n">
        <f aca="false">D2881+A2882</f>
        <v>1459000.039375</v>
      </c>
      <c r="E2882" s="29" t="n">
        <f aca="false">IF(A2882&gt;0,2*D2882-A2882,0)</f>
        <v>0</v>
      </c>
      <c r="F2882" s="32" t="n">
        <f aca="false">ABS(C2882)</f>
        <v>0</v>
      </c>
      <c r="G2882" s="32" t="n">
        <f aca="false">IF(A2882&gt;0,LN(A2882),0)</f>
        <v>0</v>
      </c>
      <c r="H2882" s="32" t="n">
        <f aca="false">G2882*A2882</f>
        <v>0</v>
      </c>
    </row>
    <row r="2883" customFormat="false" ht="12.1" hidden="false" customHeight="false" outlineLevel="0" collapsed="false">
      <c r="A2883" s="29" t="n">
        <f aca="false">Einkommen!A2875</f>
        <v>0</v>
      </c>
      <c r="B2883" s="29" t="n">
        <f aca="false">IF(A2883&gt;0,1,0)</f>
        <v>0</v>
      </c>
      <c r="C2883" s="32" t="n">
        <f aca="false">A2883/B$2-B2883/B$1</f>
        <v>0</v>
      </c>
      <c r="D2883" s="29" t="n">
        <f aca="false">D2882+A2883</f>
        <v>1459000.039375</v>
      </c>
      <c r="E2883" s="29" t="n">
        <f aca="false">IF(A2883&gt;0,2*D2883-A2883,0)</f>
        <v>0</v>
      </c>
      <c r="F2883" s="32" t="n">
        <f aca="false">ABS(C2883)</f>
        <v>0</v>
      </c>
      <c r="G2883" s="32" t="n">
        <f aca="false">IF(A2883&gt;0,LN(A2883),0)</f>
        <v>0</v>
      </c>
      <c r="H2883" s="32" t="n">
        <f aca="false">G2883*A2883</f>
        <v>0</v>
      </c>
    </row>
    <row r="2884" customFormat="false" ht="12.1" hidden="false" customHeight="false" outlineLevel="0" collapsed="false">
      <c r="A2884" s="29" t="n">
        <f aca="false">Einkommen!A2876</f>
        <v>0</v>
      </c>
      <c r="B2884" s="29" t="n">
        <f aca="false">IF(A2884&gt;0,1,0)</f>
        <v>0</v>
      </c>
      <c r="C2884" s="32" t="n">
        <f aca="false">A2884/B$2-B2884/B$1</f>
        <v>0</v>
      </c>
      <c r="D2884" s="29" t="n">
        <f aca="false">D2883+A2884</f>
        <v>1459000.039375</v>
      </c>
      <c r="E2884" s="29" t="n">
        <f aca="false">IF(A2884&gt;0,2*D2884-A2884,0)</f>
        <v>0</v>
      </c>
      <c r="F2884" s="32" t="n">
        <f aca="false">ABS(C2884)</f>
        <v>0</v>
      </c>
      <c r="G2884" s="32" t="n">
        <f aca="false">IF(A2884&gt;0,LN(A2884),0)</f>
        <v>0</v>
      </c>
      <c r="H2884" s="32" t="n">
        <f aca="false">G2884*A2884</f>
        <v>0</v>
      </c>
    </row>
    <row r="2885" customFormat="false" ht="12.1" hidden="false" customHeight="false" outlineLevel="0" collapsed="false">
      <c r="A2885" s="29" t="n">
        <f aca="false">Einkommen!A2877</f>
        <v>0</v>
      </c>
      <c r="B2885" s="29" t="n">
        <f aca="false">IF(A2885&gt;0,1,0)</f>
        <v>0</v>
      </c>
      <c r="C2885" s="32" t="n">
        <f aca="false">A2885/B$2-B2885/B$1</f>
        <v>0</v>
      </c>
      <c r="D2885" s="29" t="n">
        <f aca="false">D2884+A2885</f>
        <v>1459000.039375</v>
      </c>
      <c r="E2885" s="29" t="n">
        <f aca="false">IF(A2885&gt;0,2*D2885-A2885,0)</f>
        <v>0</v>
      </c>
      <c r="F2885" s="32" t="n">
        <f aca="false">ABS(C2885)</f>
        <v>0</v>
      </c>
      <c r="G2885" s="32" t="n">
        <f aca="false">IF(A2885&gt;0,LN(A2885),0)</f>
        <v>0</v>
      </c>
      <c r="H2885" s="32" t="n">
        <f aca="false">G2885*A2885</f>
        <v>0</v>
      </c>
    </row>
    <row r="2886" customFormat="false" ht="12.1" hidden="false" customHeight="false" outlineLevel="0" collapsed="false">
      <c r="A2886" s="29" t="n">
        <f aca="false">Einkommen!A2878</f>
        <v>0</v>
      </c>
      <c r="B2886" s="29" t="n">
        <f aca="false">IF(A2886&gt;0,1,0)</f>
        <v>0</v>
      </c>
      <c r="C2886" s="32" t="n">
        <f aca="false">A2886/B$2-B2886/B$1</f>
        <v>0</v>
      </c>
      <c r="D2886" s="29" t="n">
        <f aca="false">D2885+A2886</f>
        <v>1459000.039375</v>
      </c>
      <c r="E2886" s="29" t="n">
        <f aca="false">IF(A2886&gt;0,2*D2886-A2886,0)</f>
        <v>0</v>
      </c>
      <c r="F2886" s="32" t="n">
        <f aca="false">ABS(C2886)</f>
        <v>0</v>
      </c>
      <c r="G2886" s="32" t="n">
        <f aca="false">IF(A2886&gt;0,LN(A2886),0)</f>
        <v>0</v>
      </c>
      <c r="H2886" s="32" t="n">
        <f aca="false">G2886*A2886</f>
        <v>0</v>
      </c>
    </row>
    <row r="2887" customFormat="false" ht="12.1" hidden="false" customHeight="false" outlineLevel="0" collapsed="false">
      <c r="A2887" s="29" t="n">
        <f aca="false">Einkommen!A2879</f>
        <v>0</v>
      </c>
      <c r="B2887" s="29" t="n">
        <f aca="false">IF(A2887&gt;0,1,0)</f>
        <v>0</v>
      </c>
      <c r="C2887" s="32" t="n">
        <f aca="false">A2887/B$2-B2887/B$1</f>
        <v>0</v>
      </c>
      <c r="D2887" s="29" t="n">
        <f aca="false">D2886+A2887</f>
        <v>1459000.039375</v>
      </c>
      <c r="E2887" s="29" t="n">
        <f aca="false">IF(A2887&gt;0,2*D2887-A2887,0)</f>
        <v>0</v>
      </c>
      <c r="F2887" s="32" t="n">
        <f aca="false">ABS(C2887)</f>
        <v>0</v>
      </c>
      <c r="G2887" s="32" t="n">
        <f aca="false">IF(A2887&gt;0,LN(A2887),0)</f>
        <v>0</v>
      </c>
      <c r="H2887" s="32" t="n">
        <f aca="false">G2887*A2887</f>
        <v>0</v>
      </c>
    </row>
    <row r="2888" customFormat="false" ht="12.1" hidden="false" customHeight="false" outlineLevel="0" collapsed="false">
      <c r="A2888" s="29" t="n">
        <f aca="false">Einkommen!A2880</f>
        <v>0</v>
      </c>
      <c r="B2888" s="29" t="n">
        <f aca="false">IF(A2888&gt;0,1,0)</f>
        <v>0</v>
      </c>
      <c r="C2888" s="32" t="n">
        <f aca="false">A2888/B$2-B2888/B$1</f>
        <v>0</v>
      </c>
      <c r="D2888" s="29" t="n">
        <f aca="false">D2887+A2888</f>
        <v>1459000.039375</v>
      </c>
      <c r="E2888" s="29" t="n">
        <f aca="false">IF(A2888&gt;0,2*D2888-A2888,0)</f>
        <v>0</v>
      </c>
      <c r="F2888" s="32" t="n">
        <f aca="false">ABS(C2888)</f>
        <v>0</v>
      </c>
      <c r="G2888" s="32" t="n">
        <f aca="false">IF(A2888&gt;0,LN(A2888),0)</f>
        <v>0</v>
      </c>
      <c r="H2888" s="32" t="n">
        <f aca="false">G2888*A2888</f>
        <v>0</v>
      </c>
    </row>
    <row r="2889" customFormat="false" ht="12.1" hidden="false" customHeight="false" outlineLevel="0" collapsed="false">
      <c r="A2889" s="29" t="n">
        <f aca="false">Einkommen!A2881</f>
        <v>0</v>
      </c>
      <c r="B2889" s="29" t="n">
        <f aca="false">IF(A2889&gt;0,1,0)</f>
        <v>0</v>
      </c>
      <c r="C2889" s="32" t="n">
        <f aca="false">A2889/B$2-B2889/B$1</f>
        <v>0</v>
      </c>
      <c r="D2889" s="29" t="n">
        <f aca="false">D2888+A2889</f>
        <v>1459000.039375</v>
      </c>
      <c r="E2889" s="29" t="n">
        <f aca="false">IF(A2889&gt;0,2*D2889-A2889,0)</f>
        <v>0</v>
      </c>
      <c r="F2889" s="32" t="n">
        <f aca="false">ABS(C2889)</f>
        <v>0</v>
      </c>
      <c r="G2889" s="32" t="n">
        <f aca="false">IF(A2889&gt;0,LN(A2889),0)</f>
        <v>0</v>
      </c>
      <c r="H2889" s="32" t="n">
        <f aca="false">G2889*A2889</f>
        <v>0</v>
      </c>
    </row>
    <row r="2890" customFormat="false" ht="12.1" hidden="false" customHeight="false" outlineLevel="0" collapsed="false">
      <c r="A2890" s="29" t="n">
        <f aca="false">Einkommen!A2882</f>
        <v>0</v>
      </c>
      <c r="B2890" s="29" t="n">
        <f aca="false">IF(A2890&gt;0,1,0)</f>
        <v>0</v>
      </c>
      <c r="C2890" s="32" t="n">
        <f aca="false">A2890/B$2-B2890/B$1</f>
        <v>0</v>
      </c>
      <c r="D2890" s="29" t="n">
        <f aca="false">D2889+A2890</f>
        <v>1459000.039375</v>
      </c>
      <c r="E2890" s="29" t="n">
        <f aca="false">IF(A2890&gt;0,2*D2890-A2890,0)</f>
        <v>0</v>
      </c>
      <c r="F2890" s="32" t="n">
        <f aca="false">ABS(C2890)</f>
        <v>0</v>
      </c>
      <c r="G2890" s="32" t="n">
        <f aca="false">IF(A2890&gt;0,LN(A2890),0)</f>
        <v>0</v>
      </c>
      <c r="H2890" s="32" t="n">
        <f aca="false">G2890*A2890</f>
        <v>0</v>
      </c>
    </row>
    <row r="2891" customFormat="false" ht="12.1" hidden="false" customHeight="false" outlineLevel="0" collapsed="false">
      <c r="A2891" s="29" t="n">
        <f aca="false">Einkommen!A2883</f>
        <v>0</v>
      </c>
      <c r="B2891" s="29" t="n">
        <f aca="false">IF(A2891&gt;0,1,0)</f>
        <v>0</v>
      </c>
      <c r="C2891" s="32" t="n">
        <f aca="false">A2891/B$2-B2891/B$1</f>
        <v>0</v>
      </c>
      <c r="D2891" s="29" t="n">
        <f aca="false">D2890+A2891</f>
        <v>1459000.039375</v>
      </c>
      <c r="E2891" s="29" t="n">
        <f aca="false">IF(A2891&gt;0,2*D2891-A2891,0)</f>
        <v>0</v>
      </c>
      <c r="F2891" s="32" t="n">
        <f aca="false">ABS(C2891)</f>
        <v>0</v>
      </c>
      <c r="G2891" s="32" t="n">
        <f aca="false">IF(A2891&gt;0,LN(A2891),0)</f>
        <v>0</v>
      </c>
      <c r="H2891" s="32" t="n">
        <f aca="false">G2891*A2891</f>
        <v>0</v>
      </c>
    </row>
    <row r="2892" customFormat="false" ht="12.1" hidden="false" customHeight="false" outlineLevel="0" collapsed="false">
      <c r="A2892" s="29" t="n">
        <f aca="false">Einkommen!A2884</f>
        <v>0</v>
      </c>
      <c r="B2892" s="29" t="n">
        <f aca="false">IF(A2892&gt;0,1,0)</f>
        <v>0</v>
      </c>
      <c r="C2892" s="32" t="n">
        <f aca="false">A2892/B$2-B2892/B$1</f>
        <v>0</v>
      </c>
      <c r="D2892" s="29" t="n">
        <f aca="false">D2891+A2892</f>
        <v>1459000.039375</v>
      </c>
      <c r="E2892" s="29" t="n">
        <f aca="false">IF(A2892&gt;0,2*D2892-A2892,0)</f>
        <v>0</v>
      </c>
      <c r="F2892" s="32" t="n">
        <f aca="false">ABS(C2892)</f>
        <v>0</v>
      </c>
      <c r="G2892" s="32" t="n">
        <f aca="false">IF(A2892&gt;0,LN(A2892),0)</f>
        <v>0</v>
      </c>
      <c r="H2892" s="32" t="n">
        <f aca="false">G2892*A2892</f>
        <v>0</v>
      </c>
    </row>
    <row r="2893" customFormat="false" ht="12.1" hidden="false" customHeight="false" outlineLevel="0" collapsed="false">
      <c r="A2893" s="29" t="n">
        <f aca="false">Einkommen!A2885</f>
        <v>0</v>
      </c>
      <c r="B2893" s="29" t="n">
        <f aca="false">IF(A2893&gt;0,1,0)</f>
        <v>0</v>
      </c>
      <c r="C2893" s="32" t="n">
        <f aca="false">A2893/B$2-B2893/B$1</f>
        <v>0</v>
      </c>
      <c r="D2893" s="29" t="n">
        <f aca="false">D2892+A2893</f>
        <v>1459000.039375</v>
      </c>
      <c r="E2893" s="29" t="n">
        <f aca="false">IF(A2893&gt;0,2*D2893-A2893,0)</f>
        <v>0</v>
      </c>
      <c r="F2893" s="32" t="n">
        <f aca="false">ABS(C2893)</f>
        <v>0</v>
      </c>
      <c r="G2893" s="32" t="n">
        <f aca="false">IF(A2893&gt;0,LN(A2893),0)</f>
        <v>0</v>
      </c>
      <c r="H2893" s="32" t="n">
        <f aca="false">G2893*A2893</f>
        <v>0</v>
      </c>
    </row>
    <row r="2894" customFormat="false" ht="12.1" hidden="false" customHeight="false" outlineLevel="0" collapsed="false">
      <c r="A2894" s="29" t="n">
        <f aca="false">Einkommen!A2886</f>
        <v>0</v>
      </c>
      <c r="B2894" s="29" t="n">
        <f aca="false">IF(A2894&gt;0,1,0)</f>
        <v>0</v>
      </c>
      <c r="C2894" s="32" t="n">
        <f aca="false">A2894/B$2-B2894/B$1</f>
        <v>0</v>
      </c>
      <c r="D2894" s="29" t="n">
        <f aca="false">D2893+A2894</f>
        <v>1459000.039375</v>
      </c>
      <c r="E2894" s="29" t="n">
        <f aca="false">IF(A2894&gt;0,2*D2894-A2894,0)</f>
        <v>0</v>
      </c>
      <c r="F2894" s="32" t="n">
        <f aca="false">ABS(C2894)</f>
        <v>0</v>
      </c>
      <c r="G2894" s="32" t="n">
        <f aca="false">IF(A2894&gt;0,LN(A2894),0)</f>
        <v>0</v>
      </c>
      <c r="H2894" s="32" t="n">
        <f aca="false">G2894*A2894</f>
        <v>0</v>
      </c>
    </row>
    <row r="2895" customFormat="false" ht="12.1" hidden="false" customHeight="false" outlineLevel="0" collapsed="false">
      <c r="A2895" s="29" t="n">
        <f aca="false">Einkommen!A2887</f>
        <v>0</v>
      </c>
      <c r="B2895" s="29" t="n">
        <f aca="false">IF(A2895&gt;0,1,0)</f>
        <v>0</v>
      </c>
      <c r="C2895" s="32" t="n">
        <f aca="false">A2895/B$2-B2895/B$1</f>
        <v>0</v>
      </c>
      <c r="D2895" s="29" t="n">
        <f aca="false">D2894+A2895</f>
        <v>1459000.039375</v>
      </c>
      <c r="E2895" s="29" t="n">
        <f aca="false">IF(A2895&gt;0,2*D2895-A2895,0)</f>
        <v>0</v>
      </c>
      <c r="F2895" s="32" t="n">
        <f aca="false">ABS(C2895)</f>
        <v>0</v>
      </c>
      <c r="G2895" s="32" t="n">
        <f aca="false">IF(A2895&gt;0,LN(A2895),0)</f>
        <v>0</v>
      </c>
      <c r="H2895" s="32" t="n">
        <f aca="false">G2895*A2895</f>
        <v>0</v>
      </c>
    </row>
    <row r="2896" customFormat="false" ht="12.1" hidden="false" customHeight="false" outlineLevel="0" collapsed="false">
      <c r="A2896" s="29" t="n">
        <f aca="false">Einkommen!A2888</f>
        <v>0</v>
      </c>
      <c r="B2896" s="29" t="n">
        <f aca="false">IF(A2896&gt;0,1,0)</f>
        <v>0</v>
      </c>
      <c r="C2896" s="32" t="n">
        <f aca="false">A2896/B$2-B2896/B$1</f>
        <v>0</v>
      </c>
      <c r="D2896" s="29" t="n">
        <f aca="false">D2895+A2896</f>
        <v>1459000.039375</v>
      </c>
      <c r="E2896" s="29" t="n">
        <f aca="false">IF(A2896&gt;0,2*D2896-A2896,0)</f>
        <v>0</v>
      </c>
      <c r="F2896" s="32" t="n">
        <f aca="false">ABS(C2896)</f>
        <v>0</v>
      </c>
      <c r="G2896" s="32" t="n">
        <f aca="false">IF(A2896&gt;0,LN(A2896),0)</f>
        <v>0</v>
      </c>
      <c r="H2896" s="32" t="n">
        <f aca="false">G2896*A2896</f>
        <v>0</v>
      </c>
    </row>
    <row r="2897" customFormat="false" ht="12.1" hidden="false" customHeight="false" outlineLevel="0" collapsed="false">
      <c r="A2897" s="29" t="n">
        <f aca="false">Einkommen!A2889</f>
        <v>0</v>
      </c>
      <c r="B2897" s="29" t="n">
        <f aca="false">IF(A2897&gt;0,1,0)</f>
        <v>0</v>
      </c>
      <c r="C2897" s="32" t="n">
        <f aca="false">A2897/B$2-B2897/B$1</f>
        <v>0</v>
      </c>
      <c r="D2897" s="29" t="n">
        <f aca="false">D2896+A2897</f>
        <v>1459000.039375</v>
      </c>
      <c r="E2897" s="29" t="n">
        <f aca="false">IF(A2897&gt;0,2*D2897-A2897,0)</f>
        <v>0</v>
      </c>
      <c r="F2897" s="32" t="n">
        <f aca="false">ABS(C2897)</f>
        <v>0</v>
      </c>
      <c r="G2897" s="32" t="n">
        <f aca="false">IF(A2897&gt;0,LN(A2897),0)</f>
        <v>0</v>
      </c>
      <c r="H2897" s="32" t="n">
        <f aca="false">G2897*A2897</f>
        <v>0</v>
      </c>
    </row>
    <row r="2898" customFormat="false" ht="12.1" hidden="false" customHeight="false" outlineLevel="0" collapsed="false">
      <c r="A2898" s="29" t="n">
        <f aca="false">Einkommen!A2890</f>
        <v>0</v>
      </c>
      <c r="B2898" s="29" t="n">
        <f aca="false">IF(A2898&gt;0,1,0)</f>
        <v>0</v>
      </c>
      <c r="C2898" s="32" t="n">
        <f aca="false">A2898/B$2-B2898/B$1</f>
        <v>0</v>
      </c>
      <c r="D2898" s="29" t="n">
        <f aca="false">D2897+A2898</f>
        <v>1459000.039375</v>
      </c>
      <c r="E2898" s="29" t="n">
        <f aca="false">IF(A2898&gt;0,2*D2898-A2898,0)</f>
        <v>0</v>
      </c>
      <c r="F2898" s="32" t="n">
        <f aca="false">ABS(C2898)</f>
        <v>0</v>
      </c>
      <c r="G2898" s="32" t="n">
        <f aca="false">IF(A2898&gt;0,LN(A2898),0)</f>
        <v>0</v>
      </c>
      <c r="H2898" s="32" t="n">
        <f aca="false">G2898*A2898</f>
        <v>0</v>
      </c>
    </row>
    <row r="2899" customFormat="false" ht="12.1" hidden="false" customHeight="false" outlineLevel="0" collapsed="false">
      <c r="A2899" s="29" t="n">
        <f aca="false">Einkommen!A2891</f>
        <v>0</v>
      </c>
      <c r="B2899" s="29" t="n">
        <f aca="false">IF(A2899&gt;0,1,0)</f>
        <v>0</v>
      </c>
      <c r="C2899" s="32" t="n">
        <f aca="false">A2899/B$2-B2899/B$1</f>
        <v>0</v>
      </c>
      <c r="D2899" s="29" t="n">
        <f aca="false">D2898+A2899</f>
        <v>1459000.039375</v>
      </c>
      <c r="E2899" s="29" t="n">
        <f aca="false">IF(A2899&gt;0,2*D2899-A2899,0)</f>
        <v>0</v>
      </c>
      <c r="F2899" s="32" t="n">
        <f aca="false">ABS(C2899)</f>
        <v>0</v>
      </c>
      <c r="G2899" s="32" t="n">
        <f aca="false">IF(A2899&gt;0,LN(A2899),0)</f>
        <v>0</v>
      </c>
      <c r="H2899" s="32" t="n">
        <f aca="false">G2899*A2899</f>
        <v>0</v>
      </c>
    </row>
    <row r="2900" customFormat="false" ht="12.1" hidden="false" customHeight="false" outlineLevel="0" collapsed="false">
      <c r="A2900" s="29" t="n">
        <f aca="false">Einkommen!A2892</f>
        <v>0</v>
      </c>
      <c r="B2900" s="29" t="n">
        <f aca="false">IF(A2900&gt;0,1,0)</f>
        <v>0</v>
      </c>
      <c r="C2900" s="32" t="n">
        <f aca="false">A2900/B$2-B2900/B$1</f>
        <v>0</v>
      </c>
      <c r="D2900" s="29" t="n">
        <f aca="false">D2899+A2900</f>
        <v>1459000.039375</v>
      </c>
      <c r="E2900" s="29" t="n">
        <f aca="false">IF(A2900&gt;0,2*D2900-A2900,0)</f>
        <v>0</v>
      </c>
      <c r="F2900" s="32" t="n">
        <f aca="false">ABS(C2900)</f>
        <v>0</v>
      </c>
      <c r="G2900" s="32" t="n">
        <f aca="false">IF(A2900&gt;0,LN(A2900),0)</f>
        <v>0</v>
      </c>
      <c r="H2900" s="32" t="n">
        <f aca="false">G2900*A2900</f>
        <v>0</v>
      </c>
    </row>
    <row r="2901" customFormat="false" ht="12.1" hidden="false" customHeight="false" outlineLevel="0" collapsed="false">
      <c r="A2901" s="29" t="n">
        <f aca="false">Einkommen!A2893</f>
        <v>0</v>
      </c>
      <c r="B2901" s="29" t="n">
        <f aca="false">IF(A2901&gt;0,1,0)</f>
        <v>0</v>
      </c>
      <c r="C2901" s="32" t="n">
        <f aca="false">A2901/B$2-B2901/B$1</f>
        <v>0</v>
      </c>
      <c r="D2901" s="29" t="n">
        <f aca="false">D2900+A2901</f>
        <v>1459000.039375</v>
      </c>
      <c r="E2901" s="29" t="n">
        <f aca="false">IF(A2901&gt;0,2*D2901-A2901,0)</f>
        <v>0</v>
      </c>
      <c r="F2901" s="32" t="n">
        <f aca="false">ABS(C2901)</f>
        <v>0</v>
      </c>
      <c r="G2901" s="32" t="n">
        <f aca="false">IF(A2901&gt;0,LN(A2901),0)</f>
        <v>0</v>
      </c>
      <c r="H2901" s="32" t="n">
        <f aca="false">G2901*A2901</f>
        <v>0</v>
      </c>
    </row>
    <row r="2902" customFormat="false" ht="12.1" hidden="false" customHeight="false" outlineLevel="0" collapsed="false">
      <c r="A2902" s="29" t="n">
        <f aca="false">Einkommen!A2894</f>
        <v>0</v>
      </c>
      <c r="B2902" s="29" t="n">
        <f aca="false">IF(A2902&gt;0,1,0)</f>
        <v>0</v>
      </c>
      <c r="C2902" s="32" t="n">
        <f aca="false">A2902/B$2-B2902/B$1</f>
        <v>0</v>
      </c>
      <c r="D2902" s="29" t="n">
        <f aca="false">D2901+A2902</f>
        <v>1459000.039375</v>
      </c>
      <c r="E2902" s="29" t="n">
        <f aca="false">IF(A2902&gt;0,2*D2902-A2902,0)</f>
        <v>0</v>
      </c>
      <c r="F2902" s="32" t="n">
        <f aca="false">ABS(C2902)</f>
        <v>0</v>
      </c>
      <c r="G2902" s="32" t="n">
        <f aca="false">IF(A2902&gt;0,LN(A2902),0)</f>
        <v>0</v>
      </c>
      <c r="H2902" s="32" t="n">
        <f aca="false">G2902*A2902</f>
        <v>0</v>
      </c>
    </row>
    <row r="2903" customFormat="false" ht="12.1" hidden="false" customHeight="false" outlineLevel="0" collapsed="false">
      <c r="A2903" s="29" t="n">
        <f aca="false">Einkommen!A2895</f>
        <v>0</v>
      </c>
      <c r="B2903" s="29" t="n">
        <f aca="false">IF(A2903&gt;0,1,0)</f>
        <v>0</v>
      </c>
      <c r="C2903" s="32" t="n">
        <f aca="false">A2903/B$2-B2903/B$1</f>
        <v>0</v>
      </c>
      <c r="D2903" s="29" t="n">
        <f aca="false">D2902+A2903</f>
        <v>1459000.039375</v>
      </c>
      <c r="E2903" s="29" t="n">
        <f aca="false">IF(A2903&gt;0,2*D2903-A2903,0)</f>
        <v>0</v>
      </c>
      <c r="F2903" s="32" t="n">
        <f aca="false">ABS(C2903)</f>
        <v>0</v>
      </c>
      <c r="G2903" s="32" t="n">
        <f aca="false">IF(A2903&gt;0,LN(A2903),0)</f>
        <v>0</v>
      </c>
      <c r="H2903" s="32" t="n">
        <f aca="false">G2903*A2903</f>
        <v>0</v>
      </c>
    </row>
    <row r="2904" customFormat="false" ht="12.1" hidden="false" customHeight="false" outlineLevel="0" collapsed="false">
      <c r="A2904" s="29" t="n">
        <f aca="false">Einkommen!A2896</f>
        <v>0</v>
      </c>
      <c r="B2904" s="29" t="n">
        <f aca="false">IF(A2904&gt;0,1,0)</f>
        <v>0</v>
      </c>
      <c r="C2904" s="32" t="n">
        <f aca="false">A2904/B$2-B2904/B$1</f>
        <v>0</v>
      </c>
      <c r="D2904" s="29" t="n">
        <f aca="false">D2903+A2904</f>
        <v>1459000.039375</v>
      </c>
      <c r="E2904" s="29" t="n">
        <f aca="false">IF(A2904&gt;0,2*D2904-A2904,0)</f>
        <v>0</v>
      </c>
      <c r="F2904" s="32" t="n">
        <f aca="false">ABS(C2904)</f>
        <v>0</v>
      </c>
      <c r="G2904" s="32" t="n">
        <f aca="false">IF(A2904&gt;0,LN(A2904),0)</f>
        <v>0</v>
      </c>
      <c r="H2904" s="32" t="n">
        <f aca="false">G2904*A2904</f>
        <v>0</v>
      </c>
    </row>
    <row r="2905" customFormat="false" ht="12.1" hidden="false" customHeight="false" outlineLevel="0" collapsed="false">
      <c r="A2905" s="29" t="n">
        <f aca="false">Einkommen!A2897</f>
        <v>0</v>
      </c>
      <c r="B2905" s="29" t="n">
        <f aca="false">IF(A2905&gt;0,1,0)</f>
        <v>0</v>
      </c>
      <c r="C2905" s="32" t="n">
        <f aca="false">A2905/B$2-B2905/B$1</f>
        <v>0</v>
      </c>
      <c r="D2905" s="29" t="n">
        <f aca="false">D2904+A2905</f>
        <v>1459000.039375</v>
      </c>
      <c r="E2905" s="29" t="n">
        <f aca="false">IF(A2905&gt;0,2*D2905-A2905,0)</f>
        <v>0</v>
      </c>
      <c r="F2905" s="32" t="n">
        <f aca="false">ABS(C2905)</f>
        <v>0</v>
      </c>
      <c r="G2905" s="32" t="n">
        <f aca="false">IF(A2905&gt;0,LN(A2905),0)</f>
        <v>0</v>
      </c>
      <c r="H2905" s="32" t="n">
        <f aca="false">G2905*A2905</f>
        <v>0</v>
      </c>
    </row>
    <row r="2906" customFormat="false" ht="12.1" hidden="false" customHeight="false" outlineLevel="0" collapsed="false">
      <c r="A2906" s="29" t="n">
        <f aca="false">Einkommen!A2898</f>
        <v>0</v>
      </c>
      <c r="B2906" s="29" t="n">
        <f aca="false">IF(A2906&gt;0,1,0)</f>
        <v>0</v>
      </c>
      <c r="C2906" s="32" t="n">
        <f aca="false">A2906/B$2-B2906/B$1</f>
        <v>0</v>
      </c>
      <c r="D2906" s="29" t="n">
        <f aca="false">D2905+A2906</f>
        <v>1459000.039375</v>
      </c>
      <c r="E2906" s="29" t="n">
        <f aca="false">IF(A2906&gt;0,2*D2906-A2906,0)</f>
        <v>0</v>
      </c>
      <c r="F2906" s="32" t="n">
        <f aca="false">ABS(C2906)</f>
        <v>0</v>
      </c>
      <c r="G2906" s="32" t="n">
        <f aca="false">IF(A2906&gt;0,LN(A2906),0)</f>
        <v>0</v>
      </c>
      <c r="H2906" s="32" t="n">
        <f aca="false">G2906*A2906</f>
        <v>0</v>
      </c>
    </row>
    <row r="2907" customFormat="false" ht="12.1" hidden="false" customHeight="false" outlineLevel="0" collapsed="false">
      <c r="A2907" s="29" t="n">
        <f aca="false">Einkommen!A2899</f>
        <v>0</v>
      </c>
      <c r="B2907" s="29" t="n">
        <f aca="false">IF(A2907&gt;0,1,0)</f>
        <v>0</v>
      </c>
      <c r="C2907" s="32" t="n">
        <f aca="false">A2907/B$2-B2907/B$1</f>
        <v>0</v>
      </c>
      <c r="D2907" s="29" t="n">
        <f aca="false">D2906+A2907</f>
        <v>1459000.039375</v>
      </c>
      <c r="E2907" s="29" t="n">
        <f aca="false">IF(A2907&gt;0,2*D2907-A2907,0)</f>
        <v>0</v>
      </c>
      <c r="F2907" s="32" t="n">
        <f aca="false">ABS(C2907)</f>
        <v>0</v>
      </c>
      <c r="G2907" s="32" t="n">
        <f aca="false">IF(A2907&gt;0,LN(A2907),0)</f>
        <v>0</v>
      </c>
      <c r="H2907" s="32" t="n">
        <f aca="false">G2907*A2907</f>
        <v>0</v>
      </c>
    </row>
    <row r="2908" customFormat="false" ht="12.1" hidden="false" customHeight="false" outlineLevel="0" collapsed="false">
      <c r="A2908" s="29" t="n">
        <f aca="false">Einkommen!A2900</f>
        <v>0</v>
      </c>
      <c r="B2908" s="29" t="n">
        <f aca="false">IF(A2908&gt;0,1,0)</f>
        <v>0</v>
      </c>
      <c r="C2908" s="32" t="n">
        <f aca="false">A2908/B$2-B2908/B$1</f>
        <v>0</v>
      </c>
      <c r="D2908" s="29" t="n">
        <f aca="false">D2907+A2908</f>
        <v>1459000.039375</v>
      </c>
      <c r="E2908" s="29" t="n">
        <f aca="false">IF(A2908&gt;0,2*D2908-A2908,0)</f>
        <v>0</v>
      </c>
      <c r="F2908" s="32" t="n">
        <f aca="false">ABS(C2908)</f>
        <v>0</v>
      </c>
      <c r="G2908" s="32" t="n">
        <f aca="false">IF(A2908&gt;0,LN(A2908),0)</f>
        <v>0</v>
      </c>
      <c r="H2908" s="32" t="n">
        <f aca="false">G2908*A2908</f>
        <v>0</v>
      </c>
    </row>
    <row r="2909" customFormat="false" ht="12.1" hidden="false" customHeight="false" outlineLevel="0" collapsed="false">
      <c r="A2909" s="29" t="n">
        <f aca="false">Einkommen!A2901</f>
        <v>0</v>
      </c>
      <c r="B2909" s="29" t="n">
        <f aca="false">IF(A2909&gt;0,1,0)</f>
        <v>0</v>
      </c>
      <c r="C2909" s="32" t="n">
        <f aca="false">A2909/B$2-B2909/B$1</f>
        <v>0</v>
      </c>
      <c r="D2909" s="29" t="n">
        <f aca="false">D2908+A2909</f>
        <v>1459000.039375</v>
      </c>
      <c r="E2909" s="29" t="n">
        <f aca="false">IF(A2909&gt;0,2*D2909-A2909,0)</f>
        <v>0</v>
      </c>
      <c r="F2909" s="32" t="n">
        <f aca="false">ABS(C2909)</f>
        <v>0</v>
      </c>
      <c r="G2909" s="32" t="n">
        <f aca="false">IF(A2909&gt;0,LN(A2909),0)</f>
        <v>0</v>
      </c>
      <c r="H2909" s="32" t="n">
        <f aca="false">G2909*A2909</f>
        <v>0</v>
      </c>
    </row>
    <row r="2910" customFormat="false" ht="12.1" hidden="false" customHeight="false" outlineLevel="0" collapsed="false">
      <c r="A2910" s="29" t="n">
        <f aca="false">Einkommen!A2902</f>
        <v>0</v>
      </c>
      <c r="B2910" s="29" t="n">
        <f aca="false">IF(A2910&gt;0,1,0)</f>
        <v>0</v>
      </c>
      <c r="C2910" s="32" t="n">
        <f aca="false">A2910/B$2-B2910/B$1</f>
        <v>0</v>
      </c>
      <c r="D2910" s="29" t="n">
        <f aca="false">D2909+A2910</f>
        <v>1459000.039375</v>
      </c>
      <c r="E2910" s="29" t="n">
        <f aca="false">IF(A2910&gt;0,2*D2910-A2910,0)</f>
        <v>0</v>
      </c>
      <c r="F2910" s="32" t="n">
        <f aca="false">ABS(C2910)</f>
        <v>0</v>
      </c>
      <c r="G2910" s="32" t="n">
        <f aca="false">IF(A2910&gt;0,LN(A2910),0)</f>
        <v>0</v>
      </c>
      <c r="H2910" s="32" t="n">
        <f aca="false">G2910*A2910</f>
        <v>0</v>
      </c>
    </row>
    <row r="2911" customFormat="false" ht="12.1" hidden="false" customHeight="false" outlineLevel="0" collapsed="false">
      <c r="A2911" s="29" t="n">
        <f aca="false">Einkommen!A2903</f>
        <v>0</v>
      </c>
      <c r="B2911" s="29" t="n">
        <f aca="false">IF(A2911&gt;0,1,0)</f>
        <v>0</v>
      </c>
      <c r="C2911" s="32" t="n">
        <f aca="false">A2911/B$2-B2911/B$1</f>
        <v>0</v>
      </c>
      <c r="D2911" s="29" t="n">
        <f aca="false">D2910+A2911</f>
        <v>1459000.039375</v>
      </c>
      <c r="E2911" s="29" t="n">
        <f aca="false">IF(A2911&gt;0,2*D2911-A2911,0)</f>
        <v>0</v>
      </c>
      <c r="F2911" s="32" t="n">
        <f aca="false">ABS(C2911)</f>
        <v>0</v>
      </c>
      <c r="G2911" s="32" t="n">
        <f aca="false">IF(A2911&gt;0,LN(A2911),0)</f>
        <v>0</v>
      </c>
      <c r="H2911" s="32" t="n">
        <f aca="false">G2911*A2911</f>
        <v>0</v>
      </c>
    </row>
    <row r="2912" customFormat="false" ht="12.1" hidden="false" customHeight="false" outlineLevel="0" collapsed="false">
      <c r="A2912" s="29" t="n">
        <f aca="false">Einkommen!A2904</f>
        <v>0</v>
      </c>
      <c r="B2912" s="29" t="n">
        <f aca="false">IF(A2912&gt;0,1,0)</f>
        <v>0</v>
      </c>
      <c r="C2912" s="32" t="n">
        <f aca="false">A2912/B$2-B2912/B$1</f>
        <v>0</v>
      </c>
      <c r="D2912" s="29" t="n">
        <f aca="false">D2911+A2912</f>
        <v>1459000.039375</v>
      </c>
      <c r="E2912" s="29" t="n">
        <f aca="false">IF(A2912&gt;0,2*D2912-A2912,0)</f>
        <v>0</v>
      </c>
      <c r="F2912" s="32" t="n">
        <f aca="false">ABS(C2912)</f>
        <v>0</v>
      </c>
      <c r="G2912" s="32" t="n">
        <f aca="false">IF(A2912&gt;0,LN(A2912),0)</f>
        <v>0</v>
      </c>
      <c r="H2912" s="32" t="n">
        <f aca="false">G2912*A2912</f>
        <v>0</v>
      </c>
    </row>
    <row r="2913" customFormat="false" ht="12.1" hidden="false" customHeight="false" outlineLevel="0" collapsed="false">
      <c r="A2913" s="29" t="n">
        <f aca="false">Einkommen!A2905</f>
        <v>0</v>
      </c>
      <c r="B2913" s="29" t="n">
        <f aca="false">IF(A2913&gt;0,1,0)</f>
        <v>0</v>
      </c>
      <c r="C2913" s="32" t="n">
        <f aca="false">A2913/B$2-B2913/B$1</f>
        <v>0</v>
      </c>
      <c r="D2913" s="29" t="n">
        <f aca="false">D2912+A2913</f>
        <v>1459000.039375</v>
      </c>
      <c r="E2913" s="29" t="n">
        <f aca="false">IF(A2913&gt;0,2*D2913-A2913,0)</f>
        <v>0</v>
      </c>
      <c r="F2913" s="32" t="n">
        <f aca="false">ABS(C2913)</f>
        <v>0</v>
      </c>
      <c r="G2913" s="32" t="n">
        <f aca="false">IF(A2913&gt;0,LN(A2913),0)</f>
        <v>0</v>
      </c>
      <c r="H2913" s="32" t="n">
        <f aca="false">G2913*A2913</f>
        <v>0</v>
      </c>
    </row>
    <row r="2914" customFormat="false" ht="12.1" hidden="false" customHeight="false" outlineLevel="0" collapsed="false">
      <c r="A2914" s="29" t="n">
        <f aca="false">Einkommen!A2906</f>
        <v>0</v>
      </c>
      <c r="B2914" s="29" t="n">
        <f aca="false">IF(A2914&gt;0,1,0)</f>
        <v>0</v>
      </c>
      <c r="C2914" s="32" t="n">
        <f aca="false">A2914/B$2-B2914/B$1</f>
        <v>0</v>
      </c>
      <c r="D2914" s="29" t="n">
        <f aca="false">D2913+A2914</f>
        <v>1459000.039375</v>
      </c>
      <c r="E2914" s="29" t="n">
        <f aca="false">IF(A2914&gt;0,2*D2914-A2914,0)</f>
        <v>0</v>
      </c>
      <c r="F2914" s="32" t="n">
        <f aca="false">ABS(C2914)</f>
        <v>0</v>
      </c>
      <c r="G2914" s="32" t="n">
        <f aca="false">IF(A2914&gt;0,LN(A2914),0)</f>
        <v>0</v>
      </c>
      <c r="H2914" s="32" t="n">
        <f aca="false">G2914*A2914</f>
        <v>0</v>
      </c>
    </row>
    <row r="2915" customFormat="false" ht="12.1" hidden="false" customHeight="false" outlineLevel="0" collapsed="false">
      <c r="A2915" s="29" t="n">
        <f aca="false">Einkommen!A2907</f>
        <v>0</v>
      </c>
      <c r="B2915" s="29" t="n">
        <f aca="false">IF(A2915&gt;0,1,0)</f>
        <v>0</v>
      </c>
      <c r="C2915" s="32" t="n">
        <f aca="false">A2915/B$2-B2915/B$1</f>
        <v>0</v>
      </c>
      <c r="D2915" s="29" t="n">
        <f aca="false">D2914+A2915</f>
        <v>1459000.039375</v>
      </c>
      <c r="E2915" s="29" t="n">
        <f aca="false">IF(A2915&gt;0,2*D2915-A2915,0)</f>
        <v>0</v>
      </c>
      <c r="F2915" s="32" t="n">
        <f aca="false">ABS(C2915)</f>
        <v>0</v>
      </c>
      <c r="G2915" s="32" t="n">
        <f aca="false">IF(A2915&gt;0,LN(A2915),0)</f>
        <v>0</v>
      </c>
      <c r="H2915" s="32" t="n">
        <f aca="false">G2915*A2915</f>
        <v>0</v>
      </c>
    </row>
    <row r="2916" customFormat="false" ht="12.1" hidden="false" customHeight="false" outlineLevel="0" collapsed="false">
      <c r="A2916" s="29" t="n">
        <f aca="false">Einkommen!A2908</f>
        <v>0</v>
      </c>
      <c r="B2916" s="29" t="n">
        <f aca="false">IF(A2916&gt;0,1,0)</f>
        <v>0</v>
      </c>
      <c r="C2916" s="32" t="n">
        <f aca="false">A2916/B$2-B2916/B$1</f>
        <v>0</v>
      </c>
      <c r="D2916" s="29" t="n">
        <f aca="false">D2915+A2916</f>
        <v>1459000.039375</v>
      </c>
      <c r="E2916" s="29" t="n">
        <f aca="false">IF(A2916&gt;0,2*D2916-A2916,0)</f>
        <v>0</v>
      </c>
      <c r="F2916" s="32" t="n">
        <f aca="false">ABS(C2916)</f>
        <v>0</v>
      </c>
      <c r="G2916" s="32" t="n">
        <f aca="false">IF(A2916&gt;0,LN(A2916),0)</f>
        <v>0</v>
      </c>
      <c r="H2916" s="32" t="n">
        <f aca="false">G2916*A2916</f>
        <v>0</v>
      </c>
    </row>
    <row r="2917" customFormat="false" ht="12.1" hidden="false" customHeight="false" outlineLevel="0" collapsed="false">
      <c r="A2917" s="29" t="n">
        <f aca="false">Einkommen!A2909</f>
        <v>0</v>
      </c>
      <c r="B2917" s="29" t="n">
        <f aca="false">IF(A2917&gt;0,1,0)</f>
        <v>0</v>
      </c>
      <c r="C2917" s="32" t="n">
        <f aca="false">A2917/B$2-B2917/B$1</f>
        <v>0</v>
      </c>
      <c r="D2917" s="29" t="n">
        <f aca="false">D2916+A2917</f>
        <v>1459000.039375</v>
      </c>
      <c r="E2917" s="29" t="n">
        <f aca="false">IF(A2917&gt;0,2*D2917-A2917,0)</f>
        <v>0</v>
      </c>
      <c r="F2917" s="32" t="n">
        <f aca="false">ABS(C2917)</f>
        <v>0</v>
      </c>
      <c r="G2917" s="32" t="n">
        <f aca="false">IF(A2917&gt;0,LN(A2917),0)</f>
        <v>0</v>
      </c>
      <c r="H2917" s="32" t="n">
        <f aca="false">G2917*A2917</f>
        <v>0</v>
      </c>
    </row>
    <row r="2918" customFormat="false" ht="12.1" hidden="false" customHeight="false" outlineLevel="0" collapsed="false">
      <c r="A2918" s="29" t="n">
        <f aca="false">Einkommen!A2910</f>
        <v>0</v>
      </c>
      <c r="B2918" s="29" t="n">
        <f aca="false">IF(A2918&gt;0,1,0)</f>
        <v>0</v>
      </c>
      <c r="C2918" s="32" t="n">
        <f aca="false">A2918/B$2-B2918/B$1</f>
        <v>0</v>
      </c>
      <c r="D2918" s="29" t="n">
        <f aca="false">D2917+A2918</f>
        <v>1459000.039375</v>
      </c>
      <c r="E2918" s="29" t="n">
        <f aca="false">IF(A2918&gt;0,2*D2918-A2918,0)</f>
        <v>0</v>
      </c>
      <c r="F2918" s="32" t="n">
        <f aca="false">ABS(C2918)</f>
        <v>0</v>
      </c>
      <c r="G2918" s="32" t="n">
        <f aca="false">IF(A2918&gt;0,LN(A2918),0)</f>
        <v>0</v>
      </c>
      <c r="H2918" s="32" t="n">
        <f aca="false">G2918*A2918</f>
        <v>0</v>
      </c>
    </row>
    <row r="2919" customFormat="false" ht="12.1" hidden="false" customHeight="false" outlineLevel="0" collapsed="false">
      <c r="A2919" s="29" t="n">
        <f aca="false">Einkommen!A2911</f>
        <v>0</v>
      </c>
      <c r="B2919" s="29" t="n">
        <f aca="false">IF(A2919&gt;0,1,0)</f>
        <v>0</v>
      </c>
      <c r="C2919" s="32" t="n">
        <f aca="false">A2919/B$2-B2919/B$1</f>
        <v>0</v>
      </c>
      <c r="D2919" s="29" t="n">
        <f aca="false">D2918+A2919</f>
        <v>1459000.039375</v>
      </c>
      <c r="E2919" s="29" t="n">
        <f aca="false">IF(A2919&gt;0,2*D2919-A2919,0)</f>
        <v>0</v>
      </c>
      <c r="F2919" s="32" t="n">
        <f aca="false">ABS(C2919)</f>
        <v>0</v>
      </c>
      <c r="G2919" s="32" t="n">
        <f aca="false">IF(A2919&gt;0,LN(A2919),0)</f>
        <v>0</v>
      </c>
      <c r="H2919" s="32" t="n">
        <f aca="false">G2919*A2919</f>
        <v>0</v>
      </c>
    </row>
    <row r="2920" customFormat="false" ht="12.1" hidden="false" customHeight="false" outlineLevel="0" collapsed="false">
      <c r="A2920" s="29" t="n">
        <f aca="false">Einkommen!A2912</f>
        <v>0</v>
      </c>
      <c r="B2920" s="29" t="n">
        <f aca="false">IF(A2920&gt;0,1,0)</f>
        <v>0</v>
      </c>
      <c r="C2920" s="32" t="n">
        <f aca="false">A2920/B$2-B2920/B$1</f>
        <v>0</v>
      </c>
      <c r="D2920" s="29" t="n">
        <f aca="false">D2919+A2920</f>
        <v>1459000.039375</v>
      </c>
      <c r="E2920" s="29" t="n">
        <f aca="false">IF(A2920&gt;0,2*D2920-A2920,0)</f>
        <v>0</v>
      </c>
      <c r="F2920" s="32" t="n">
        <f aca="false">ABS(C2920)</f>
        <v>0</v>
      </c>
      <c r="G2920" s="32" t="n">
        <f aca="false">IF(A2920&gt;0,LN(A2920),0)</f>
        <v>0</v>
      </c>
      <c r="H2920" s="32" t="n">
        <f aca="false">G2920*A2920</f>
        <v>0</v>
      </c>
    </row>
    <row r="2921" customFormat="false" ht="12.1" hidden="false" customHeight="false" outlineLevel="0" collapsed="false">
      <c r="A2921" s="29" t="n">
        <f aca="false">Einkommen!A2913</f>
        <v>0</v>
      </c>
      <c r="B2921" s="29" t="n">
        <f aca="false">IF(A2921&gt;0,1,0)</f>
        <v>0</v>
      </c>
      <c r="C2921" s="32" t="n">
        <f aca="false">A2921/B$2-B2921/B$1</f>
        <v>0</v>
      </c>
      <c r="D2921" s="29" t="n">
        <f aca="false">D2920+A2921</f>
        <v>1459000.039375</v>
      </c>
      <c r="E2921" s="29" t="n">
        <f aca="false">IF(A2921&gt;0,2*D2921-A2921,0)</f>
        <v>0</v>
      </c>
      <c r="F2921" s="32" t="n">
        <f aca="false">ABS(C2921)</f>
        <v>0</v>
      </c>
      <c r="G2921" s="32" t="n">
        <f aca="false">IF(A2921&gt;0,LN(A2921),0)</f>
        <v>0</v>
      </c>
      <c r="H2921" s="32" t="n">
        <f aca="false">G2921*A2921</f>
        <v>0</v>
      </c>
    </row>
    <row r="2922" customFormat="false" ht="12.1" hidden="false" customHeight="false" outlineLevel="0" collapsed="false">
      <c r="A2922" s="29" t="n">
        <f aca="false">Einkommen!A2914</f>
        <v>0</v>
      </c>
      <c r="B2922" s="29" t="n">
        <f aca="false">IF(A2922&gt;0,1,0)</f>
        <v>0</v>
      </c>
      <c r="C2922" s="32" t="n">
        <f aca="false">A2922/B$2-B2922/B$1</f>
        <v>0</v>
      </c>
      <c r="D2922" s="29" t="n">
        <f aca="false">D2921+A2922</f>
        <v>1459000.039375</v>
      </c>
      <c r="E2922" s="29" t="n">
        <f aca="false">IF(A2922&gt;0,2*D2922-A2922,0)</f>
        <v>0</v>
      </c>
      <c r="F2922" s="32" t="n">
        <f aca="false">ABS(C2922)</f>
        <v>0</v>
      </c>
      <c r="G2922" s="32" t="n">
        <f aca="false">IF(A2922&gt;0,LN(A2922),0)</f>
        <v>0</v>
      </c>
      <c r="H2922" s="32" t="n">
        <f aca="false">G2922*A2922</f>
        <v>0</v>
      </c>
    </row>
    <row r="2923" customFormat="false" ht="12.1" hidden="false" customHeight="false" outlineLevel="0" collapsed="false">
      <c r="A2923" s="29" t="n">
        <f aca="false">Einkommen!A2915</f>
        <v>0</v>
      </c>
      <c r="B2923" s="29" t="n">
        <f aca="false">IF(A2923&gt;0,1,0)</f>
        <v>0</v>
      </c>
      <c r="C2923" s="32" t="n">
        <f aca="false">A2923/B$2-B2923/B$1</f>
        <v>0</v>
      </c>
      <c r="D2923" s="29" t="n">
        <f aca="false">D2922+A2923</f>
        <v>1459000.039375</v>
      </c>
      <c r="E2923" s="29" t="n">
        <f aca="false">IF(A2923&gt;0,2*D2923-A2923,0)</f>
        <v>0</v>
      </c>
      <c r="F2923" s="32" t="n">
        <f aca="false">ABS(C2923)</f>
        <v>0</v>
      </c>
      <c r="G2923" s="32" t="n">
        <f aca="false">IF(A2923&gt;0,LN(A2923),0)</f>
        <v>0</v>
      </c>
      <c r="H2923" s="32" t="n">
        <f aca="false">G2923*A2923</f>
        <v>0</v>
      </c>
    </row>
    <row r="2924" customFormat="false" ht="12.1" hidden="false" customHeight="false" outlineLevel="0" collapsed="false">
      <c r="A2924" s="29" t="n">
        <f aca="false">Einkommen!A2916</f>
        <v>0</v>
      </c>
      <c r="B2924" s="29" t="n">
        <f aca="false">IF(A2924&gt;0,1,0)</f>
        <v>0</v>
      </c>
      <c r="C2924" s="32" t="n">
        <f aca="false">A2924/B$2-B2924/B$1</f>
        <v>0</v>
      </c>
      <c r="D2924" s="29" t="n">
        <f aca="false">D2923+A2924</f>
        <v>1459000.039375</v>
      </c>
      <c r="E2924" s="29" t="n">
        <f aca="false">IF(A2924&gt;0,2*D2924-A2924,0)</f>
        <v>0</v>
      </c>
      <c r="F2924" s="32" t="n">
        <f aca="false">ABS(C2924)</f>
        <v>0</v>
      </c>
      <c r="G2924" s="32" t="n">
        <f aca="false">IF(A2924&gt;0,LN(A2924),0)</f>
        <v>0</v>
      </c>
      <c r="H2924" s="32" t="n">
        <f aca="false">G2924*A2924</f>
        <v>0</v>
      </c>
    </row>
    <row r="2925" customFormat="false" ht="12.1" hidden="false" customHeight="false" outlineLevel="0" collapsed="false">
      <c r="A2925" s="29" t="n">
        <f aca="false">Einkommen!A2917</f>
        <v>0</v>
      </c>
      <c r="B2925" s="29" t="n">
        <f aca="false">IF(A2925&gt;0,1,0)</f>
        <v>0</v>
      </c>
      <c r="C2925" s="32" t="n">
        <f aca="false">A2925/B$2-B2925/B$1</f>
        <v>0</v>
      </c>
      <c r="D2925" s="29" t="n">
        <f aca="false">D2924+A2925</f>
        <v>1459000.039375</v>
      </c>
      <c r="E2925" s="29" t="n">
        <f aca="false">IF(A2925&gt;0,2*D2925-A2925,0)</f>
        <v>0</v>
      </c>
      <c r="F2925" s="32" t="n">
        <f aca="false">ABS(C2925)</f>
        <v>0</v>
      </c>
      <c r="G2925" s="32" t="n">
        <f aca="false">IF(A2925&gt;0,LN(A2925),0)</f>
        <v>0</v>
      </c>
      <c r="H2925" s="32" t="n">
        <f aca="false">G2925*A2925</f>
        <v>0</v>
      </c>
    </row>
    <row r="2926" customFormat="false" ht="12.1" hidden="false" customHeight="false" outlineLevel="0" collapsed="false">
      <c r="A2926" s="29" t="n">
        <f aca="false">Einkommen!A2918</f>
        <v>0</v>
      </c>
      <c r="B2926" s="29" t="n">
        <f aca="false">IF(A2926&gt;0,1,0)</f>
        <v>0</v>
      </c>
      <c r="C2926" s="32" t="n">
        <f aca="false">A2926/B$2-B2926/B$1</f>
        <v>0</v>
      </c>
      <c r="D2926" s="29" t="n">
        <f aca="false">D2925+A2926</f>
        <v>1459000.039375</v>
      </c>
      <c r="E2926" s="29" t="n">
        <f aca="false">IF(A2926&gt;0,2*D2926-A2926,0)</f>
        <v>0</v>
      </c>
      <c r="F2926" s="32" t="n">
        <f aca="false">ABS(C2926)</f>
        <v>0</v>
      </c>
      <c r="G2926" s="32" t="n">
        <f aca="false">IF(A2926&gt;0,LN(A2926),0)</f>
        <v>0</v>
      </c>
      <c r="H2926" s="32" t="n">
        <f aca="false">G2926*A2926</f>
        <v>0</v>
      </c>
    </row>
    <row r="2927" customFormat="false" ht="12.1" hidden="false" customHeight="false" outlineLevel="0" collapsed="false">
      <c r="A2927" s="29" t="n">
        <f aca="false">Einkommen!A2919</f>
        <v>0</v>
      </c>
      <c r="B2927" s="29" t="n">
        <f aca="false">IF(A2927&gt;0,1,0)</f>
        <v>0</v>
      </c>
      <c r="C2927" s="32" t="n">
        <f aca="false">A2927/B$2-B2927/B$1</f>
        <v>0</v>
      </c>
      <c r="D2927" s="29" t="n">
        <f aca="false">D2926+A2927</f>
        <v>1459000.039375</v>
      </c>
      <c r="E2927" s="29" t="n">
        <f aca="false">IF(A2927&gt;0,2*D2927-A2927,0)</f>
        <v>0</v>
      </c>
      <c r="F2927" s="32" t="n">
        <f aca="false">ABS(C2927)</f>
        <v>0</v>
      </c>
      <c r="G2927" s="32" t="n">
        <f aca="false">IF(A2927&gt;0,LN(A2927),0)</f>
        <v>0</v>
      </c>
      <c r="H2927" s="32" t="n">
        <f aca="false">G2927*A2927</f>
        <v>0</v>
      </c>
    </row>
    <row r="2928" customFormat="false" ht="12.1" hidden="false" customHeight="false" outlineLevel="0" collapsed="false">
      <c r="A2928" s="29" t="n">
        <f aca="false">Einkommen!A2920</f>
        <v>0</v>
      </c>
      <c r="B2928" s="29" t="n">
        <f aca="false">IF(A2928&gt;0,1,0)</f>
        <v>0</v>
      </c>
      <c r="C2928" s="32" t="n">
        <f aca="false">A2928/B$2-B2928/B$1</f>
        <v>0</v>
      </c>
      <c r="D2928" s="29" t="n">
        <f aca="false">D2927+A2928</f>
        <v>1459000.039375</v>
      </c>
      <c r="E2928" s="29" t="n">
        <f aca="false">IF(A2928&gt;0,2*D2928-A2928,0)</f>
        <v>0</v>
      </c>
      <c r="F2928" s="32" t="n">
        <f aca="false">ABS(C2928)</f>
        <v>0</v>
      </c>
      <c r="G2928" s="32" t="n">
        <f aca="false">IF(A2928&gt;0,LN(A2928),0)</f>
        <v>0</v>
      </c>
      <c r="H2928" s="32" t="n">
        <f aca="false">G2928*A2928</f>
        <v>0</v>
      </c>
    </row>
    <row r="2929" customFormat="false" ht="12.1" hidden="false" customHeight="false" outlineLevel="0" collapsed="false">
      <c r="A2929" s="29" t="n">
        <f aca="false">Einkommen!A2921</f>
        <v>0</v>
      </c>
      <c r="B2929" s="29" t="n">
        <f aca="false">IF(A2929&gt;0,1,0)</f>
        <v>0</v>
      </c>
      <c r="C2929" s="32" t="n">
        <f aca="false">A2929/B$2-B2929/B$1</f>
        <v>0</v>
      </c>
      <c r="D2929" s="29" t="n">
        <f aca="false">D2928+A2929</f>
        <v>1459000.039375</v>
      </c>
      <c r="E2929" s="29" t="n">
        <f aca="false">IF(A2929&gt;0,2*D2929-A2929,0)</f>
        <v>0</v>
      </c>
      <c r="F2929" s="32" t="n">
        <f aca="false">ABS(C2929)</f>
        <v>0</v>
      </c>
      <c r="G2929" s="32" t="n">
        <f aca="false">IF(A2929&gt;0,LN(A2929),0)</f>
        <v>0</v>
      </c>
      <c r="H2929" s="32" t="n">
        <f aca="false">G2929*A2929</f>
        <v>0</v>
      </c>
    </row>
    <row r="2930" customFormat="false" ht="12.1" hidden="false" customHeight="false" outlineLevel="0" collapsed="false">
      <c r="A2930" s="29" t="n">
        <f aca="false">Einkommen!A2922</f>
        <v>0</v>
      </c>
      <c r="B2930" s="29" t="n">
        <f aca="false">IF(A2930&gt;0,1,0)</f>
        <v>0</v>
      </c>
      <c r="C2930" s="32" t="n">
        <f aca="false">A2930/B$2-B2930/B$1</f>
        <v>0</v>
      </c>
      <c r="D2930" s="29" t="n">
        <f aca="false">D2929+A2930</f>
        <v>1459000.039375</v>
      </c>
      <c r="E2930" s="29" t="n">
        <f aca="false">IF(A2930&gt;0,2*D2930-A2930,0)</f>
        <v>0</v>
      </c>
      <c r="F2930" s="32" t="n">
        <f aca="false">ABS(C2930)</f>
        <v>0</v>
      </c>
      <c r="G2930" s="32" t="n">
        <f aca="false">IF(A2930&gt;0,LN(A2930),0)</f>
        <v>0</v>
      </c>
      <c r="H2930" s="32" t="n">
        <f aca="false">G2930*A2930</f>
        <v>0</v>
      </c>
    </row>
    <row r="2931" customFormat="false" ht="12.1" hidden="false" customHeight="false" outlineLevel="0" collapsed="false">
      <c r="A2931" s="29" t="n">
        <f aca="false">Einkommen!A2923</f>
        <v>0</v>
      </c>
      <c r="B2931" s="29" t="n">
        <f aca="false">IF(A2931&gt;0,1,0)</f>
        <v>0</v>
      </c>
      <c r="C2931" s="32" t="n">
        <f aca="false">A2931/B$2-B2931/B$1</f>
        <v>0</v>
      </c>
      <c r="D2931" s="29" t="n">
        <f aca="false">D2930+A2931</f>
        <v>1459000.039375</v>
      </c>
      <c r="E2931" s="29" t="n">
        <f aca="false">IF(A2931&gt;0,2*D2931-A2931,0)</f>
        <v>0</v>
      </c>
      <c r="F2931" s="32" t="n">
        <f aca="false">ABS(C2931)</f>
        <v>0</v>
      </c>
      <c r="G2931" s="32" t="n">
        <f aca="false">IF(A2931&gt;0,LN(A2931),0)</f>
        <v>0</v>
      </c>
      <c r="H2931" s="32" t="n">
        <f aca="false">G2931*A2931</f>
        <v>0</v>
      </c>
    </row>
    <row r="2932" customFormat="false" ht="12.1" hidden="false" customHeight="false" outlineLevel="0" collapsed="false">
      <c r="A2932" s="29" t="n">
        <f aca="false">Einkommen!A2924</f>
        <v>0</v>
      </c>
      <c r="B2932" s="29" t="n">
        <f aca="false">IF(A2932&gt;0,1,0)</f>
        <v>0</v>
      </c>
      <c r="C2932" s="32" t="n">
        <f aca="false">A2932/B$2-B2932/B$1</f>
        <v>0</v>
      </c>
      <c r="D2932" s="29" t="n">
        <f aca="false">D2931+A2932</f>
        <v>1459000.039375</v>
      </c>
      <c r="E2932" s="29" t="n">
        <f aca="false">IF(A2932&gt;0,2*D2932-A2932,0)</f>
        <v>0</v>
      </c>
      <c r="F2932" s="32" t="n">
        <f aca="false">ABS(C2932)</f>
        <v>0</v>
      </c>
      <c r="G2932" s="32" t="n">
        <f aca="false">IF(A2932&gt;0,LN(A2932),0)</f>
        <v>0</v>
      </c>
      <c r="H2932" s="32" t="n">
        <f aca="false">G2932*A2932</f>
        <v>0</v>
      </c>
    </row>
    <row r="2933" customFormat="false" ht="12.1" hidden="false" customHeight="false" outlineLevel="0" collapsed="false">
      <c r="A2933" s="29" t="n">
        <f aca="false">Einkommen!A2925</f>
        <v>0</v>
      </c>
      <c r="B2933" s="29" t="n">
        <f aca="false">IF(A2933&gt;0,1,0)</f>
        <v>0</v>
      </c>
      <c r="C2933" s="32" t="n">
        <f aca="false">A2933/B$2-B2933/B$1</f>
        <v>0</v>
      </c>
      <c r="D2933" s="29" t="n">
        <f aca="false">D2932+A2933</f>
        <v>1459000.039375</v>
      </c>
      <c r="E2933" s="29" t="n">
        <f aca="false">IF(A2933&gt;0,2*D2933-A2933,0)</f>
        <v>0</v>
      </c>
      <c r="F2933" s="32" t="n">
        <f aca="false">ABS(C2933)</f>
        <v>0</v>
      </c>
      <c r="G2933" s="32" t="n">
        <f aca="false">IF(A2933&gt;0,LN(A2933),0)</f>
        <v>0</v>
      </c>
      <c r="H2933" s="32" t="n">
        <f aca="false">G2933*A2933</f>
        <v>0</v>
      </c>
    </row>
    <row r="2934" customFormat="false" ht="12.1" hidden="false" customHeight="false" outlineLevel="0" collapsed="false">
      <c r="A2934" s="29" t="n">
        <f aca="false">Einkommen!A2926</f>
        <v>0</v>
      </c>
      <c r="B2934" s="29" t="n">
        <f aca="false">IF(A2934&gt;0,1,0)</f>
        <v>0</v>
      </c>
      <c r="C2934" s="32" t="n">
        <f aca="false">A2934/B$2-B2934/B$1</f>
        <v>0</v>
      </c>
      <c r="D2934" s="29" t="n">
        <f aca="false">D2933+A2934</f>
        <v>1459000.039375</v>
      </c>
      <c r="E2934" s="29" t="n">
        <f aca="false">IF(A2934&gt;0,2*D2934-A2934,0)</f>
        <v>0</v>
      </c>
      <c r="F2934" s="32" t="n">
        <f aca="false">ABS(C2934)</f>
        <v>0</v>
      </c>
      <c r="G2934" s="32" t="n">
        <f aca="false">IF(A2934&gt;0,LN(A2934),0)</f>
        <v>0</v>
      </c>
      <c r="H2934" s="32" t="n">
        <f aca="false">G2934*A2934</f>
        <v>0</v>
      </c>
    </row>
    <row r="2935" customFormat="false" ht="12.1" hidden="false" customHeight="false" outlineLevel="0" collapsed="false">
      <c r="A2935" s="29" t="n">
        <f aca="false">Einkommen!A2927</f>
        <v>0</v>
      </c>
      <c r="B2935" s="29" t="n">
        <f aca="false">IF(A2935&gt;0,1,0)</f>
        <v>0</v>
      </c>
      <c r="C2935" s="32" t="n">
        <f aca="false">A2935/B$2-B2935/B$1</f>
        <v>0</v>
      </c>
      <c r="D2935" s="29" t="n">
        <f aca="false">D2934+A2935</f>
        <v>1459000.039375</v>
      </c>
      <c r="E2935" s="29" t="n">
        <f aca="false">IF(A2935&gt;0,2*D2935-A2935,0)</f>
        <v>0</v>
      </c>
      <c r="F2935" s="32" t="n">
        <f aca="false">ABS(C2935)</f>
        <v>0</v>
      </c>
      <c r="G2935" s="32" t="n">
        <f aca="false">IF(A2935&gt;0,LN(A2935),0)</f>
        <v>0</v>
      </c>
      <c r="H2935" s="32" t="n">
        <f aca="false">G2935*A2935</f>
        <v>0</v>
      </c>
    </row>
    <row r="2936" customFormat="false" ht="12.1" hidden="false" customHeight="false" outlineLevel="0" collapsed="false">
      <c r="A2936" s="29" t="n">
        <f aca="false">Einkommen!A2928</f>
        <v>0</v>
      </c>
      <c r="B2936" s="29" t="n">
        <f aca="false">IF(A2936&gt;0,1,0)</f>
        <v>0</v>
      </c>
      <c r="C2936" s="32" t="n">
        <f aca="false">A2936/B$2-B2936/B$1</f>
        <v>0</v>
      </c>
      <c r="D2936" s="29" t="n">
        <f aca="false">D2935+A2936</f>
        <v>1459000.039375</v>
      </c>
      <c r="E2936" s="29" t="n">
        <f aca="false">IF(A2936&gt;0,2*D2936-A2936,0)</f>
        <v>0</v>
      </c>
      <c r="F2936" s="32" t="n">
        <f aca="false">ABS(C2936)</f>
        <v>0</v>
      </c>
      <c r="G2936" s="32" t="n">
        <f aca="false">IF(A2936&gt;0,LN(A2936),0)</f>
        <v>0</v>
      </c>
      <c r="H2936" s="32" t="n">
        <f aca="false">G2936*A2936</f>
        <v>0</v>
      </c>
    </row>
    <row r="2937" customFormat="false" ht="12.1" hidden="false" customHeight="false" outlineLevel="0" collapsed="false">
      <c r="A2937" s="29" t="n">
        <f aca="false">Einkommen!A2929</f>
        <v>0</v>
      </c>
      <c r="B2937" s="29" t="n">
        <f aca="false">IF(A2937&gt;0,1,0)</f>
        <v>0</v>
      </c>
      <c r="C2937" s="32" t="n">
        <f aca="false">A2937/B$2-B2937/B$1</f>
        <v>0</v>
      </c>
      <c r="D2937" s="29" t="n">
        <f aca="false">D2936+A2937</f>
        <v>1459000.039375</v>
      </c>
      <c r="E2937" s="29" t="n">
        <f aca="false">IF(A2937&gt;0,2*D2937-A2937,0)</f>
        <v>0</v>
      </c>
      <c r="F2937" s="32" t="n">
        <f aca="false">ABS(C2937)</f>
        <v>0</v>
      </c>
      <c r="G2937" s="32" t="n">
        <f aca="false">IF(A2937&gt;0,LN(A2937),0)</f>
        <v>0</v>
      </c>
      <c r="H2937" s="32" t="n">
        <f aca="false">G2937*A2937</f>
        <v>0</v>
      </c>
    </row>
    <row r="2938" customFormat="false" ht="12.1" hidden="false" customHeight="false" outlineLevel="0" collapsed="false">
      <c r="A2938" s="29" t="n">
        <f aca="false">Einkommen!A2930</f>
        <v>0</v>
      </c>
      <c r="B2938" s="29" t="n">
        <f aca="false">IF(A2938&gt;0,1,0)</f>
        <v>0</v>
      </c>
      <c r="C2938" s="32" t="n">
        <f aca="false">A2938/B$2-B2938/B$1</f>
        <v>0</v>
      </c>
      <c r="D2938" s="29" t="n">
        <f aca="false">D2937+A2938</f>
        <v>1459000.039375</v>
      </c>
      <c r="E2938" s="29" t="n">
        <f aca="false">IF(A2938&gt;0,2*D2938-A2938,0)</f>
        <v>0</v>
      </c>
      <c r="F2938" s="32" t="n">
        <f aca="false">ABS(C2938)</f>
        <v>0</v>
      </c>
      <c r="G2938" s="32" t="n">
        <f aca="false">IF(A2938&gt;0,LN(A2938),0)</f>
        <v>0</v>
      </c>
      <c r="H2938" s="32" t="n">
        <f aca="false">G2938*A2938</f>
        <v>0</v>
      </c>
    </row>
    <row r="2939" customFormat="false" ht="12.1" hidden="false" customHeight="false" outlineLevel="0" collapsed="false">
      <c r="A2939" s="29" t="n">
        <f aca="false">Einkommen!A2931</f>
        <v>0</v>
      </c>
      <c r="B2939" s="29" t="n">
        <f aca="false">IF(A2939&gt;0,1,0)</f>
        <v>0</v>
      </c>
      <c r="C2939" s="32" t="n">
        <f aca="false">A2939/B$2-B2939/B$1</f>
        <v>0</v>
      </c>
      <c r="D2939" s="29" t="n">
        <f aca="false">D2938+A2939</f>
        <v>1459000.039375</v>
      </c>
      <c r="E2939" s="29" t="n">
        <f aca="false">IF(A2939&gt;0,2*D2939-A2939,0)</f>
        <v>0</v>
      </c>
      <c r="F2939" s="32" t="n">
        <f aca="false">ABS(C2939)</f>
        <v>0</v>
      </c>
      <c r="G2939" s="32" t="n">
        <f aca="false">IF(A2939&gt;0,LN(A2939),0)</f>
        <v>0</v>
      </c>
      <c r="H2939" s="32" t="n">
        <f aca="false">G2939*A2939</f>
        <v>0</v>
      </c>
    </row>
    <row r="2940" customFormat="false" ht="12.1" hidden="false" customHeight="false" outlineLevel="0" collapsed="false">
      <c r="A2940" s="29" t="n">
        <f aca="false">Einkommen!A2932</f>
        <v>0</v>
      </c>
      <c r="B2940" s="29" t="n">
        <f aca="false">IF(A2940&gt;0,1,0)</f>
        <v>0</v>
      </c>
      <c r="C2940" s="32" t="n">
        <f aca="false">A2940/B$2-B2940/B$1</f>
        <v>0</v>
      </c>
      <c r="D2940" s="29" t="n">
        <f aca="false">D2939+A2940</f>
        <v>1459000.039375</v>
      </c>
      <c r="E2940" s="29" t="n">
        <f aca="false">IF(A2940&gt;0,2*D2940-A2940,0)</f>
        <v>0</v>
      </c>
      <c r="F2940" s="32" t="n">
        <f aca="false">ABS(C2940)</f>
        <v>0</v>
      </c>
      <c r="G2940" s="32" t="n">
        <f aca="false">IF(A2940&gt;0,LN(A2940),0)</f>
        <v>0</v>
      </c>
      <c r="H2940" s="32" t="n">
        <f aca="false">G2940*A2940</f>
        <v>0</v>
      </c>
    </row>
    <row r="2941" customFormat="false" ht="12.1" hidden="false" customHeight="false" outlineLevel="0" collapsed="false">
      <c r="A2941" s="29" t="n">
        <f aca="false">Einkommen!A2933</f>
        <v>0</v>
      </c>
      <c r="B2941" s="29" t="n">
        <f aca="false">IF(A2941&gt;0,1,0)</f>
        <v>0</v>
      </c>
      <c r="C2941" s="32" t="n">
        <f aca="false">A2941/B$2-B2941/B$1</f>
        <v>0</v>
      </c>
      <c r="D2941" s="29" t="n">
        <f aca="false">D2940+A2941</f>
        <v>1459000.039375</v>
      </c>
      <c r="E2941" s="29" t="n">
        <f aca="false">IF(A2941&gt;0,2*D2941-A2941,0)</f>
        <v>0</v>
      </c>
      <c r="F2941" s="32" t="n">
        <f aca="false">ABS(C2941)</f>
        <v>0</v>
      </c>
      <c r="G2941" s="32" t="n">
        <f aca="false">IF(A2941&gt;0,LN(A2941),0)</f>
        <v>0</v>
      </c>
      <c r="H2941" s="32" t="n">
        <f aca="false">G2941*A2941</f>
        <v>0</v>
      </c>
    </row>
    <row r="2942" customFormat="false" ht="12.1" hidden="false" customHeight="false" outlineLevel="0" collapsed="false">
      <c r="A2942" s="29" t="n">
        <f aca="false">Einkommen!A2934</f>
        <v>0</v>
      </c>
      <c r="B2942" s="29" t="n">
        <f aca="false">IF(A2942&gt;0,1,0)</f>
        <v>0</v>
      </c>
      <c r="C2942" s="32" t="n">
        <f aca="false">A2942/B$2-B2942/B$1</f>
        <v>0</v>
      </c>
      <c r="D2942" s="29" t="n">
        <f aca="false">D2941+A2942</f>
        <v>1459000.039375</v>
      </c>
      <c r="E2942" s="29" t="n">
        <f aca="false">IF(A2942&gt;0,2*D2942-A2942,0)</f>
        <v>0</v>
      </c>
      <c r="F2942" s="32" t="n">
        <f aca="false">ABS(C2942)</f>
        <v>0</v>
      </c>
      <c r="G2942" s="32" t="n">
        <f aca="false">IF(A2942&gt;0,LN(A2942),0)</f>
        <v>0</v>
      </c>
      <c r="H2942" s="32" t="n">
        <f aca="false">G2942*A2942</f>
        <v>0</v>
      </c>
    </row>
    <row r="2943" customFormat="false" ht="12.1" hidden="false" customHeight="false" outlineLevel="0" collapsed="false">
      <c r="A2943" s="29" t="n">
        <f aca="false">Einkommen!A2935</f>
        <v>0</v>
      </c>
      <c r="B2943" s="29" t="n">
        <f aca="false">IF(A2943&gt;0,1,0)</f>
        <v>0</v>
      </c>
      <c r="C2943" s="32" t="n">
        <f aca="false">A2943/B$2-B2943/B$1</f>
        <v>0</v>
      </c>
      <c r="D2943" s="29" t="n">
        <f aca="false">D2942+A2943</f>
        <v>1459000.039375</v>
      </c>
      <c r="E2943" s="29" t="n">
        <f aca="false">IF(A2943&gt;0,2*D2943-A2943,0)</f>
        <v>0</v>
      </c>
      <c r="F2943" s="32" t="n">
        <f aca="false">ABS(C2943)</f>
        <v>0</v>
      </c>
      <c r="G2943" s="32" t="n">
        <f aca="false">IF(A2943&gt;0,LN(A2943),0)</f>
        <v>0</v>
      </c>
      <c r="H2943" s="32" t="n">
        <f aca="false">G2943*A2943</f>
        <v>0</v>
      </c>
    </row>
    <row r="2944" customFormat="false" ht="12.1" hidden="false" customHeight="false" outlineLevel="0" collapsed="false">
      <c r="A2944" s="29" t="n">
        <f aca="false">Einkommen!A2936</f>
        <v>0</v>
      </c>
      <c r="B2944" s="29" t="n">
        <f aca="false">IF(A2944&gt;0,1,0)</f>
        <v>0</v>
      </c>
      <c r="C2944" s="32" t="n">
        <f aca="false">A2944/B$2-B2944/B$1</f>
        <v>0</v>
      </c>
      <c r="D2944" s="29" t="n">
        <f aca="false">D2943+A2944</f>
        <v>1459000.039375</v>
      </c>
      <c r="E2944" s="29" t="n">
        <f aca="false">IF(A2944&gt;0,2*D2944-A2944,0)</f>
        <v>0</v>
      </c>
      <c r="F2944" s="32" t="n">
        <f aca="false">ABS(C2944)</f>
        <v>0</v>
      </c>
      <c r="G2944" s="32" t="n">
        <f aca="false">IF(A2944&gt;0,LN(A2944),0)</f>
        <v>0</v>
      </c>
      <c r="H2944" s="32" t="n">
        <f aca="false">G2944*A2944</f>
        <v>0</v>
      </c>
    </row>
    <row r="2945" customFormat="false" ht="12.1" hidden="false" customHeight="false" outlineLevel="0" collapsed="false">
      <c r="A2945" s="29" t="n">
        <f aca="false">Einkommen!A2937</f>
        <v>0</v>
      </c>
      <c r="B2945" s="29" t="n">
        <f aca="false">IF(A2945&gt;0,1,0)</f>
        <v>0</v>
      </c>
      <c r="C2945" s="32" t="n">
        <f aca="false">A2945/B$2-B2945/B$1</f>
        <v>0</v>
      </c>
      <c r="D2945" s="29" t="n">
        <f aca="false">D2944+A2945</f>
        <v>1459000.039375</v>
      </c>
      <c r="E2945" s="29" t="n">
        <f aca="false">IF(A2945&gt;0,2*D2945-A2945,0)</f>
        <v>0</v>
      </c>
      <c r="F2945" s="32" t="n">
        <f aca="false">ABS(C2945)</f>
        <v>0</v>
      </c>
      <c r="G2945" s="32" t="n">
        <f aca="false">IF(A2945&gt;0,LN(A2945),0)</f>
        <v>0</v>
      </c>
      <c r="H2945" s="32" t="n">
        <f aca="false">G2945*A2945</f>
        <v>0</v>
      </c>
    </row>
    <row r="2946" customFormat="false" ht="12.1" hidden="false" customHeight="false" outlineLevel="0" collapsed="false">
      <c r="A2946" s="29" t="n">
        <f aca="false">Einkommen!A2938</f>
        <v>0</v>
      </c>
      <c r="B2946" s="29" t="n">
        <f aca="false">IF(A2946&gt;0,1,0)</f>
        <v>0</v>
      </c>
      <c r="C2946" s="32" t="n">
        <f aca="false">A2946/B$2-B2946/B$1</f>
        <v>0</v>
      </c>
      <c r="D2946" s="29" t="n">
        <f aca="false">D2945+A2946</f>
        <v>1459000.039375</v>
      </c>
      <c r="E2946" s="29" t="n">
        <f aca="false">IF(A2946&gt;0,2*D2946-A2946,0)</f>
        <v>0</v>
      </c>
      <c r="F2946" s="32" t="n">
        <f aca="false">ABS(C2946)</f>
        <v>0</v>
      </c>
      <c r="G2946" s="32" t="n">
        <f aca="false">IF(A2946&gt;0,LN(A2946),0)</f>
        <v>0</v>
      </c>
      <c r="H2946" s="32" t="n">
        <f aca="false">G2946*A2946</f>
        <v>0</v>
      </c>
    </row>
    <row r="2947" customFormat="false" ht="12.1" hidden="false" customHeight="false" outlineLevel="0" collapsed="false">
      <c r="A2947" s="29" t="n">
        <f aca="false">Einkommen!A2939</f>
        <v>0</v>
      </c>
      <c r="B2947" s="29" t="n">
        <f aca="false">IF(A2947&gt;0,1,0)</f>
        <v>0</v>
      </c>
      <c r="C2947" s="32" t="n">
        <f aca="false">A2947/B$2-B2947/B$1</f>
        <v>0</v>
      </c>
      <c r="D2947" s="29" t="n">
        <f aca="false">D2946+A2947</f>
        <v>1459000.039375</v>
      </c>
      <c r="E2947" s="29" t="n">
        <f aca="false">IF(A2947&gt;0,2*D2947-A2947,0)</f>
        <v>0</v>
      </c>
      <c r="F2947" s="32" t="n">
        <f aca="false">ABS(C2947)</f>
        <v>0</v>
      </c>
      <c r="G2947" s="32" t="n">
        <f aca="false">IF(A2947&gt;0,LN(A2947),0)</f>
        <v>0</v>
      </c>
      <c r="H2947" s="32" t="n">
        <f aca="false">G2947*A2947</f>
        <v>0</v>
      </c>
    </row>
    <row r="2948" customFormat="false" ht="12.1" hidden="false" customHeight="false" outlineLevel="0" collapsed="false">
      <c r="A2948" s="29" t="n">
        <f aca="false">Einkommen!A2940</f>
        <v>0</v>
      </c>
      <c r="B2948" s="29" t="n">
        <f aca="false">IF(A2948&gt;0,1,0)</f>
        <v>0</v>
      </c>
      <c r="C2948" s="32" t="n">
        <f aca="false">A2948/B$2-B2948/B$1</f>
        <v>0</v>
      </c>
      <c r="D2948" s="29" t="n">
        <f aca="false">D2947+A2948</f>
        <v>1459000.039375</v>
      </c>
      <c r="E2948" s="29" t="n">
        <f aca="false">IF(A2948&gt;0,2*D2948-A2948,0)</f>
        <v>0</v>
      </c>
      <c r="F2948" s="32" t="n">
        <f aca="false">ABS(C2948)</f>
        <v>0</v>
      </c>
      <c r="G2948" s="32" t="n">
        <f aca="false">IF(A2948&gt;0,LN(A2948),0)</f>
        <v>0</v>
      </c>
      <c r="H2948" s="32" t="n">
        <f aca="false">G2948*A2948</f>
        <v>0</v>
      </c>
    </row>
    <row r="2949" customFormat="false" ht="12.1" hidden="false" customHeight="false" outlineLevel="0" collapsed="false">
      <c r="A2949" s="29" t="n">
        <f aca="false">Einkommen!A2941</f>
        <v>0</v>
      </c>
      <c r="B2949" s="29" t="n">
        <f aca="false">IF(A2949&gt;0,1,0)</f>
        <v>0</v>
      </c>
      <c r="C2949" s="32" t="n">
        <f aca="false">A2949/B$2-B2949/B$1</f>
        <v>0</v>
      </c>
      <c r="D2949" s="29" t="n">
        <f aca="false">D2948+A2949</f>
        <v>1459000.039375</v>
      </c>
      <c r="E2949" s="29" t="n">
        <f aca="false">IF(A2949&gt;0,2*D2949-A2949,0)</f>
        <v>0</v>
      </c>
      <c r="F2949" s="32" t="n">
        <f aca="false">ABS(C2949)</f>
        <v>0</v>
      </c>
      <c r="G2949" s="32" t="n">
        <f aca="false">IF(A2949&gt;0,LN(A2949),0)</f>
        <v>0</v>
      </c>
      <c r="H2949" s="32" t="n">
        <f aca="false">G2949*A2949</f>
        <v>0</v>
      </c>
    </row>
    <row r="2950" customFormat="false" ht="12.1" hidden="false" customHeight="false" outlineLevel="0" collapsed="false">
      <c r="A2950" s="29" t="n">
        <f aca="false">Einkommen!A2942</f>
        <v>0</v>
      </c>
      <c r="B2950" s="29" t="n">
        <f aca="false">IF(A2950&gt;0,1,0)</f>
        <v>0</v>
      </c>
      <c r="C2950" s="32" t="n">
        <f aca="false">A2950/B$2-B2950/B$1</f>
        <v>0</v>
      </c>
      <c r="D2950" s="29" t="n">
        <f aca="false">D2949+A2950</f>
        <v>1459000.039375</v>
      </c>
      <c r="E2950" s="29" t="n">
        <f aca="false">IF(A2950&gt;0,2*D2950-A2950,0)</f>
        <v>0</v>
      </c>
      <c r="F2950" s="32" t="n">
        <f aca="false">ABS(C2950)</f>
        <v>0</v>
      </c>
      <c r="G2950" s="32" t="n">
        <f aca="false">IF(A2950&gt;0,LN(A2950),0)</f>
        <v>0</v>
      </c>
      <c r="H2950" s="32" t="n">
        <f aca="false">G2950*A2950</f>
        <v>0</v>
      </c>
    </row>
    <row r="2951" customFormat="false" ht="12.1" hidden="false" customHeight="false" outlineLevel="0" collapsed="false">
      <c r="A2951" s="29" t="n">
        <f aca="false">Einkommen!A2943</f>
        <v>0</v>
      </c>
      <c r="B2951" s="29" t="n">
        <f aca="false">IF(A2951&gt;0,1,0)</f>
        <v>0</v>
      </c>
      <c r="C2951" s="32" t="n">
        <f aca="false">A2951/B$2-B2951/B$1</f>
        <v>0</v>
      </c>
      <c r="D2951" s="29" t="n">
        <f aca="false">D2950+A2951</f>
        <v>1459000.039375</v>
      </c>
      <c r="E2951" s="29" t="n">
        <f aca="false">IF(A2951&gt;0,2*D2951-A2951,0)</f>
        <v>0</v>
      </c>
      <c r="F2951" s="32" t="n">
        <f aca="false">ABS(C2951)</f>
        <v>0</v>
      </c>
      <c r="G2951" s="32" t="n">
        <f aca="false">IF(A2951&gt;0,LN(A2951),0)</f>
        <v>0</v>
      </c>
      <c r="H2951" s="32" t="n">
        <f aca="false">G2951*A2951</f>
        <v>0</v>
      </c>
    </row>
    <row r="2952" customFormat="false" ht="12.1" hidden="false" customHeight="false" outlineLevel="0" collapsed="false">
      <c r="A2952" s="29" t="n">
        <f aca="false">Einkommen!A2944</f>
        <v>0</v>
      </c>
      <c r="B2952" s="29" t="n">
        <f aca="false">IF(A2952&gt;0,1,0)</f>
        <v>0</v>
      </c>
      <c r="C2952" s="32" t="n">
        <f aca="false">A2952/B$2-B2952/B$1</f>
        <v>0</v>
      </c>
      <c r="D2952" s="29" t="n">
        <f aca="false">D2951+A2952</f>
        <v>1459000.039375</v>
      </c>
      <c r="E2952" s="29" t="n">
        <f aca="false">IF(A2952&gt;0,2*D2952-A2952,0)</f>
        <v>0</v>
      </c>
      <c r="F2952" s="32" t="n">
        <f aca="false">ABS(C2952)</f>
        <v>0</v>
      </c>
      <c r="G2952" s="32" t="n">
        <f aca="false">IF(A2952&gt;0,LN(A2952),0)</f>
        <v>0</v>
      </c>
      <c r="H2952" s="32" t="n">
        <f aca="false">G2952*A2952</f>
        <v>0</v>
      </c>
    </row>
    <row r="2953" customFormat="false" ht="12.1" hidden="false" customHeight="false" outlineLevel="0" collapsed="false">
      <c r="A2953" s="29" t="n">
        <f aca="false">Einkommen!A2945</f>
        <v>0</v>
      </c>
      <c r="B2953" s="29" t="n">
        <f aca="false">IF(A2953&gt;0,1,0)</f>
        <v>0</v>
      </c>
      <c r="C2953" s="32" t="n">
        <f aca="false">A2953/B$2-B2953/B$1</f>
        <v>0</v>
      </c>
      <c r="D2953" s="29" t="n">
        <f aca="false">D2952+A2953</f>
        <v>1459000.039375</v>
      </c>
      <c r="E2953" s="29" t="n">
        <f aca="false">IF(A2953&gt;0,2*D2953-A2953,0)</f>
        <v>0</v>
      </c>
      <c r="F2953" s="32" t="n">
        <f aca="false">ABS(C2953)</f>
        <v>0</v>
      </c>
      <c r="G2953" s="32" t="n">
        <f aca="false">IF(A2953&gt;0,LN(A2953),0)</f>
        <v>0</v>
      </c>
      <c r="H2953" s="32" t="n">
        <f aca="false">G2953*A2953</f>
        <v>0</v>
      </c>
    </row>
    <row r="2954" customFormat="false" ht="12.1" hidden="false" customHeight="false" outlineLevel="0" collapsed="false">
      <c r="A2954" s="29" t="n">
        <f aca="false">Einkommen!A2946</f>
        <v>0</v>
      </c>
      <c r="B2954" s="29" t="n">
        <f aca="false">IF(A2954&gt;0,1,0)</f>
        <v>0</v>
      </c>
      <c r="C2954" s="32" t="n">
        <f aca="false">A2954/B$2-B2954/B$1</f>
        <v>0</v>
      </c>
      <c r="D2954" s="29" t="n">
        <f aca="false">D2953+A2954</f>
        <v>1459000.039375</v>
      </c>
      <c r="E2954" s="29" t="n">
        <f aca="false">IF(A2954&gt;0,2*D2954-A2954,0)</f>
        <v>0</v>
      </c>
      <c r="F2954" s="32" t="n">
        <f aca="false">ABS(C2954)</f>
        <v>0</v>
      </c>
      <c r="G2954" s="32" t="n">
        <f aca="false">IF(A2954&gt;0,LN(A2954),0)</f>
        <v>0</v>
      </c>
      <c r="H2954" s="32" t="n">
        <f aca="false">G2954*A2954</f>
        <v>0</v>
      </c>
    </row>
    <row r="2955" customFormat="false" ht="12.1" hidden="false" customHeight="false" outlineLevel="0" collapsed="false">
      <c r="A2955" s="29" t="n">
        <f aca="false">Einkommen!A2947</f>
        <v>0</v>
      </c>
      <c r="B2955" s="29" t="n">
        <f aca="false">IF(A2955&gt;0,1,0)</f>
        <v>0</v>
      </c>
      <c r="C2955" s="32" t="n">
        <f aca="false">A2955/B$2-B2955/B$1</f>
        <v>0</v>
      </c>
      <c r="D2955" s="29" t="n">
        <f aca="false">D2954+A2955</f>
        <v>1459000.039375</v>
      </c>
      <c r="E2955" s="29" t="n">
        <f aca="false">IF(A2955&gt;0,2*D2955-A2955,0)</f>
        <v>0</v>
      </c>
      <c r="F2955" s="32" t="n">
        <f aca="false">ABS(C2955)</f>
        <v>0</v>
      </c>
      <c r="G2955" s="32" t="n">
        <f aca="false">IF(A2955&gt;0,LN(A2955),0)</f>
        <v>0</v>
      </c>
      <c r="H2955" s="32" t="n">
        <f aca="false">G2955*A2955</f>
        <v>0</v>
      </c>
    </row>
    <row r="2956" customFormat="false" ht="12.1" hidden="false" customHeight="false" outlineLevel="0" collapsed="false">
      <c r="A2956" s="29" t="n">
        <f aca="false">Einkommen!A2948</f>
        <v>0</v>
      </c>
      <c r="B2956" s="29" t="n">
        <f aca="false">IF(A2956&gt;0,1,0)</f>
        <v>0</v>
      </c>
      <c r="C2956" s="32" t="n">
        <f aca="false">A2956/B$2-B2956/B$1</f>
        <v>0</v>
      </c>
      <c r="D2956" s="29" t="n">
        <f aca="false">D2955+A2956</f>
        <v>1459000.039375</v>
      </c>
      <c r="E2956" s="29" t="n">
        <f aca="false">IF(A2956&gt;0,2*D2956-A2956,0)</f>
        <v>0</v>
      </c>
      <c r="F2956" s="32" t="n">
        <f aca="false">ABS(C2956)</f>
        <v>0</v>
      </c>
      <c r="G2956" s="32" t="n">
        <f aca="false">IF(A2956&gt;0,LN(A2956),0)</f>
        <v>0</v>
      </c>
      <c r="H2956" s="32" t="n">
        <f aca="false">G2956*A2956</f>
        <v>0</v>
      </c>
    </row>
    <row r="2957" customFormat="false" ht="12.1" hidden="false" customHeight="false" outlineLevel="0" collapsed="false">
      <c r="A2957" s="29" t="n">
        <f aca="false">Einkommen!A2949</f>
        <v>0</v>
      </c>
      <c r="B2957" s="29" t="n">
        <f aca="false">IF(A2957&gt;0,1,0)</f>
        <v>0</v>
      </c>
      <c r="C2957" s="32" t="n">
        <f aca="false">A2957/B$2-B2957/B$1</f>
        <v>0</v>
      </c>
      <c r="D2957" s="29" t="n">
        <f aca="false">D2956+A2957</f>
        <v>1459000.039375</v>
      </c>
      <c r="E2957" s="29" t="n">
        <f aca="false">IF(A2957&gt;0,2*D2957-A2957,0)</f>
        <v>0</v>
      </c>
      <c r="F2957" s="32" t="n">
        <f aca="false">ABS(C2957)</f>
        <v>0</v>
      </c>
      <c r="G2957" s="32" t="n">
        <f aca="false">IF(A2957&gt;0,LN(A2957),0)</f>
        <v>0</v>
      </c>
      <c r="H2957" s="32" t="n">
        <f aca="false">G2957*A2957</f>
        <v>0</v>
      </c>
    </row>
    <row r="2958" customFormat="false" ht="12.1" hidden="false" customHeight="false" outlineLevel="0" collapsed="false">
      <c r="A2958" s="29" t="n">
        <f aca="false">Einkommen!A2950</f>
        <v>0</v>
      </c>
      <c r="B2958" s="29" t="n">
        <f aca="false">IF(A2958&gt;0,1,0)</f>
        <v>0</v>
      </c>
      <c r="C2958" s="32" t="n">
        <f aca="false">A2958/B$2-B2958/B$1</f>
        <v>0</v>
      </c>
      <c r="D2958" s="29" t="n">
        <f aca="false">D2957+A2958</f>
        <v>1459000.039375</v>
      </c>
      <c r="E2958" s="29" t="n">
        <f aca="false">IF(A2958&gt;0,2*D2958-A2958,0)</f>
        <v>0</v>
      </c>
      <c r="F2958" s="32" t="n">
        <f aca="false">ABS(C2958)</f>
        <v>0</v>
      </c>
      <c r="G2958" s="32" t="n">
        <f aca="false">IF(A2958&gt;0,LN(A2958),0)</f>
        <v>0</v>
      </c>
      <c r="H2958" s="32" t="n">
        <f aca="false">G2958*A2958</f>
        <v>0</v>
      </c>
    </row>
    <row r="2959" customFormat="false" ht="12.1" hidden="false" customHeight="false" outlineLevel="0" collapsed="false">
      <c r="A2959" s="29" t="n">
        <f aca="false">Einkommen!A2951</f>
        <v>0</v>
      </c>
      <c r="B2959" s="29" t="n">
        <f aca="false">IF(A2959&gt;0,1,0)</f>
        <v>0</v>
      </c>
      <c r="C2959" s="32" t="n">
        <f aca="false">A2959/B$2-B2959/B$1</f>
        <v>0</v>
      </c>
      <c r="D2959" s="29" t="n">
        <f aca="false">D2958+A2959</f>
        <v>1459000.039375</v>
      </c>
      <c r="E2959" s="29" t="n">
        <f aca="false">IF(A2959&gt;0,2*D2959-A2959,0)</f>
        <v>0</v>
      </c>
      <c r="F2959" s="32" t="n">
        <f aca="false">ABS(C2959)</f>
        <v>0</v>
      </c>
      <c r="G2959" s="32" t="n">
        <f aca="false">IF(A2959&gt;0,LN(A2959),0)</f>
        <v>0</v>
      </c>
      <c r="H2959" s="32" t="n">
        <f aca="false">G2959*A2959</f>
        <v>0</v>
      </c>
    </row>
    <row r="2960" customFormat="false" ht="12.1" hidden="false" customHeight="false" outlineLevel="0" collapsed="false">
      <c r="A2960" s="29" t="n">
        <f aca="false">Einkommen!A2952</f>
        <v>0</v>
      </c>
      <c r="B2960" s="29" t="n">
        <f aca="false">IF(A2960&gt;0,1,0)</f>
        <v>0</v>
      </c>
      <c r="C2960" s="32" t="n">
        <f aca="false">A2960/B$2-B2960/B$1</f>
        <v>0</v>
      </c>
      <c r="D2960" s="29" t="n">
        <f aca="false">D2959+A2960</f>
        <v>1459000.039375</v>
      </c>
      <c r="E2960" s="29" t="n">
        <f aca="false">IF(A2960&gt;0,2*D2960-A2960,0)</f>
        <v>0</v>
      </c>
      <c r="F2960" s="32" t="n">
        <f aca="false">ABS(C2960)</f>
        <v>0</v>
      </c>
      <c r="G2960" s="32" t="n">
        <f aca="false">IF(A2960&gt;0,LN(A2960),0)</f>
        <v>0</v>
      </c>
      <c r="H2960" s="32" t="n">
        <f aca="false">G2960*A2960</f>
        <v>0</v>
      </c>
    </row>
    <row r="2961" customFormat="false" ht="12.1" hidden="false" customHeight="false" outlineLevel="0" collapsed="false">
      <c r="A2961" s="29" t="n">
        <f aca="false">Einkommen!A2953</f>
        <v>0</v>
      </c>
      <c r="B2961" s="29" t="n">
        <f aca="false">IF(A2961&gt;0,1,0)</f>
        <v>0</v>
      </c>
      <c r="C2961" s="32" t="n">
        <f aca="false">A2961/B$2-B2961/B$1</f>
        <v>0</v>
      </c>
      <c r="D2961" s="29" t="n">
        <f aca="false">D2960+A2961</f>
        <v>1459000.039375</v>
      </c>
      <c r="E2961" s="29" t="n">
        <f aca="false">IF(A2961&gt;0,2*D2961-A2961,0)</f>
        <v>0</v>
      </c>
      <c r="F2961" s="32" t="n">
        <f aca="false">ABS(C2961)</f>
        <v>0</v>
      </c>
      <c r="G2961" s="32" t="n">
        <f aca="false">IF(A2961&gt;0,LN(A2961),0)</f>
        <v>0</v>
      </c>
      <c r="H2961" s="32" t="n">
        <f aca="false">G2961*A2961</f>
        <v>0</v>
      </c>
    </row>
    <row r="2962" customFormat="false" ht="12.1" hidden="false" customHeight="false" outlineLevel="0" collapsed="false">
      <c r="A2962" s="29" t="n">
        <f aca="false">Einkommen!A2954</f>
        <v>0</v>
      </c>
      <c r="B2962" s="29" t="n">
        <f aca="false">IF(A2962&gt;0,1,0)</f>
        <v>0</v>
      </c>
      <c r="C2962" s="32" t="n">
        <f aca="false">A2962/B$2-B2962/B$1</f>
        <v>0</v>
      </c>
      <c r="D2962" s="29" t="n">
        <f aca="false">D2961+A2962</f>
        <v>1459000.039375</v>
      </c>
      <c r="E2962" s="29" t="n">
        <f aca="false">IF(A2962&gt;0,2*D2962-A2962,0)</f>
        <v>0</v>
      </c>
      <c r="F2962" s="32" t="n">
        <f aca="false">ABS(C2962)</f>
        <v>0</v>
      </c>
      <c r="G2962" s="32" t="n">
        <f aca="false">IF(A2962&gt;0,LN(A2962),0)</f>
        <v>0</v>
      </c>
      <c r="H2962" s="32" t="n">
        <f aca="false">G2962*A2962</f>
        <v>0</v>
      </c>
    </row>
    <row r="2963" customFormat="false" ht="12.1" hidden="false" customHeight="false" outlineLevel="0" collapsed="false">
      <c r="A2963" s="29" t="n">
        <f aca="false">Einkommen!A2955</f>
        <v>0</v>
      </c>
      <c r="B2963" s="29" t="n">
        <f aca="false">IF(A2963&gt;0,1,0)</f>
        <v>0</v>
      </c>
      <c r="C2963" s="32" t="n">
        <f aca="false">A2963/B$2-B2963/B$1</f>
        <v>0</v>
      </c>
      <c r="D2963" s="29" t="n">
        <f aca="false">D2962+A2963</f>
        <v>1459000.039375</v>
      </c>
      <c r="E2963" s="29" t="n">
        <f aca="false">IF(A2963&gt;0,2*D2963-A2963,0)</f>
        <v>0</v>
      </c>
      <c r="F2963" s="32" t="n">
        <f aca="false">ABS(C2963)</f>
        <v>0</v>
      </c>
      <c r="G2963" s="32" t="n">
        <f aca="false">IF(A2963&gt;0,LN(A2963),0)</f>
        <v>0</v>
      </c>
      <c r="H2963" s="32" t="n">
        <f aca="false">G2963*A2963</f>
        <v>0</v>
      </c>
    </row>
    <row r="2964" customFormat="false" ht="12.1" hidden="false" customHeight="false" outlineLevel="0" collapsed="false">
      <c r="A2964" s="29" t="n">
        <f aca="false">Einkommen!A2956</f>
        <v>0</v>
      </c>
      <c r="B2964" s="29" t="n">
        <f aca="false">IF(A2964&gt;0,1,0)</f>
        <v>0</v>
      </c>
      <c r="C2964" s="32" t="n">
        <f aca="false">A2964/B$2-B2964/B$1</f>
        <v>0</v>
      </c>
      <c r="D2964" s="29" t="n">
        <f aca="false">D2963+A2964</f>
        <v>1459000.039375</v>
      </c>
      <c r="E2964" s="29" t="n">
        <f aca="false">IF(A2964&gt;0,2*D2964-A2964,0)</f>
        <v>0</v>
      </c>
      <c r="F2964" s="32" t="n">
        <f aca="false">ABS(C2964)</f>
        <v>0</v>
      </c>
      <c r="G2964" s="32" t="n">
        <f aca="false">IF(A2964&gt;0,LN(A2964),0)</f>
        <v>0</v>
      </c>
      <c r="H2964" s="32" t="n">
        <f aca="false">G2964*A2964</f>
        <v>0</v>
      </c>
    </row>
    <row r="2965" customFormat="false" ht="12.1" hidden="false" customHeight="false" outlineLevel="0" collapsed="false">
      <c r="A2965" s="29" t="n">
        <f aca="false">Einkommen!A2957</f>
        <v>0</v>
      </c>
      <c r="B2965" s="29" t="n">
        <f aca="false">IF(A2965&gt;0,1,0)</f>
        <v>0</v>
      </c>
      <c r="C2965" s="32" t="n">
        <f aca="false">A2965/B$2-B2965/B$1</f>
        <v>0</v>
      </c>
      <c r="D2965" s="29" t="n">
        <f aca="false">D2964+A2965</f>
        <v>1459000.039375</v>
      </c>
      <c r="E2965" s="29" t="n">
        <f aca="false">IF(A2965&gt;0,2*D2965-A2965,0)</f>
        <v>0</v>
      </c>
      <c r="F2965" s="32" t="n">
        <f aca="false">ABS(C2965)</f>
        <v>0</v>
      </c>
      <c r="G2965" s="32" t="n">
        <f aca="false">IF(A2965&gt;0,LN(A2965),0)</f>
        <v>0</v>
      </c>
      <c r="H2965" s="32" t="n">
        <f aca="false">G2965*A2965</f>
        <v>0</v>
      </c>
    </row>
    <row r="2966" customFormat="false" ht="12.1" hidden="false" customHeight="false" outlineLevel="0" collapsed="false">
      <c r="A2966" s="29" t="n">
        <f aca="false">Einkommen!A2958</f>
        <v>0</v>
      </c>
      <c r="B2966" s="29" t="n">
        <f aca="false">IF(A2966&gt;0,1,0)</f>
        <v>0</v>
      </c>
      <c r="C2966" s="32" t="n">
        <f aca="false">A2966/B$2-B2966/B$1</f>
        <v>0</v>
      </c>
      <c r="D2966" s="29" t="n">
        <f aca="false">D2965+A2966</f>
        <v>1459000.039375</v>
      </c>
      <c r="E2966" s="29" t="n">
        <f aca="false">IF(A2966&gt;0,2*D2966-A2966,0)</f>
        <v>0</v>
      </c>
      <c r="F2966" s="32" t="n">
        <f aca="false">ABS(C2966)</f>
        <v>0</v>
      </c>
      <c r="G2966" s="32" t="n">
        <f aca="false">IF(A2966&gt;0,LN(A2966),0)</f>
        <v>0</v>
      </c>
      <c r="H2966" s="32" t="n">
        <f aca="false">G2966*A2966</f>
        <v>0</v>
      </c>
    </row>
    <row r="2967" customFormat="false" ht="12.1" hidden="false" customHeight="false" outlineLevel="0" collapsed="false">
      <c r="A2967" s="29" t="n">
        <f aca="false">Einkommen!A2959</f>
        <v>0</v>
      </c>
      <c r="B2967" s="29" t="n">
        <f aca="false">IF(A2967&gt;0,1,0)</f>
        <v>0</v>
      </c>
      <c r="C2967" s="32" t="n">
        <f aca="false">A2967/B$2-B2967/B$1</f>
        <v>0</v>
      </c>
      <c r="D2967" s="29" t="n">
        <f aca="false">D2966+A2967</f>
        <v>1459000.039375</v>
      </c>
      <c r="E2967" s="29" t="n">
        <f aca="false">IF(A2967&gt;0,2*D2967-A2967,0)</f>
        <v>0</v>
      </c>
      <c r="F2967" s="32" t="n">
        <f aca="false">ABS(C2967)</f>
        <v>0</v>
      </c>
      <c r="G2967" s="32" t="n">
        <f aca="false">IF(A2967&gt;0,LN(A2967),0)</f>
        <v>0</v>
      </c>
      <c r="H2967" s="32" t="n">
        <f aca="false">G2967*A2967</f>
        <v>0</v>
      </c>
    </row>
    <row r="2968" customFormat="false" ht="12.1" hidden="false" customHeight="false" outlineLevel="0" collapsed="false">
      <c r="A2968" s="29" t="n">
        <f aca="false">Einkommen!A2960</f>
        <v>0</v>
      </c>
      <c r="B2968" s="29" t="n">
        <f aca="false">IF(A2968&gt;0,1,0)</f>
        <v>0</v>
      </c>
      <c r="C2968" s="32" t="n">
        <f aca="false">A2968/B$2-B2968/B$1</f>
        <v>0</v>
      </c>
      <c r="D2968" s="29" t="n">
        <f aca="false">D2967+A2968</f>
        <v>1459000.039375</v>
      </c>
      <c r="E2968" s="29" t="n">
        <f aca="false">IF(A2968&gt;0,2*D2968-A2968,0)</f>
        <v>0</v>
      </c>
      <c r="F2968" s="32" t="n">
        <f aca="false">ABS(C2968)</f>
        <v>0</v>
      </c>
      <c r="G2968" s="32" t="n">
        <f aca="false">IF(A2968&gt;0,LN(A2968),0)</f>
        <v>0</v>
      </c>
      <c r="H2968" s="32" t="n">
        <f aca="false">G2968*A2968</f>
        <v>0</v>
      </c>
    </row>
    <row r="2969" customFormat="false" ht="12.1" hidden="false" customHeight="false" outlineLevel="0" collapsed="false">
      <c r="A2969" s="29" t="n">
        <f aca="false">Einkommen!A2961</f>
        <v>0</v>
      </c>
      <c r="B2969" s="29" t="n">
        <f aca="false">IF(A2969&gt;0,1,0)</f>
        <v>0</v>
      </c>
      <c r="C2969" s="32" t="n">
        <f aca="false">A2969/B$2-B2969/B$1</f>
        <v>0</v>
      </c>
      <c r="D2969" s="29" t="n">
        <f aca="false">D2968+A2969</f>
        <v>1459000.039375</v>
      </c>
      <c r="E2969" s="29" t="n">
        <f aca="false">IF(A2969&gt;0,2*D2969-A2969,0)</f>
        <v>0</v>
      </c>
      <c r="F2969" s="32" t="n">
        <f aca="false">ABS(C2969)</f>
        <v>0</v>
      </c>
      <c r="G2969" s="32" t="n">
        <f aca="false">IF(A2969&gt;0,LN(A2969),0)</f>
        <v>0</v>
      </c>
      <c r="H2969" s="32" t="n">
        <f aca="false">G2969*A2969</f>
        <v>0</v>
      </c>
    </row>
    <row r="2970" customFormat="false" ht="12.1" hidden="false" customHeight="false" outlineLevel="0" collapsed="false">
      <c r="A2970" s="29" t="n">
        <f aca="false">Einkommen!A2962</f>
        <v>0</v>
      </c>
      <c r="B2970" s="29" t="n">
        <f aca="false">IF(A2970&gt;0,1,0)</f>
        <v>0</v>
      </c>
      <c r="C2970" s="32" t="n">
        <f aca="false">A2970/B$2-B2970/B$1</f>
        <v>0</v>
      </c>
      <c r="D2970" s="29" t="n">
        <f aca="false">D2969+A2970</f>
        <v>1459000.039375</v>
      </c>
      <c r="E2970" s="29" t="n">
        <f aca="false">IF(A2970&gt;0,2*D2970-A2970,0)</f>
        <v>0</v>
      </c>
      <c r="F2970" s="32" t="n">
        <f aca="false">ABS(C2970)</f>
        <v>0</v>
      </c>
      <c r="G2970" s="32" t="n">
        <f aca="false">IF(A2970&gt;0,LN(A2970),0)</f>
        <v>0</v>
      </c>
      <c r="H2970" s="32" t="n">
        <f aca="false">G2970*A2970</f>
        <v>0</v>
      </c>
    </row>
    <row r="2971" customFormat="false" ht="12.1" hidden="false" customHeight="false" outlineLevel="0" collapsed="false">
      <c r="A2971" s="29" t="n">
        <f aca="false">Einkommen!A2963</f>
        <v>0</v>
      </c>
      <c r="B2971" s="29" t="n">
        <f aca="false">IF(A2971&gt;0,1,0)</f>
        <v>0</v>
      </c>
      <c r="C2971" s="32" t="n">
        <f aca="false">A2971/B$2-B2971/B$1</f>
        <v>0</v>
      </c>
      <c r="D2971" s="29" t="n">
        <f aca="false">D2970+A2971</f>
        <v>1459000.039375</v>
      </c>
      <c r="E2971" s="29" t="n">
        <f aca="false">IF(A2971&gt;0,2*D2971-A2971,0)</f>
        <v>0</v>
      </c>
      <c r="F2971" s="32" t="n">
        <f aca="false">ABS(C2971)</f>
        <v>0</v>
      </c>
      <c r="G2971" s="32" t="n">
        <f aca="false">IF(A2971&gt;0,LN(A2971),0)</f>
        <v>0</v>
      </c>
      <c r="H2971" s="32" t="n">
        <f aca="false">G2971*A2971</f>
        <v>0</v>
      </c>
    </row>
    <row r="2972" customFormat="false" ht="12.1" hidden="false" customHeight="false" outlineLevel="0" collapsed="false">
      <c r="A2972" s="29" t="n">
        <f aca="false">Einkommen!A2964</f>
        <v>0</v>
      </c>
      <c r="B2972" s="29" t="n">
        <f aca="false">IF(A2972&gt;0,1,0)</f>
        <v>0</v>
      </c>
      <c r="C2972" s="32" t="n">
        <f aca="false">A2972/B$2-B2972/B$1</f>
        <v>0</v>
      </c>
      <c r="D2972" s="29" t="n">
        <f aca="false">D2971+A2972</f>
        <v>1459000.039375</v>
      </c>
      <c r="E2972" s="29" t="n">
        <f aca="false">IF(A2972&gt;0,2*D2972-A2972,0)</f>
        <v>0</v>
      </c>
      <c r="F2972" s="32" t="n">
        <f aca="false">ABS(C2972)</f>
        <v>0</v>
      </c>
      <c r="G2972" s="32" t="n">
        <f aca="false">IF(A2972&gt;0,LN(A2972),0)</f>
        <v>0</v>
      </c>
      <c r="H2972" s="32" t="n">
        <f aca="false">G2972*A2972</f>
        <v>0</v>
      </c>
    </row>
    <row r="2973" customFormat="false" ht="12.1" hidden="false" customHeight="false" outlineLevel="0" collapsed="false">
      <c r="A2973" s="29" t="n">
        <f aca="false">Einkommen!A2965</f>
        <v>0</v>
      </c>
      <c r="B2973" s="29" t="n">
        <f aca="false">IF(A2973&gt;0,1,0)</f>
        <v>0</v>
      </c>
      <c r="C2973" s="32" t="n">
        <f aca="false">A2973/B$2-B2973/B$1</f>
        <v>0</v>
      </c>
      <c r="D2973" s="29" t="n">
        <f aca="false">D2972+A2973</f>
        <v>1459000.039375</v>
      </c>
      <c r="E2973" s="29" t="n">
        <f aca="false">IF(A2973&gt;0,2*D2973-A2973,0)</f>
        <v>0</v>
      </c>
      <c r="F2973" s="32" t="n">
        <f aca="false">ABS(C2973)</f>
        <v>0</v>
      </c>
      <c r="G2973" s="32" t="n">
        <f aca="false">IF(A2973&gt;0,LN(A2973),0)</f>
        <v>0</v>
      </c>
      <c r="H2973" s="32" t="n">
        <f aca="false">G2973*A2973</f>
        <v>0</v>
      </c>
    </row>
    <row r="2974" customFormat="false" ht="12.1" hidden="false" customHeight="false" outlineLevel="0" collapsed="false">
      <c r="A2974" s="29" t="n">
        <f aca="false">Einkommen!A2966</f>
        <v>0</v>
      </c>
      <c r="B2974" s="29" t="n">
        <f aca="false">IF(A2974&gt;0,1,0)</f>
        <v>0</v>
      </c>
      <c r="C2974" s="32" t="n">
        <f aca="false">A2974/B$2-B2974/B$1</f>
        <v>0</v>
      </c>
      <c r="D2974" s="29" t="n">
        <f aca="false">D2973+A2974</f>
        <v>1459000.039375</v>
      </c>
      <c r="E2974" s="29" t="n">
        <f aca="false">IF(A2974&gt;0,2*D2974-A2974,0)</f>
        <v>0</v>
      </c>
      <c r="F2974" s="32" t="n">
        <f aca="false">ABS(C2974)</f>
        <v>0</v>
      </c>
      <c r="G2974" s="32" t="n">
        <f aca="false">IF(A2974&gt;0,LN(A2974),0)</f>
        <v>0</v>
      </c>
      <c r="H2974" s="32" t="n">
        <f aca="false">G2974*A2974</f>
        <v>0</v>
      </c>
    </row>
    <row r="2975" customFormat="false" ht="12.1" hidden="false" customHeight="false" outlineLevel="0" collapsed="false">
      <c r="A2975" s="29" t="n">
        <f aca="false">Einkommen!A2967</f>
        <v>0</v>
      </c>
      <c r="B2975" s="29" t="n">
        <f aca="false">IF(A2975&gt;0,1,0)</f>
        <v>0</v>
      </c>
      <c r="C2975" s="32" t="n">
        <f aca="false">A2975/B$2-B2975/B$1</f>
        <v>0</v>
      </c>
      <c r="D2975" s="29" t="n">
        <f aca="false">D2974+A2975</f>
        <v>1459000.039375</v>
      </c>
      <c r="E2975" s="29" t="n">
        <f aca="false">IF(A2975&gt;0,2*D2975-A2975,0)</f>
        <v>0</v>
      </c>
      <c r="F2975" s="32" t="n">
        <f aca="false">ABS(C2975)</f>
        <v>0</v>
      </c>
      <c r="G2975" s="32" t="n">
        <f aca="false">IF(A2975&gt;0,LN(A2975),0)</f>
        <v>0</v>
      </c>
      <c r="H2975" s="32" t="n">
        <f aca="false">G2975*A2975</f>
        <v>0</v>
      </c>
    </row>
    <row r="2976" customFormat="false" ht="12.1" hidden="false" customHeight="false" outlineLevel="0" collapsed="false">
      <c r="A2976" s="29" t="n">
        <f aca="false">Einkommen!A2968</f>
        <v>0</v>
      </c>
      <c r="B2976" s="29" t="n">
        <f aca="false">IF(A2976&gt;0,1,0)</f>
        <v>0</v>
      </c>
      <c r="C2976" s="32" t="n">
        <f aca="false">A2976/B$2-B2976/B$1</f>
        <v>0</v>
      </c>
      <c r="D2976" s="29" t="n">
        <f aca="false">D2975+A2976</f>
        <v>1459000.039375</v>
      </c>
      <c r="E2976" s="29" t="n">
        <f aca="false">IF(A2976&gt;0,2*D2976-A2976,0)</f>
        <v>0</v>
      </c>
      <c r="F2976" s="32" t="n">
        <f aca="false">ABS(C2976)</f>
        <v>0</v>
      </c>
      <c r="G2976" s="32" t="n">
        <f aca="false">IF(A2976&gt;0,LN(A2976),0)</f>
        <v>0</v>
      </c>
      <c r="H2976" s="32" t="n">
        <f aca="false">G2976*A2976</f>
        <v>0</v>
      </c>
    </row>
    <row r="2977" customFormat="false" ht="12.1" hidden="false" customHeight="false" outlineLevel="0" collapsed="false">
      <c r="A2977" s="29" t="n">
        <f aca="false">Einkommen!A2969</f>
        <v>0</v>
      </c>
      <c r="B2977" s="29" t="n">
        <f aca="false">IF(A2977&gt;0,1,0)</f>
        <v>0</v>
      </c>
      <c r="C2977" s="32" t="n">
        <f aca="false">A2977/B$2-B2977/B$1</f>
        <v>0</v>
      </c>
      <c r="D2977" s="29" t="n">
        <f aca="false">D2976+A2977</f>
        <v>1459000.039375</v>
      </c>
      <c r="E2977" s="29" t="n">
        <f aca="false">IF(A2977&gt;0,2*D2977-A2977,0)</f>
        <v>0</v>
      </c>
      <c r="F2977" s="32" t="n">
        <f aca="false">ABS(C2977)</f>
        <v>0</v>
      </c>
      <c r="G2977" s="32" t="n">
        <f aca="false">IF(A2977&gt;0,LN(A2977),0)</f>
        <v>0</v>
      </c>
      <c r="H2977" s="32" t="n">
        <f aca="false">G2977*A2977</f>
        <v>0</v>
      </c>
    </row>
    <row r="2978" customFormat="false" ht="12.1" hidden="false" customHeight="false" outlineLevel="0" collapsed="false">
      <c r="A2978" s="29" t="n">
        <f aca="false">Einkommen!A2970</f>
        <v>0</v>
      </c>
      <c r="B2978" s="29" t="n">
        <f aca="false">IF(A2978&gt;0,1,0)</f>
        <v>0</v>
      </c>
      <c r="C2978" s="32" t="n">
        <f aca="false">A2978/B$2-B2978/B$1</f>
        <v>0</v>
      </c>
      <c r="D2978" s="29" t="n">
        <f aca="false">D2977+A2978</f>
        <v>1459000.039375</v>
      </c>
      <c r="E2978" s="29" t="n">
        <f aca="false">IF(A2978&gt;0,2*D2978-A2978,0)</f>
        <v>0</v>
      </c>
      <c r="F2978" s="32" t="n">
        <f aca="false">ABS(C2978)</f>
        <v>0</v>
      </c>
      <c r="G2978" s="32" t="n">
        <f aca="false">IF(A2978&gt;0,LN(A2978),0)</f>
        <v>0</v>
      </c>
      <c r="H2978" s="32" t="n">
        <f aca="false">G2978*A2978</f>
        <v>0</v>
      </c>
    </row>
    <row r="2979" customFormat="false" ht="12.1" hidden="false" customHeight="false" outlineLevel="0" collapsed="false">
      <c r="A2979" s="29" t="n">
        <f aca="false">Einkommen!A2971</f>
        <v>0</v>
      </c>
      <c r="B2979" s="29" t="n">
        <f aca="false">IF(A2979&gt;0,1,0)</f>
        <v>0</v>
      </c>
      <c r="C2979" s="32" t="n">
        <f aca="false">A2979/B$2-B2979/B$1</f>
        <v>0</v>
      </c>
      <c r="D2979" s="29" t="n">
        <f aca="false">D2978+A2979</f>
        <v>1459000.039375</v>
      </c>
      <c r="E2979" s="29" t="n">
        <f aca="false">IF(A2979&gt;0,2*D2979-A2979,0)</f>
        <v>0</v>
      </c>
      <c r="F2979" s="32" t="n">
        <f aca="false">ABS(C2979)</f>
        <v>0</v>
      </c>
      <c r="G2979" s="32" t="n">
        <f aca="false">IF(A2979&gt;0,LN(A2979),0)</f>
        <v>0</v>
      </c>
      <c r="H2979" s="32" t="n">
        <f aca="false">G2979*A2979</f>
        <v>0</v>
      </c>
    </row>
    <row r="2980" customFormat="false" ht="12.1" hidden="false" customHeight="false" outlineLevel="0" collapsed="false">
      <c r="A2980" s="29" t="n">
        <f aca="false">Einkommen!A2972</f>
        <v>0</v>
      </c>
      <c r="B2980" s="29" t="n">
        <f aca="false">IF(A2980&gt;0,1,0)</f>
        <v>0</v>
      </c>
      <c r="C2980" s="32" t="n">
        <f aca="false">A2980/B$2-B2980/B$1</f>
        <v>0</v>
      </c>
      <c r="D2980" s="29" t="n">
        <f aca="false">D2979+A2980</f>
        <v>1459000.039375</v>
      </c>
      <c r="E2980" s="29" t="n">
        <f aca="false">IF(A2980&gt;0,2*D2980-A2980,0)</f>
        <v>0</v>
      </c>
      <c r="F2980" s="32" t="n">
        <f aca="false">ABS(C2980)</f>
        <v>0</v>
      </c>
      <c r="G2980" s="32" t="n">
        <f aca="false">IF(A2980&gt;0,LN(A2980),0)</f>
        <v>0</v>
      </c>
      <c r="H2980" s="32" t="n">
        <f aca="false">G2980*A2980</f>
        <v>0</v>
      </c>
    </row>
    <row r="2981" customFormat="false" ht="12.1" hidden="false" customHeight="false" outlineLevel="0" collapsed="false">
      <c r="A2981" s="29" t="n">
        <f aca="false">Einkommen!A2973</f>
        <v>0</v>
      </c>
      <c r="B2981" s="29" t="n">
        <f aca="false">IF(A2981&gt;0,1,0)</f>
        <v>0</v>
      </c>
      <c r="C2981" s="32" t="n">
        <f aca="false">A2981/B$2-B2981/B$1</f>
        <v>0</v>
      </c>
      <c r="D2981" s="29" t="n">
        <f aca="false">D2980+A2981</f>
        <v>1459000.039375</v>
      </c>
      <c r="E2981" s="29" t="n">
        <f aca="false">IF(A2981&gt;0,2*D2981-A2981,0)</f>
        <v>0</v>
      </c>
      <c r="F2981" s="32" t="n">
        <f aca="false">ABS(C2981)</f>
        <v>0</v>
      </c>
      <c r="G2981" s="32" t="n">
        <f aca="false">IF(A2981&gt;0,LN(A2981),0)</f>
        <v>0</v>
      </c>
      <c r="H2981" s="32" t="n">
        <f aca="false">G2981*A2981</f>
        <v>0</v>
      </c>
    </row>
    <row r="2982" customFormat="false" ht="12.1" hidden="false" customHeight="false" outlineLevel="0" collapsed="false">
      <c r="A2982" s="29" t="n">
        <f aca="false">Einkommen!A2974</f>
        <v>0</v>
      </c>
      <c r="B2982" s="29" t="n">
        <f aca="false">IF(A2982&gt;0,1,0)</f>
        <v>0</v>
      </c>
      <c r="C2982" s="32" t="n">
        <f aca="false">A2982/B$2-B2982/B$1</f>
        <v>0</v>
      </c>
      <c r="D2982" s="29" t="n">
        <f aca="false">D2981+A2982</f>
        <v>1459000.039375</v>
      </c>
      <c r="E2982" s="29" t="n">
        <f aca="false">IF(A2982&gt;0,2*D2982-A2982,0)</f>
        <v>0</v>
      </c>
      <c r="F2982" s="32" t="n">
        <f aca="false">ABS(C2982)</f>
        <v>0</v>
      </c>
      <c r="G2982" s="32" t="n">
        <f aca="false">IF(A2982&gt;0,LN(A2982),0)</f>
        <v>0</v>
      </c>
      <c r="H2982" s="32" t="n">
        <f aca="false">G2982*A2982</f>
        <v>0</v>
      </c>
    </row>
    <row r="2983" customFormat="false" ht="12.1" hidden="false" customHeight="false" outlineLevel="0" collapsed="false">
      <c r="A2983" s="29" t="n">
        <f aca="false">Einkommen!A2975</f>
        <v>0</v>
      </c>
      <c r="B2983" s="29" t="n">
        <f aca="false">IF(A2983&gt;0,1,0)</f>
        <v>0</v>
      </c>
      <c r="C2983" s="32" t="n">
        <f aca="false">A2983/B$2-B2983/B$1</f>
        <v>0</v>
      </c>
      <c r="D2983" s="29" t="n">
        <f aca="false">D2982+A2983</f>
        <v>1459000.039375</v>
      </c>
      <c r="E2983" s="29" t="n">
        <f aca="false">IF(A2983&gt;0,2*D2983-A2983,0)</f>
        <v>0</v>
      </c>
      <c r="F2983" s="32" t="n">
        <f aca="false">ABS(C2983)</f>
        <v>0</v>
      </c>
      <c r="G2983" s="32" t="n">
        <f aca="false">IF(A2983&gt;0,LN(A2983),0)</f>
        <v>0</v>
      </c>
      <c r="H2983" s="32" t="n">
        <f aca="false">G2983*A2983</f>
        <v>0</v>
      </c>
    </row>
    <row r="2984" customFormat="false" ht="12.1" hidden="false" customHeight="false" outlineLevel="0" collapsed="false">
      <c r="A2984" s="29" t="n">
        <f aca="false">Einkommen!A2976</f>
        <v>0</v>
      </c>
      <c r="B2984" s="29" t="n">
        <f aca="false">IF(A2984&gt;0,1,0)</f>
        <v>0</v>
      </c>
      <c r="C2984" s="32" t="n">
        <f aca="false">A2984/B$2-B2984/B$1</f>
        <v>0</v>
      </c>
      <c r="D2984" s="29" t="n">
        <f aca="false">D2983+A2984</f>
        <v>1459000.039375</v>
      </c>
      <c r="E2984" s="29" t="n">
        <f aca="false">IF(A2984&gt;0,2*D2984-A2984,0)</f>
        <v>0</v>
      </c>
      <c r="F2984" s="32" t="n">
        <f aca="false">ABS(C2984)</f>
        <v>0</v>
      </c>
      <c r="G2984" s="32" t="n">
        <f aca="false">IF(A2984&gt;0,LN(A2984),0)</f>
        <v>0</v>
      </c>
      <c r="H2984" s="32" t="n">
        <f aca="false">G2984*A2984</f>
        <v>0</v>
      </c>
    </row>
    <row r="2985" customFormat="false" ht="12.1" hidden="false" customHeight="false" outlineLevel="0" collapsed="false">
      <c r="A2985" s="29" t="n">
        <f aca="false">Einkommen!A2977</f>
        <v>0</v>
      </c>
      <c r="B2985" s="29" t="n">
        <f aca="false">IF(A2985&gt;0,1,0)</f>
        <v>0</v>
      </c>
      <c r="C2985" s="32" t="n">
        <f aca="false">A2985/B$2-B2985/B$1</f>
        <v>0</v>
      </c>
      <c r="D2985" s="29" t="n">
        <f aca="false">D2984+A2985</f>
        <v>1459000.039375</v>
      </c>
      <c r="E2985" s="29" t="n">
        <f aca="false">IF(A2985&gt;0,2*D2985-A2985,0)</f>
        <v>0</v>
      </c>
      <c r="F2985" s="32" t="n">
        <f aca="false">ABS(C2985)</f>
        <v>0</v>
      </c>
      <c r="G2985" s="32" t="n">
        <f aca="false">IF(A2985&gt;0,LN(A2985),0)</f>
        <v>0</v>
      </c>
      <c r="H2985" s="32" t="n">
        <f aca="false">G2985*A2985</f>
        <v>0</v>
      </c>
    </row>
    <row r="2986" customFormat="false" ht="12.1" hidden="false" customHeight="false" outlineLevel="0" collapsed="false">
      <c r="A2986" s="29" t="n">
        <f aca="false">Einkommen!A2978</f>
        <v>0</v>
      </c>
      <c r="B2986" s="29" t="n">
        <f aca="false">IF(A2986&gt;0,1,0)</f>
        <v>0</v>
      </c>
      <c r="C2986" s="32" t="n">
        <f aca="false">A2986/B$2-B2986/B$1</f>
        <v>0</v>
      </c>
      <c r="D2986" s="29" t="n">
        <f aca="false">D2985+A2986</f>
        <v>1459000.039375</v>
      </c>
      <c r="E2986" s="29" t="n">
        <f aca="false">IF(A2986&gt;0,2*D2986-A2986,0)</f>
        <v>0</v>
      </c>
      <c r="F2986" s="32" t="n">
        <f aca="false">ABS(C2986)</f>
        <v>0</v>
      </c>
      <c r="G2986" s="32" t="n">
        <f aca="false">IF(A2986&gt;0,LN(A2986),0)</f>
        <v>0</v>
      </c>
      <c r="H2986" s="32" t="n">
        <f aca="false">G2986*A2986</f>
        <v>0</v>
      </c>
    </row>
    <row r="2987" customFormat="false" ht="12.1" hidden="false" customHeight="false" outlineLevel="0" collapsed="false">
      <c r="A2987" s="29" t="n">
        <f aca="false">Einkommen!A2979</f>
        <v>0</v>
      </c>
      <c r="B2987" s="29" t="n">
        <f aca="false">IF(A2987&gt;0,1,0)</f>
        <v>0</v>
      </c>
      <c r="C2987" s="32" t="n">
        <f aca="false">A2987/B$2-B2987/B$1</f>
        <v>0</v>
      </c>
      <c r="D2987" s="29" t="n">
        <f aca="false">D2986+A2987</f>
        <v>1459000.039375</v>
      </c>
      <c r="E2987" s="29" t="n">
        <f aca="false">IF(A2987&gt;0,2*D2987-A2987,0)</f>
        <v>0</v>
      </c>
      <c r="F2987" s="32" t="n">
        <f aca="false">ABS(C2987)</f>
        <v>0</v>
      </c>
      <c r="G2987" s="32" t="n">
        <f aca="false">IF(A2987&gt;0,LN(A2987),0)</f>
        <v>0</v>
      </c>
      <c r="H2987" s="32" t="n">
        <f aca="false">G2987*A2987</f>
        <v>0</v>
      </c>
    </row>
    <row r="2988" customFormat="false" ht="12.1" hidden="false" customHeight="false" outlineLevel="0" collapsed="false">
      <c r="A2988" s="29" t="n">
        <f aca="false">Einkommen!A2980</f>
        <v>0</v>
      </c>
      <c r="B2988" s="29" t="n">
        <f aca="false">IF(A2988&gt;0,1,0)</f>
        <v>0</v>
      </c>
      <c r="C2988" s="32" t="n">
        <f aca="false">A2988/B$2-B2988/B$1</f>
        <v>0</v>
      </c>
      <c r="D2988" s="29" t="n">
        <f aca="false">D2987+A2988</f>
        <v>1459000.039375</v>
      </c>
      <c r="E2988" s="29" t="n">
        <f aca="false">IF(A2988&gt;0,2*D2988-A2988,0)</f>
        <v>0</v>
      </c>
      <c r="F2988" s="32" t="n">
        <f aca="false">ABS(C2988)</f>
        <v>0</v>
      </c>
      <c r="G2988" s="32" t="n">
        <f aca="false">IF(A2988&gt;0,LN(A2988),0)</f>
        <v>0</v>
      </c>
      <c r="H2988" s="32" t="n">
        <f aca="false">G2988*A2988</f>
        <v>0</v>
      </c>
    </row>
    <row r="2989" customFormat="false" ht="12.1" hidden="false" customHeight="false" outlineLevel="0" collapsed="false">
      <c r="A2989" s="29" t="n">
        <f aca="false">Einkommen!A2981</f>
        <v>0</v>
      </c>
      <c r="B2989" s="29" t="n">
        <f aca="false">IF(A2989&gt;0,1,0)</f>
        <v>0</v>
      </c>
      <c r="C2989" s="32" t="n">
        <f aca="false">A2989/B$2-B2989/B$1</f>
        <v>0</v>
      </c>
      <c r="D2989" s="29" t="n">
        <f aca="false">D2988+A2989</f>
        <v>1459000.039375</v>
      </c>
      <c r="E2989" s="29" t="n">
        <f aca="false">IF(A2989&gt;0,2*D2989-A2989,0)</f>
        <v>0</v>
      </c>
      <c r="F2989" s="32" t="n">
        <f aca="false">ABS(C2989)</f>
        <v>0</v>
      </c>
      <c r="G2989" s="32" t="n">
        <f aca="false">IF(A2989&gt;0,LN(A2989),0)</f>
        <v>0</v>
      </c>
      <c r="H2989" s="32" t="n">
        <f aca="false">G2989*A2989</f>
        <v>0</v>
      </c>
    </row>
    <row r="2990" customFormat="false" ht="12.1" hidden="false" customHeight="false" outlineLevel="0" collapsed="false">
      <c r="A2990" s="29" t="n">
        <f aca="false">Einkommen!A2982</f>
        <v>0</v>
      </c>
      <c r="B2990" s="29" t="n">
        <f aca="false">IF(A2990&gt;0,1,0)</f>
        <v>0</v>
      </c>
      <c r="C2990" s="32" t="n">
        <f aca="false">A2990/B$2-B2990/B$1</f>
        <v>0</v>
      </c>
      <c r="D2990" s="29" t="n">
        <f aca="false">D2989+A2990</f>
        <v>1459000.039375</v>
      </c>
      <c r="E2990" s="29" t="n">
        <f aca="false">IF(A2990&gt;0,2*D2990-A2990,0)</f>
        <v>0</v>
      </c>
      <c r="F2990" s="32" t="n">
        <f aca="false">ABS(C2990)</f>
        <v>0</v>
      </c>
      <c r="G2990" s="32" t="n">
        <f aca="false">IF(A2990&gt;0,LN(A2990),0)</f>
        <v>0</v>
      </c>
      <c r="H2990" s="32" t="n">
        <f aca="false">G2990*A2990</f>
        <v>0</v>
      </c>
    </row>
    <row r="2991" customFormat="false" ht="12.1" hidden="false" customHeight="false" outlineLevel="0" collapsed="false">
      <c r="A2991" s="29" t="n">
        <f aca="false">Einkommen!A2983</f>
        <v>0</v>
      </c>
      <c r="B2991" s="29" t="n">
        <f aca="false">IF(A2991&gt;0,1,0)</f>
        <v>0</v>
      </c>
      <c r="C2991" s="32" t="n">
        <f aca="false">A2991/B$2-B2991/B$1</f>
        <v>0</v>
      </c>
      <c r="D2991" s="29" t="n">
        <f aca="false">D2990+A2991</f>
        <v>1459000.039375</v>
      </c>
      <c r="E2991" s="29" t="n">
        <f aca="false">IF(A2991&gt;0,2*D2991-A2991,0)</f>
        <v>0</v>
      </c>
      <c r="F2991" s="32" t="n">
        <f aca="false">ABS(C2991)</f>
        <v>0</v>
      </c>
      <c r="G2991" s="32" t="n">
        <f aca="false">IF(A2991&gt;0,LN(A2991),0)</f>
        <v>0</v>
      </c>
      <c r="H2991" s="32" t="n">
        <f aca="false">G2991*A2991</f>
        <v>0</v>
      </c>
    </row>
    <row r="2992" customFormat="false" ht="12.1" hidden="false" customHeight="false" outlineLevel="0" collapsed="false">
      <c r="A2992" s="29" t="n">
        <f aca="false">Einkommen!A2984</f>
        <v>0</v>
      </c>
      <c r="B2992" s="29" t="n">
        <f aca="false">IF(A2992&gt;0,1,0)</f>
        <v>0</v>
      </c>
      <c r="C2992" s="32" t="n">
        <f aca="false">A2992/B$2-B2992/B$1</f>
        <v>0</v>
      </c>
      <c r="D2992" s="29" t="n">
        <f aca="false">D2991+A2992</f>
        <v>1459000.039375</v>
      </c>
      <c r="E2992" s="29" t="n">
        <f aca="false">IF(A2992&gt;0,2*D2992-A2992,0)</f>
        <v>0</v>
      </c>
      <c r="F2992" s="32" t="n">
        <f aca="false">ABS(C2992)</f>
        <v>0</v>
      </c>
      <c r="G2992" s="32" t="n">
        <f aca="false">IF(A2992&gt;0,LN(A2992),0)</f>
        <v>0</v>
      </c>
      <c r="H2992" s="32" t="n">
        <f aca="false">G2992*A2992</f>
        <v>0</v>
      </c>
    </row>
    <row r="2993" customFormat="false" ht="12.1" hidden="false" customHeight="false" outlineLevel="0" collapsed="false">
      <c r="A2993" s="29" t="n">
        <f aca="false">Einkommen!A2985</f>
        <v>0</v>
      </c>
      <c r="B2993" s="29" t="n">
        <f aca="false">IF(A2993&gt;0,1,0)</f>
        <v>0</v>
      </c>
      <c r="C2993" s="32" t="n">
        <f aca="false">A2993/B$2-B2993/B$1</f>
        <v>0</v>
      </c>
      <c r="D2993" s="29" t="n">
        <f aca="false">D2992+A2993</f>
        <v>1459000.039375</v>
      </c>
      <c r="E2993" s="29" t="n">
        <f aca="false">IF(A2993&gt;0,2*D2993-A2993,0)</f>
        <v>0</v>
      </c>
      <c r="F2993" s="32" t="n">
        <f aca="false">ABS(C2993)</f>
        <v>0</v>
      </c>
      <c r="G2993" s="32" t="n">
        <f aca="false">IF(A2993&gt;0,LN(A2993),0)</f>
        <v>0</v>
      </c>
      <c r="H2993" s="32" t="n">
        <f aca="false">G2993*A2993</f>
        <v>0</v>
      </c>
    </row>
    <row r="2994" customFormat="false" ht="12.1" hidden="false" customHeight="false" outlineLevel="0" collapsed="false">
      <c r="A2994" s="29" t="n">
        <f aca="false">Einkommen!A2986</f>
        <v>0</v>
      </c>
      <c r="B2994" s="29" t="n">
        <f aca="false">IF(A2994&gt;0,1,0)</f>
        <v>0</v>
      </c>
      <c r="C2994" s="32" t="n">
        <f aca="false">A2994/B$2-B2994/B$1</f>
        <v>0</v>
      </c>
      <c r="D2994" s="29" t="n">
        <f aca="false">D2993+A2994</f>
        <v>1459000.039375</v>
      </c>
      <c r="E2994" s="29" t="n">
        <f aca="false">IF(A2994&gt;0,2*D2994-A2994,0)</f>
        <v>0</v>
      </c>
      <c r="F2994" s="32" t="n">
        <f aca="false">ABS(C2994)</f>
        <v>0</v>
      </c>
      <c r="G2994" s="32" t="n">
        <f aca="false">IF(A2994&gt;0,LN(A2994),0)</f>
        <v>0</v>
      </c>
      <c r="H2994" s="32" t="n">
        <f aca="false">G2994*A2994</f>
        <v>0</v>
      </c>
    </row>
    <row r="2995" customFormat="false" ht="12.1" hidden="false" customHeight="false" outlineLevel="0" collapsed="false">
      <c r="A2995" s="29" t="n">
        <f aca="false">Einkommen!A2987</f>
        <v>0</v>
      </c>
      <c r="B2995" s="29" t="n">
        <f aca="false">IF(A2995&gt;0,1,0)</f>
        <v>0</v>
      </c>
      <c r="C2995" s="32" t="n">
        <f aca="false">A2995/B$2-B2995/B$1</f>
        <v>0</v>
      </c>
      <c r="D2995" s="29" t="n">
        <f aca="false">D2994+A2995</f>
        <v>1459000.039375</v>
      </c>
      <c r="E2995" s="29" t="n">
        <f aca="false">IF(A2995&gt;0,2*D2995-A2995,0)</f>
        <v>0</v>
      </c>
      <c r="F2995" s="32" t="n">
        <f aca="false">ABS(C2995)</f>
        <v>0</v>
      </c>
      <c r="G2995" s="32" t="n">
        <f aca="false">IF(A2995&gt;0,LN(A2995),0)</f>
        <v>0</v>
      </c>
      <c r="H2995" s="32" t="n">
        <f aca="false">G2995*A2995</f>
        <v>0</v>
      </c>
    </row>
    <row r="2996" customFormat="false" ht="12.1" hidden="false" customHeight="false" outlineLevel="0" collapsed="false">
      <c r="A2996" s="29" t="n">
        <f aca="false">Einkommen!A2988</f>
        <v>0</v>
      </c>
      <c r="B2996" s="29" t="n">
        <f aca="false">IF(A2996&gt;0,1,0)</f>
        <v>0</v>
      </c>
      <c r="C2996" s="32" t="n">
        <f aca="false">A2996/B$2-B2996/B$1</f>
        <v>0</v>
      </c>
      <c r="D2996" s="29" t="n">
        <f aca="false">D2995+A2996</f>
        <v>1459000.039375</v>
      </c>
      <c r="E2996" s="29" t="n">
        <f aca="false">IF(A2996&gt;0,2*D2996-A2996,0)</f>
        <v>0</v>
      </c>
      <c r="F2996" s="32" t="n">
        <f aca="false">ABS(C2996)</f>
        <v>0</v>
      </c>
      <c r="G2996" s="32" t="n">
        <f aca="false">IF(A2996&gt;0,LN(A2996),0)</f>
        <v>0</v>
      </c>
      <c r="H2996" s="32" t="n">
        <f aca="false">G2996*A2996</f>
        <v>0</v>
      </c>
    </row>
    <row r="2997" customFormat="false" ht="12.1" hidden="false" customHeight="false" outlineLevel="0" collapsed="false">
      <c r="A2997" s="29" t="n">
        <f aca="false">Einkommen!A2989</f>
        <v>0</v>
      </c>
      <c r="B2997" s="29" t="n">
        <f aca="false">IF(A2997&gt;0,1,0)</f>
        <v>0</v>
      </c>
      <c r="C2997" s="32" t="n">
        <f aca="false">A2997/B$2-B2997/B$1</f>
        <v>0</v>
      </c>
      <c r="D2997" s="29" t="n">
        <f aca="false">D2996+A2997</f>
        <v>1459000.039375</v>
      </c>
      <c r="E2997" s="29" t="n">
        <f aca="false">IF(A2997&gt;0,2*D2997-A2997,0)</f>
        <v>0</v>
      </c>
      <c r="F2997" s="32" t="n">
        <f aca="false">ABS(C2997)</f>
        <v>0</v>
      </c>
      <c r="G2997" s="32" t="n">
        <f aca="false">IF(A2997&gt;0,LN(A2997),0)</f>
        <v>0</v>
      </c>
      <c r="H2997" s="32" t="n">
        <f aca="false">G2997*A2997</f>
        <v>0</v>
      </c>
    </row>
    <row r="2998" customFormat="false" ht="12.1" hidden="false" customHeight="false" outlineLevel="0" collapsed="false">
      <c r="A2998" s="29" t="n">
        <f aca="false">Einkommen!A2990</f>
        <v>0</v>
      </c>
      <c r="B2998" s="29" t="n">
        <f aca="false">IF(A2998&gt;0,1,0)</f>
        <v>0</v>
      </c>
      <c r="C2998" s="32" t="n">
        <f aca="false">A2998/B$2-B2998/B$1</f>
        <v>0</v>
      </c>
      <c r="D2998" s="29" t="n">
        <f aca="false">D2997+A2998</f>
        <v>1459000.039375</v>
      </c>
      <c r="E2998" s="29" t="n">
        <f aca="false">IF(A2998&gt;0,2*D2998-A2998,0)</f>
        <v>0</v>
      </c>
      <c r="F2998" s="32" t="n">
        <f aca="false">ABS(C2998)</f>
        <v>0</v>
      </c>
      <c r="G2998" s="32" t="n">
        <f aca="false">IF(A2998&gt;0,LN(A2998),0)</f>
        <v>0</v>
      </c>
      <c r="H2998" s="32" t="n">
        <f aca="false">G2998*A2998</f>
        <v>0</v>
      </c>
    </row>
    <row r="2999" customFormat="false" ht="12.1" hidden="false" customHeight="false" outlineLevel="0" collapsed="false">
      <c r="A2999" s="29" t="n">
        <f aca="false">Einkommen!A2991</f>
        <v>0</v>
      </c>
      <c r="B2999" s="29" t="n">
        <f aca="false">IF(A2999&gt;0,1,0)</f>
        <v>0</v>
      </c>
      <c r="C2999" s="32" t="n">
        <f aca="false">A2999/B$2-B2999/B$1</f>
        <v>0</v>
      </c>
      <c r="D2999" s="29" t="n">
        <f aca="false">D2998+A2999</f>
        <v>1459000.039375</v>
      </c>
      <c r="E2999" s="29" t="n">
        <f aca="false">IF(A2999&gt;0,2*D2999-A2999,0)</f>
        <v>0</v>
      </c>
      <c r="F2999" s="32" t="n">
        <f aca="false">ABS(C2999)</f>
        <v>0</v>
      </c>
      <c r="G2999" s="32" t="n">
        <f aca="false">IF(A2999&gt;0,LN(A2999),0)</f>
        <v>0</v>
      </c>
      <c r="H2999" s="32" t="n">
        <f aca="false">G2999*A2999</f>
        <v>0</v>
      </c>
    </row>
    <row r="3000" customFormat="false" ht="12.1" hidden="false" customHeight="false" outlineLevel="0" collapsed="false">
      <c r="A3000" s="29" t="n">
        <f aca="false">Einkommen!A2992</f>
        <v>0</v>
      </c>
      <c r="B3000" s="29" t="n">
        <f aca="false">IF(A3000&gt;0,1,0)</f>
        <v>0</v>
      </c>
      <c r="C3000" s="32" t="n">
        <f aca="false">A3000/B$2-B3000/B$1</f>
        <v>0</v>
      </c>
      <c r="D3000" s="29" t="n">
        <f aca="false">D2999+A3000</f>
        <v>1459000.039375</v>
      </c>
      <c r="E3000" s="29" t="n">
        <f aca="false">IF(A3000&gt;0,2*D3000-A3000,0)</f>
        <v>0</v>
      </c>
      <c r="F3000" s="32" t="n">
        <f aca="false">ABS(C3000)</f>
        <v>0</v>
      </c>
      <c r="G3000" s="32" t="n">
        <f aca="false">IF(A3000&gt;0,LN(A3000),0)</f>
        <v>0</v>
      </c>
      <c r="H3000" s="32" t="n">
        <f aca="false">G3000*A3000</f>
        <v>0</v>
      </c>
    </row>
    <row r="3001" customFormat="false" ht="12.1" hidden="false" customHeight="false" outlineLevel="0" collapsed="false">
      <c r="A3001" s="29" t="n">
        <f aca="false">Einkommen!A2993</f>
        <v>0</v>
      </c>
      <c r="B3001" s="29" t="n">
        <f aca="false">IF(A3001&gt;0,1,0)</f>
        <v>0</v>
      </c>
      <c r="C3001" s="32" t="n">
        <f aca="false">A3001/B$2-B3001/B$1</f>
        <v>0</v>
      </c>
      <c r="D3001" s="29" t="n">
        <f aca="false">D3000+A3001</f>
        <v>1459000.039375</v>
      </c>
      <c r="E3001" s="29" t="n">
        <f aca="false">IF(A3001&gt;0,2*D3001-A3001,0)</f>
        <v>0</v>
      </c>
      <c r="F3001" s="32" t="n">
        <f aca="false">ABS(C3001)</f>
        <v>0</v>
      </c>
      <c r="G3001" s="32" t="n">
        <f aca="false">IF(A3001&gt;0,LN(A3001),0)</f>
        <v>0</v>
      </c>
      <c r="H3001" s="32" t="n">
        <f aca="false">G3001*A3001</f>
        <v>0</v>
      </c>
    </row>
    <row r="3002" customFormat="false" ht="12.1" hidden="false" customHeight="false" outlineLevel="0" collapsed="false">
      <c r="A3002" s="29" t="n">
        <f aca="false">Einkommen!A2994</f>
        <v>0</v>
      </c>
      <c r="B3002" s="29" t="n">
        <f aca="false">IF(A3002&gt;0,1,0)</f>
        <v>0</v>
      </c>
      <c r="C3002" s="32" t="n">
        <f aca="false">A3002/B$2-B3002/B$1</f>
        <v>0</v>
      </c>
      <c r="D3002" s="29" t="n">
        <f aca="false">D3001+A3002</f>
        <v>1459000.039375</v>
      </c>
      <c r="E3002" s="29" t="n">
        <f aca="false">IF(A3002&gt;0,2*D3002-A3002,0)</f>
        <v>0</v>
      </c>
      <c r="F3002" s="32" t="n">
        <f aca="false">ABS(C3002)</f>
        <v>0</v>
      </c>
      <c r="G3002" s="32" t="n">
        <f aca="false">IF(A3002&gt;0,LN(A3002),0)</f>
        <v>0</v>
      </c>
      <c r="H3002" s="32" t="n">
        <f aca="false">G3002*A3002</f>
        <v>0</v>
      </c>
    </row>
    <row r="3003" customFormat="false" ht="12.1" hidden="false" customHeight="false" outlineLevel="0" collapsed="false">
      <c r="A3003" s="29" t="n">
        <f aca="false">Einkommen!A2995</f>
        <v>0</v>
      </c>
      <c r="B3003" s="29" t="n">
        <f aca="false">IF(A3003&gt;0,1,0)</f>
        <v>0</v>
      </c>
      <c r="C3003" s="32" t="n">
        <f aca="false">A3003/B$2-B3003/B$1</f>
        <v>0</v>
      </c>
      <c r="D3003" s="29" t="n">
        <f aca="false">D3002+A3003</f>
        <v>1459000.039375</v>
      </c>
      <c r="E3003" s="29" t="n">
        <f aca="false">IF(A3003&gt;0,2*D3003-A3003,0)</f>
        <v>0</v>
      </c>
      <c r="F3003" s="32" t="n">
        <f aca="false">ABS(C3003)</f>
        <v>0</v>
      </c>
      <c r="G3003" s="32" t="n">
        <f aca="false">IF(A3003&gt;0,LN(A3003),0)</f>
        <v>0</v>
      </c>
      <c r="H3003" s="32" t="n">
        <f aca="false">G3003*A3003</f>
        <v>0</v>
      </c>
    </row>
    <row r="3004" customFormat="false" ht="12.1" hidden="false" customHeight="false" outlineLevel="0" collapsed="false">
      <c r="A3004" s="29" t="n">
        <f aca="false">Einkommen!A2996</f>
        <v>0</v>
      </c>
      <c r="B3004" s="29" t="n">
        <f aca="false">IF(A3004&gt;0,1,0)</f>
        <v>0</v>
      </c>
      <c r="C3004" s="32" t="n">
        <f aca="false">A3004/B$2-B3004/B$1</f>
        <v>0</v>
      </c>
      <c r="D3004" s="29" t="n">
        <f aca="false">D3003+A3004</f>
        <v>1459000.039375</v>
      </c>
      <c r="E3004" s="29" t="n">
        <f aca="false">IF(A3004&gt;0,2*D3004-A3004,0)</f>
        <v>0</v>
      </c>
      <c r="F3004" s="32" t="n">
        <f aca="false">ABS(C3004)</f>
        <v>0</v>
      </c>
      <c r="G3004" s="32" t="n">
        <f aca="false">IF(A3004&gt;0,LN(A3004),0)</f>
        <v>0</v>
      </c>
      <c r="H3004" s="32" t="n">
        <f aca="false">G3004*A3004</f>
        <v>0</v>
      </c>
    </row>
    <row r="3005" customFormat="false" ht="12.1" hidden="false" customHeight="false" outlineLevel="0" collapsed="false">
      <c r="A3005" s="29" t="n">
        <f aca="false">Einkommen!A2997</f>
        <v>0</v>
      </c>
      <c r="B3005" s="29" t="n">
        <f aca="false">IF(A3005&gt;0,1,0)</f>
        <v>0</v>
      </c>
      <c r="C3005" s="32" t="n">
        <f aca="false">A3005/B$2-B3005/B$1</f>
        <v>0</v>
      </c>
      <c r="D3005" s="29" t="n">
        <f aca="false">D3004+A3005</f>
        <v>1459000.039375</v>
      </c>
      <c r="E3005" s="29" t="n">
        <f aca="false">IF(A3005&gt;0,2*D3005-A3005,0)</f>
        <v>0</v>
      </c>
      <c r="F3005" s="32" t="n">
        <f aca="false">ABS(C3005)</f>
        <v>0</v>
      </c>
      <c r="G3005" s="32" t="n">
        <f aca="false">IF(A3005&gt;0,LN(A3005),0)</f>
        <v>0</v>
      </c>
      <c r="H3005" s="32" t="n">
        <f aca="false">G3005*A3005</f>
        <v>0</v>
      </c>
    </row>
    <row r="3006" customFormat="false" ht="12.1" hidden="false" customHeight="false" outlineLevel="0" collapsed="false">
      <c r="A3006" s="29" t="n">
        <f aca="false">Einkommen!A2998</f>
        <v>0</v>
      </c>
      <c r="B3006" s="29" t="n">
        <f aca="false">IF(A3006&gt;0,1,0)</f>
        <v>0</v>
      </c>
      <c r="C3006" s="32" t="n">
        <f aca="false">A3006/B$2-B3006/B$1</f>
        <v>0</v>
      </c>
      <c r="D3006" s="29" t="n">
        <f aca="false">D3005+A3006</f>
        <v>1459000.039375</v>
      </c>
      <c r="E3006" s="29" t="n">
        <f aca="false">IF(A3006&gt;0,2*D3006-A3006,0)</f>
        <v>0</v>
      </c>
      <c r="F3006" s="32" t="n">
        <f aca="false">ABS(C3006)</f>
        <v>0</v>
      </c>
      <c r="G3006" s="32" t="n">
        <f aca="false">IF(A3006&gt;0,LN(A3006),0)</f>
        <v>0</v>
      </c>
      <c r="H3006" s="32" t="n">
        <f aca="false">G3006*A3006</f>
        <v>0</v>
      </c>
    </row>
    <row r="3007" customFormat="false" ht="12.1" hidden="false" customHeight="false" outlineLevel="0" collapsed="false">
      <c r="A3007" s="29" t="n">
        <f aca="false">Einkommen!A2999</f>
        <v>0</v>
      </c>
      <c r="B3007" s="29" t="n">
        <f aca="false">IF(A3007&gt;0,1,0)</f>
        <v>0</v>
      </c>
      <c r="C3007" s="32" t="n">
        <f aca="false">A3007/B$2-B3007/B$1</f>
        <v>0</v>
      </c>
      <c r="D3007" s="29" t="n">
        <f aca="false">D3006+A3007</f>
        <v>1459000.039375</v>
      </c>
      <c r="E3007" s="29" t="n">
        <f aca="false">IF(A3007&gt;0,2*D3007-A3007,0)</f>
        <v>0</v>
      </c>
      <c r="F3007" s="32" t="n">
        <f aca="false">ABS(C3007)</f>
        <v>0</v>
      </c>
      <c r="G3007" s="32" t="n">
        <f aca="false">IF(A3007&gt;0,LN(A3007),0)</f>
        <v>0</v>
      </c>
      <c r="H3007" s="32" t="n">
        <f aca="false">G3007*A3007</f>
        <v>0</v>
      </c>
    </row>
    <row r="3008" customFormat="false" ht="12.1" hidden="false" customHeight="false" outlineLevel="0" collapsed="false">
      <c r="A3008" s="29" t="n">
        <f aca="false">Einkommen!A3000</f>
        <v>0</v>
      </c>
      <c r="B3008" s="29" t="n">
        <f aca="false">IF(A3008&gt;0,1,0)</f>
        <v>0</v>
      </c>
      <c r="C3008" s="32" t="n">
        <f aca="false">A3008/B$2-B3008/B$1</f>
        <v>0</v>
      </c>
      <c r="D3008" s="29" t="n">
        <f aca="false">D3007+A3008</f>
        <v>1459000.039375</v>
      </c>
      <c r="E3008" s="29" t="n">
        <f aca="false">IF(A3008&gt;0,2*D3008-A3008,0)</f>
        <v>0</v>
      </c>
      <c r="F3008" s="32" t="n">
        <f aca="false">ABS(C3008)</f>
        <v>0</v>
      </c>
      <c r="G3008" s="32" t="n">
        <f aca="false">IF(A3008&gt;0,LN(A3008),0)</f>
        <v>0</v>
      </c>
      <c r="H3008" s="32" t="n">
        <f aca="false">G3008*A3008</f>
        <v>0</v>
      </c>
    </row>
    <row r="3009" customFormat="false" ht="12.1" hidden="false" customHeight="false" outlineLevel="0" collapsed="false">
      <c r="A3009" s="29" t="n">
        <f aca="false">Einkommen!A3001</f>
        <v>0</v>
      </c>
      <c r="B3009" s="29" t="n">
        <f aca="false">IF(A3009&gt;0,1,0)</f>
        <v>0</v>
      </c>
      <c r="C3009" s="32" t="n">
        <f aca="false">A3009/B$2-B3009/B$1</f>
        <v>0</v>
      </c>
      <c r="D3009" s="29" t="n">
        <f aca="false">D3008+A3009</f>
        <v>1459000.039375</v>
      </c>
      <c r="E3009" s="29" t="n">
        <f aca="false">IF(A3009&gt;0,2*D3009-A3009,0)</f>
        <v>0</v>
      </c>
      <c r="F3009" s="32" t="n">
        <f aca="false">ABS(C3009)</f>
        <v>0</v>
      </c>
      <c r="G3009" s="32" t="n">
        <f aca="false">IF(A3009&gt;0,LN(A3009),0)</f>
        <v>0</v>
      </c>
      <c r="H3009" s="32" t="n">
        <f aca="false">G3009*A3009</f>
        <v>0</v>
      </c>
    </row>
    <row r="3010" customFormat="false" ht="12.1" hidden="false" customHeight="false" outlineLevel="0" collapsed="false">
      <c r="A3010" s="29" t="n">
        <f aca="false">Einkommen!A3002</f>
        <v>0</v>
      </c>
      <c r="B3010" s="29" t="n">
        <f aca="false">IF(A3010&gt;0,1,0)</f>
        <v>0</v>
      </c>
      <c r="C3010" s="32" t="n">
        <f aca="false">A3010/B$2-B3010/B$1</f>
        <v>0</v>
      </c>
      <c r="D3010" s="29" t="n">
        <f aca="false">D3009+A3010</f>
        <v>1459000.039375</v>
      </c>
      <c r="E3010" s="29" t="n">
        <f aca="false">IF(A3010&gt;0,2*D3010-A3010,0)</f>
        <v>0</v>
      </c>
      <c r="F3010" s="32" t="n">
        <f aca="false">ABS(C3010)</f>
        <v>0</v>
      </c>
      <c r="G3010" s="32" t="n">
        <f aca="false">IF(A3010&gt;0,LN(A3010),0)</f>
        <v>0</v>
      </c>
      <c r="H3010" s="32" t="n">
        <f aca="false">G3010*A3010</f>
        <v>0</v>
      </c>
    </row>
    <row r="3011" customFormat="false" ht="12.1" hidden="false" customHeight="false" outlineLevel="0" collapsed="false">
      <c r="A3011" s="29" t="n">
        <f aca="false">Einkommen!A3003</f>
        <v>0</v>
      </c>
      <c r="B3011" s="29" t="n">
        <f aca="false">IF(A3011&gt;0,1,0)</f>
        <v>0</v>
      </c>
      <c r="C3011" s="32" t="n">
        <f aca="false">A3011/B$2-B3011/B$1</f>
        <v>0</v>
      </c>
      <c r="D3011" s="29" t="n">
        <f aca="false">D3010+A3011</f>
        <v>1459000.039375</v>
      </c>
      <c r="E3011" s="29" t="n">
        <f aca="false">IF(A3011&gt;0,2*D3011-A3011,0)</f>
        <v>0</v>
      </c>
      <c r="F3011" s="32" t="n">
        <f aca="false">ABS(C3011)</f>
        <v>0</v>
      </c>
      <c r="G3011" s="32" t="n">
        <f aca="false">IF(A3011&gt;0,LN(A3011),0)</f>
        <v>0</v>
      </c>
      <c r="H3011" s="32" t="n">
        <f aca="false">G3011*A3011</f>
        <v>0</v>
      </c>
    </row>
    <row r="3012" customFormat="false" ht="12.1" hidden="false" customHeight="false" outlineLevel="0" collapsed="false">
      <c r="A3012" s="29" t="n">
        <f aca="false">Einkommen!A3004</f>
        <v>0</v>
      </c>
      <c r="B3012" s="29" t="n">
        <f aca="false">IF(A3012&gt;0,1,0)</f>
        <v>0</v>
      </c>
      <c r="C3012" s="32" t="n">
        <f aca="false">A3012/B$2-B3012/B$1</f>
        <v>0</v>
      </c>
      <c r="D3012" s="29" t="n">
        <f aca="false">D3011+A3012</f>
        <v>1459000.039375</v>
      </c>
      <c r="E3012" s="29" t="n">
        <f aca="false">IF(A3012&gt;0,2*D3012-A3012,0)</f>
        <v>0</v>
      </c>
      <c r="F3012" s="32" t="n">
        <f aca="false">ABS(C3012)</f>
        <v>0</v>
      </c>
      <c r="G3012" s="32" t="n">
        <f aca="false">IF(A3012&gt;0,LN(A3012),0)</f>
        <v>0</v>
      </c>
      <c r="H3012" s="32" t="n">
        <f aca="false">G3012*A3012</f>
        <v>0</v>
      </c>
    </row>
    <row r="3013" customFormat="false" ht="12.1" hidden="false" customHeight="false" outlineLevel="0" collapsed="false">
      <c r="A3013" s="29" t="n">
        <f aca="false">Einkommen!A3005</f>
        <v>0</v>
      </c>
      <c r="B3013" s="29" t="n">
        <f aca="false">IF(A3013&gt;0,1,0)</f>
        <v>0</v>
      </c>
      <c r="C3013" s="32" t="n">
        <f aca="false">A3013/B$2-B3013/B$1</f>
        <v>0</v>
      </c>
      <c r="D3013" s="29" t="n">
        <f aca="false">D3012+A3013</f>
        <v>1459000.039375</v>
      </c>
      <c r="E3013" s="29" t="n">
        <f aca="false">IF(A3013&gt;0,2*D3013-A3013,0)</f>
        <v>0</v>
      </c>
      <c r="F3013" s="32" t="n">
        <f aca="false">ABS(C3013)</f>
        <v>0</v>
      </c>
      <c r="G3013" s="32" t="n">
        <f aca="false">IF(A3013&gt;0,LN(A3013),0)</f>
        <v>0</v>
      </c>
      <c r="H3013" s="32" t="n">
        <f aca="false">G3013*A3013</f>
        <v>0</v>
      </c>
    </row>
    <row r="3014" customFormat="false" ht="12.1" hidden="false" customHeight="false" outlineLevel="0" collapsed="false">
      <c r="A3014" s="29" t="n">
        <f aca="false">Einkommen!A3006</f>
        <v>0</v>
      </c>
      <c r="B3014" s="29" t="n">
        <f aca="false">IF(A3014&gt;0,1,0)</f>
        <v>0</v>
      </c>
      <c r="C3014" s="32" t="n">
        <f aca="false">A3014/B$2-B3014/B$1</f>
        <v>0</v>
      </c>
      <c r="D3014" s="29" t="n">
        <f aca="false">D3013+A3014</f>
        <v>1459000.039375</v>
      </c>
      <c r="E3014" s="29" t="n">
        <f aca="false">IF(A3014&gt;0,2*D3014-A3014,0)</f>
        <v>0</v>
      </c>
      <c r="F3014" s="32" t="n">
        <f aca="false">ABS(C3014)</f>
        <v>0</v>
      </c>
      <c r="G3014" s="32" t="n">
        <f aca="false">IF(A3014&gt;0,LN(A3014),0)</f>
        <v>0</v>
      </c>
      <c r="H3014" s="32" t="n">
        <f aca="false">G3014*A3014</f>
        <v>0</v>
      </c>
    </row>
    <row r="3015" customFormat="false" ht="12.1" hidden="false" customHeight="false" outlineLevel="0" collapsed="false">
      <c r="A3015" s="29" t="n">
        <f aca="false">Einkommen!A3007</f>
        <v>0</v>
      </c>
      <c r="B3015" s="29" t="n">
        <f aca="false">IF(A3015&gt;0,1,0)</f>
        <v>0</v>
      </c>
      <c r="C3015" s="32" t="n">
        <f aca="false">A3015/B$2-B3015/B$1</f>
        <v>0</v>
      </c>
      <c r="D3015" s="29" t="n">
        <f aca="false">D3014+A3015</f>
        <v>1459000.039375</v>
      </c>
      <c r="E3015" s="29" t="n">
        <f aca="false">IF(A3015&gt;0,2*D3015-A3015,0)</f>
        <v>0</v>
      </c>
      <c r="F3015" s="32" t="n">
        <f aca="false">ABS(C3015)</f>
        <v>0</v>
      </c>
      <c r="G3015" s="32" t="n">
        <f aca="false">IF(A3015&gt;0,LN(A3015),0)</f>
        <v>0</v>
      </c>
      <c r="H3015" s="32" t="n">
        <f aca="false">G3015*A3015</f>
        <v>0</v>
      </c>
    </row>
    <row r="3016" customFormat="false" ht="12.1" hidden="false" customHeight="false" outlineLevel="0" collapsed="false">
      <c r="A3016" s="29" t="n">
        <f aca="false">Einkommen!A3008</f>
        <v>0</v>
      </c>
      <c r="B3016" s="29" t="n">
        <f aca="false">IF(A3016&gt;0,1,0)</f>
        <v>0</v>
      </c>
      <c r="C3016" s="32" t="n">
        <f aca="false">A3016/B$2-B3016/B$1</f>
        <v>0</v>
      </c>
      <c r="D3016" s="29" t="n">
        <f aca="false">D3015+A3016</f>
        <v>1459000.039375</v>
      </c>
      <c r="E3016" s="29" t="n">
        <f aca="false">IF(A3016&gt;0,2*D3016-A3016,0)</f>
        <v>0</v>
      </c>
      <c r="F3016" s="32" t="n">
        <f aca="false">ABS(C3016)</f>
        <v>0</v>
      </c>
      <c r="G3016" s="32" t="n">
        <f aca="false">IF(A3016&gt;0,LN(A3016),0)</f>
        <v>0</v>
      </c>
      <c r="H3016" s="32" t="n">
        <f aca="false">G3016*A3016</f>
        <v>0</v>
      </c>
    </row>
    <row r="3017" customFormat="false" ht="12.1" hidden="false" customHeight="false" outlineLevel="0" collapsed="false">
      <c r="A3017" s="29" t="n">
        <f aca="false">Einkommen!A3009</f>
        <v>0</v>
      </c>
      <c r="B3017" s="29" t="n">
        <f aca="false">IF(A3017&gt;0,1,0)</f>
        <v>0</v>
      </c>
      <c r="C3017" s="32" t="n">
        <f aca="false">A3017/B$2-B3017/B$1</f>
        <v>0</v>
      </c>
      <c r="D3017" s="29" t="n">
        <f aca="false">D3016+A3017</f>
        <v>1459000.039375</v>
      </c>
      <c r="E3017" s="29" t="n">
        <f aca="false">IF(A3017&gt;0,2*D3017-A3017,0)</f>
        <v>0</v>
      </c>
      <c r="F3017" s="32" t="n">
        <f aca="false">ABS(C3017)</f>
        <v>0</v>
      </c>
      <c r="G3017" s="32" t="n">
        <f aca="false">IF(A3017&gt;0,LN(A3017),0)</f>
        <v>0</v>
      </c>
      <c r="H3017" s="32" t="n">
        <f aca="false">G3017*A3017</f>
        <v>0</v>
      </c>
    </row>
    <row r="3018" customFormat="false" ht="12.1" hidden="false" customHeight="false" outlineLevel="0" collapsed="false">
      <c r="A3018" s="29" t="n">
        <f aca="false">Einkommen!A3010</f>
        <v>0</v>
      </c>
      <c r="B3018" s="29" t="n">
        <f aca="false">IF(A3018&gt;0,1,0)</f>
        <v>0</v>
      </c>
      <c r="C3018" s="32" t="n">
        <f aca="false">A3018/B$2-B3018/B$1</f>
        <v>0</v>
      </c>
      <c r="D3018" s="29" t="n">
        <f aca="false">D3017+A3018</f>
        <v>1459000.039375</v>
      </c>
      <c r="E3018" s="29" t="n">
        <f aca="false">IF(A3018&gt;0,2*D3018-A3018,0)</f>
        <v>0</v>
      </c>
      <c r="F3018" s="32" t="n">
        <f aca="false">ABS(C3018)</f>
        <v>0</v>
      </c>
      <c r="G3018" s="32" t="n">
        <f aca="false">IF(A3018&gt;0,LN(A3018),0)</f>
        <v>0</v>
      </c>
      <c r="H3018" s="32" t="n">
        <f aca="false">G3018*A3018</f>
        <v>0</v>
      </c>
    </row>
    <row r="3019" customFormat="false" ht="12.1" hidden="false" customHeight="false" outlineLevel="0" collapsed="false">
      <c r="A3019" s="29" t="n">
        <f aca="false">Einkommen!A3011</f>
        <v>0</v>
      </c>
      <c r="B3019" s="29" t="n">
        <f aca="false">IF(A3019&gt;0,1,0)</f>
        <v>0</v>
      </c>
      <c r="C3019" s="32" t="n">
        <f aca="false">A3019/B$2-B3019/B$1</f>
        <v>0</v>
      </c>
      <c r="D3019" s="29" t="n">
        <f aca="false">D3018+A3019</f>
        <v>1459000.039375</v>
      </c>
      <c r="E3019" s="29" t="n">
        <f aca="false">IF(A3019&gt;0,2*D3019-A3019,0)</f>
        <v>0</v>
      </c>
      <c r="F3019" s="32" t="n">
        <f aca="false">ABS(C3019)</f>
        <v>0</v>
      </c>
      <c r="G3019" s="32" t="n">
        <f aca="false">IF(A3019&gt;0,LN(A3019),0)</f>
        <v>0</v>
      </c>
      <c r="H3019" s="32" t="n">
        <f aca="false">G3019*A3019</f>
        <v>0</v>
      </c>
    </row>
    <row r="3020" customFormat="false" ht="12.1" hidden="false" customHeight="false" outlineLevel="0" collapsed="false">
      <c r="A3020" s="29" t="n">
        <f aca="false">Einkommen!A3012</f>
        <v>0</v>
      </c>
      <c r="B3020" s="29" t="n">
        <f aca="false">IF(A3020&gt;0,1,0)</f>
        <v>0</v>
      </c>
      <c r="C3020" s="32" t="n">
        <f aca="false">A3020/B$2-B3020/B$1</f>
        <v>0</v>
      </c>
      <c r="D3020" s="29" t="n">
        <f aca="false">D3019+A3020</f>
        <v>1459000.039375</v>
      </c>
      <c r="E3020" s="29" t="n">
        <f aca="false">IF(A3020&gt;0,2*D3020-A3020,0)</f>
        <v>0</v>
      </c>
      <c r="F3020" s="32" t="n">
        <f aca="false">ABS(C3020)</f>
        <v>0</v>
      </c>
      <c r="G3020" s="32" t="n">
        <f aca="false">IF(A3020&gt;0,LN(A3020),0)</f>
        <v>0</v>
      </c>
      <c r="H3020" s="32" t="n">
        <f aca="false">G3020*A3020</f>
        <v>0</v>
      </c>
    </row>
    <row r="3021" customFormat="false" ht="12.1" hidden="false" customHeight="false" outlineLevel="0" collapsed="false">
      <c r="A3021" s="29" t="n">
        <f aca="false">Einkommen!A3013</f>
        <v>0</v>
      </c>
      <c r="B3021" s="29" t="n">
        <f aca="false">IF(A3021&gt;0,1,0)</f>
        <v>0</v>
      </c>
      <c r="C3021" s="32" t="n">
        <f aca="false">A3021/B$2-B3021/B$1</f>
        <v>0</v>
      </c>
      <c r="D3021" s="29" t="n">
        <f aca="false">D3020+A3021</f>
        <v>1459000.039375</v>
      </c>
      <c r="E3021" s="29" t="n">
        <f aca="false">IF(A3021&gt;0,2*D3021-A3021,0)</f>
        <v>0</v>
      </c>
      <c r="F3021" s="32" t="n">
        <f aca="false">ABS(C3021)</f>
        <v>0</v>
      </c>
      <c r="G3021" s="32" t="n">
        <f aca="false">IF(A3021&gt;0,LN(A3021),0)</f>
        <v>0</v>
      </c>
      <c r="H3021" s="32" t="n">
        <f aca="false">G3021*A3021</f>
        <v>0</v>
      </c>
    </row>
    <row r="3022" customFormat="false" ht="12.1" hidden="false" customHeight="false" outlineLevel="0" collapsed="false">
      <c r="A3022" s="29" t="n">
        <f aca="false">Einkommen!A3014</f>
        <v>0</v>
      </c>
      <c r="B3022" s="29" t="n">
        <f aca="false">IF(A3022&gt;0,1,0)</f>
        <v>0</v>
      </c>
      <c r="C3022" s="32" t="n">
        <f aca="false">A3022/B$2-B3022/B$1</f>
        <v>0</v>
      </c>
      <c r="D3022" s="29" t="n">
        <f aca="false">D3021+A3022</f>
        <v>1459000.039375</v>
      </c>
      <c r="E3022" s="29" t="n">
        <f aca="false">IF(A3022&gt;0,2*D3022-A3022,0)</f>
        <v>0</v>
      </c>
      <c r="F3022" s="32" t="n">
        <f aca="false">ABS(C3022)</f>
        <v>0</v>
      </c>
      <c r="G3022" s="32" t="n">
        <f aca="false">IF(A3022&gt;0,LN(A3022),0)</f>
        <v>0</v>
      </c>
      <c r="H3022" s="32" t="n">
        <f aca="false">G3022*A3022</f>
        <v>0</v>
      </c>
    </row>
    <row r="3023" customFormat="false" ht="12.1" hidden="false" customHeight="false" outlineLevel="0" collapsed="false">
      <c r="A3023" s="29" t="n">
        <f aca="false">Einkommen!A3015</f>
        <v>0</v>
      </c>
      <c r="B3023" s="29" t="n">
        <f aca="false">IF(A3023&gt;0,1,0)</f>
        <v>0</v>
      </c>
      <c r="C3023" s="32" t="n">
        <f aca="false">A3023/B$2-B3023/B$1</f>
        <v>0</v>
      </c>
      <c r="D3023" s="29" t="n">
        <f aca="false">D3022+A3023</f>
        <v>1459000.039375</v>
      </c>
      <c r="E3023" s="29" t="n">
        <f aca="false">IF(A3023&gt;0,2*D3023-A3023,0)</f>
        <v>0</v>
      </c>
      <c r="F3023" s="32" t="n">
        <f aca="false">ABS(C3023)</f>
        <v>0</v>
      </c>
      <c r="G3023" s="32" t="n">
        <f aca="false">IF(A3023&gt;0,LN(A3023),0)</f>
        <v>0</v>
      </c>
      <c r="H3023" s="32" t="n">
        <f aca="false">G3023*A3023</f>
        <v>0</v>
      </c>
    </row>
    <row r="3024" customFormat="false" ht="12.1" hidden="false" customHeight="false" outlineLevel="0" collapsed="false">
      <c r="A3024" s="29" t="n">
        <f aca="false">Einkommen!A3016</f>
        <v>0</v>
      </c>
      <c r="B3024" s="29" t="n">
        <f aca="false">IF(A3024&gt;0,1,0)</f>
        <v>0</v>
      </c>
      <c r="C3024" s="32" t="n">
        <f aca="false">A3024/B$2-B3024/B$1</f>
        <v>0</v>
      </c>
      <c r="D3024" s="29" t="n">
        <f aca="false">D3023+A3024</f>
        <v>1459000.039375</v>
      </c>
      <c r="E3024" s="29" t="n">
        <f aca="false">IF(A3024&gt;0,2*D3024-A3024,0)</f>
        <v>0</v>
      </c>
      <c r="F3024" s="32" t="n">
        <f aca="false">ABS(C3024)</f>
        <v>0</v>
      </c>
      <c r="G3024" s="32" t="n">
        <f aca="false">IF(A3024&gt;0,LN(A3024),0)</f>
        <v>0</v>
      </c>
      <c r="H3024" s="32" t="n">
        <f aca="false">G3024*A3024</f>
        <v>0</v>
      </c>
    </row>
    <row r="3025" customFormat="false" ht="12.1" hidden="false" customHeight="false" outlineLevel="0" collapsed="false">
      <c r="A3025" s="29" t="n">
        <f aca="false">Einkommen!A3017</f>
        <v>0</v>
      </c>
      <c r="B3025" s="29" t="n">
        <f aca="false">IF(A3025&gt;0,1,0)</f>
        <v>0</v>
      </c>
      <c r="C3025" s="32" t="n">
        <f aca="false">A3025/B$2-B3025/B$1</f>
        <v>0</v>
      </c>
      <c r="D3025" s="29" t="n">
        <f aca="false">D3024+A3025</f>
        <v>1459000.039375</v>
      </c>
      <c r="E3025" s="29" t="n">
        <f aca="false">IF(A3025&gt;0,2*D3025-A3025,0)</f>
        <v>0</v>
      </c>
      <c r="F3025" s="32" t="n">
        <f aca="false">ABS(C3025)</f>
        <v>0</v>
      </c>
      <c r="G3025" s="32" t="n">
        <f aca="false">IF(A3025&gt;0,LN(A3025),0)</f>
        <v>0</v>
      </c>
      <c r="H3025" s="32" t="n">
        <f aca="false">G3025*A3025</f>
        <v>0</v>
      </c>
    </row>
    <row r="3026" customFormat="false" ht="12.1" hidden="false" customHeight="false" outlineLevel="0" collapsed="false">
      <c r="A3026" s="29" t="n">
        <f aca="false">Einkommen!A3018</f>
        <v>0</v>
      </c>
      <c r="B3026" s="29" t="n">
        <f aca="false">IF(A3026&gt;0,1,0)</f>
        <v>0</v>
      </c>
      <c r="C3026" s="32" t="n">
        <f aca="false">A3026/B$2-B3026/B$1</f>
        <v>0</v>
      </c>
      <c r="D3026" s="29" t="n">
        <f aca="false">D3025+A3026</f>
        <v>1459000.039375</v>
      </c>
      <c r="E3026" s="29" t="n">
        <f aca="false">IF(A3026&gt;0,2*D3026-A3026,0)</f>
        <v>0</v>
      </c>
      <c r="F3026" s="32" t="n">
        <f aca="false">ABS(C3026)</f>
        <v>0</v>
      </c>
      <c r="G3026" s="32" t="n">
        <f aca="false">IF(A3026&gt;0,LN(A3026),0)</f>
        <v>0</v>
      </c>
      <c r="H3026" s="32" t="n">
        <f aca="false">G3026*A3026</f>
        <v>0</v>
      </c>
    </row>
    <row r="3027" customFormat="false" ht="12.1" hidden="false" customHeight="false" outlineLevel="0" collapsed="false">
      <c r="A3027" s="29" t="n">
        <f aca="false">Einkommen!A3019</f>
        <v>0</v>
      </c>
      <c r="B3027" s="29" t="n">
        <f aca="false">IF(A3027&gt;0,1,0)</f>
        <v>0</v>
      </c>
      <c r="C3027" s="32" t="n">
        <f aca="false">A3027/B$2-B3027/B$1</f>
        <v>0</v>
      </c>
      <c r="D3027" s="29" t="n">
        <f aca="false">D3026+A3027</f>
        <v>1459000.039375</v>
      </c>
      <c r="E3027" s="29" t="n">
        <f aca="false">IF(A3027&gt;0,2*D3027-A3027,0)</f>
        <v>0</v>
      </c>
      <c r="F3027" s="32" t="n">
        <f aca="false">ABS(C3027)</f>
        <v>0</v>
      </c>
      <c r="G3027" s="32" t="n">
        <f aca="false">IF(A3027&gt;0,LN(A3027),0)</f>
        <v>0</v>
      </c>
      <c r="H3027" s="32" t="n">
        <f aca="false">G3027*A3027</f>
        <v>0</v>
      </c>
    </row>
    <row r="3028" customFormat="false" ht="12.1" hidden="false" customHeight="false" outlineLevel="0" collapsed="false">
      <c r="A3028" s="29" t="n">
        <f aca="false">Einkommen!A3020</f>
        <v>0</v>
      </c>
      <c r="B3028" s="29" t="n">
        <f aca="false">IF(A3028&gt;0,1,0)</f>
        <v>0</v>
      </c>
      <c r="C3028" s="32" t="n">
        <f aca="false">A3028/B$2-B3028/B$1</f>
        <v>0</v>
      </c>
      <c r="D3028" s="29" t="n">
        <f aca="false">D3027+A3028</f>
        <v>1459000.039375</v>
      </c>
      <c r="E3028" s="29" t="n">
        <f aca="false">IF(A3028&gt;0,2*D3028-A3028,0)</f>
        <v>0</v>
      </c>
      <c r="F3028" s="32" t="n">
        <f aca="false">ABS(C3028)</f>
        <v>0</v>
      </c>
      <c r="G3028" s="32" t="n">
        <f aca="false">IF(A3028&gt;0,LN(A3028),0)</f>
        <v>0</v>
      </c>
      <c r="H3028" s="32" t="n">
        <f aca="false">G3028*A3028</f>
        <v>0</v>
      </c>
    </row>
    <row r="3029" customFormat="false" ht="12.1" hidden="false" customHeight="false" outlineLevel="0" collapsed="false">
      <c r="A3029" s="29" t="n">
        <f aca="false">Einkommen!A3021</f>
        <v>0</v>
      </c>
      <c r="B3029" s="29" t="n">
        <f aca="false">IF(A3029&gt;0,1,0)</f>
        <v>0</v>
      </c>
      <c r="C3029" s="32" t="n">
        <f aca="false">A3029/B$2-B3029/B$1</f>
        <v>0</v>
      </c>
      <c r="D3029" s="29" t="n">
        <f aca="false">D3028+A3029</f>
        <v>1459000.039375</v>
      </c>
      <c r="E3029" s="29" t="n">
        <f aca="false">IF(A3029&gt;0,2*D3029-A3029,0)</f>
        <v>0</v>
      </c>
      <c r="F3029" s="32" t="n">
        <f aca="false">ABS(C3029)</f>
        <v>0</v>
      </c>
      <c r="G3029" s="32" t="n">
        <f aca="false">IF(A3029&gt;0,LN(A3029),0)</f>
        <v>0</v>
      </c>
      <c r="H3029" s="32" t="n">
        <f aca="false">G3029*A3029</f>
        <v>0</v>
      </c>
    </row>
    <row r="3030" customFormat="false" ht="12.1" hidden="false" customHeight="false" outlineLevel="0" collapsed="false">
      <c r="A3030" s="29" t="n">
        <f aca="false">Einkommen!A3022</f>
        <v>0</v>
      </c>
      <c r="B3030" s="29" t="n">
        <f aca="false">IF(A3030&gt;0,1,0)</f>
        <v>0</v>
      </c>
      <c r="C3030" s="32" t="n">
        <f aca="false">A3030/B$2-B3030/B$1</f>
        <v>0</v>
      </c>
      <c r="D3030" s="29" t="n">
        <f aca="false">D3029+A3030</f>
        <v>1459000.039375</v>
      </c>
      <c r="E3030" s="29" t="n">
        <f aca="false">IF(A3030&gt;0,2*D3030-A3030,0)</f>
        <v>0</v>
      </c>
      <c r="F3030" s="32" t="n">
        <f aca="false">ABS(C3030)</f>
        <v>0</v>
      </c>
      <c r="G3030" s="32" t="n">
        <f aca="false">IF(A3030&gt;0,LN(A3030),0)</f>
        <v>0</v>
      </c>
      <c r="H3030" s="32" t="n">
        <f aca="false">G3030*A3030</f>
        <v>0</v>
      </c>
    </row>
    <row r="3031" customFormat="false" ht="12.1" hidden="false" customHeight="false" outlineLevel="0" collapsed="false">
      <c r="A3031" s="29" t="n">
        <f aca="false">Einkommen!A3023</f>
        <v>0</v>
      </c>
      <c r="B3031" s="29" t="n">
        <f aca="false">IF(A3031&gt;0,1,0)</f>
        <v>0</v>
      </c>
      <c r="C3031" s="32" t="n">
        <f aca="false">A3031/B$2-B3031/B$1</f>
        <v>0</v>
      </c>
      <c r="D3031" s="29" t="n">
        <f aca="false">D3030+A3031</f>
        <v>1459000.039375</v>
      </c>
      <c r="E3031" s="29" t="n">
        <f aca="false">IF(A3031&gt;0,2*D3031-A3031,0)</f>
        <v>0</v>
      </c>
      <c r="F3031" s="32" t="n">
        <f aca="false">ABS(C3031)</f>
        <v>0</v>
      </c>
      <c r="G3031" s="32" t="n">
        <f aca="false">IF(A3031&gt;0,LN(A3031),0)</f>
        <v>0</v>
      </c>
      <c r="H3031" s="32" t="n">
        <f aca="false">G3031*A3031</f>
        <v>0</v>
      </c>
    </row>
    <row r="3032" customFormat="false" ht="12.1" hidden="false" customHeight="false" outlineLevel="0" collapsed="false">
      <c r="A3032" s="29" t="n">
        <f aca="false">Einkommen!A3024</f>
        <v>0</v>
      </c>
      <c r="B3032" s="29" t="n">
        <f aca="false">IF(A3032&gt;0,1,0)</f>
        <v>0</v>
      </c>
      <c r="C3032" s="32" t="n">
        <f aca="false">A3032/B$2-B3032/B$1</f>
        <v>0</v>
      </c>
      <c r="D3032" s="29" t="n">
        <f aca="false">D3031+A3032</f>
        <v>1459000.039375</v>
      </c>
      <c r="E3032" s="29" t="n">
        <f aca="false">IF(A3032&gt;0,2*D3032-A3032,0)</f>
        <v>0</v>
      </c>
      <c r="F3032" s="32" t="n">
        <f aca="false">ABS(C3032)</f>
        <v>0</v>
      </c>
      <c r="G3032" s="32" t="n">
        <f aca="false">IF(A3032&gt;0,LN(A3032),0)</f>
        <v>0</v>
      </c>
      <c r="H3032" s="32" t="n">
        <f aca="false">G3032*A3032</f>
        <v>0</v>
      </c>
    </row>
    <row r="3033" customFormat="false" ht="12.1" hidden="false" customHeight="false" outlineLevel="0" collapsed="false">
      <c r="A3033" s="29" t="n">
        <f aca="false">Einkommen!A3025</f>
        <v>0</v>
      </c>
      <c r="B3033" s="29" t="n">
        <f aca="false">IF(A3033&gt;0,1,0)</f>
        <v>0</v>
      </c>
      <c r="C3033" s="32" t="n">
        <f aca="false">A3033/B$2-B3033/B$1</f>
        <v>0</v>
      </c>
      <c r="D3033" s="29" t="n">
        <f aca="false">D3032+A3033</f>
        <v>1459000.039375</v>
      </c>
      <c r="E3033" s="29" t="n">
        <f aca="false">IF(A3033&gt;0,2*D3033-A3033,0)</f>
        <v>0</v>
      </c>
      <c r="F3033" s="32" t="n">
        <f aca="false">ABS(C3033)</f>
        <v>0</v>
      </c>
      <c r="G3033" s="32" t="n">
        <f aca="false">IF(A3033&gt;0,LN(A3033),0)</f>
        <v>0</v>
      </c>
      <c r="H3033" s="32" t="n">
        <f aca="false">G3033*A3033</f>
        <v>0</v>
      </c>
    </row>
    <row r="3034" customFormat="false" ht="12.1" hidden="false" customHeight="false" outlineLevel="0" collapsed="false">
      <c r="A3034" s="29" t="n">
        <f aca="false">Einkommen!A3026</f>
        <v>0</v>
      </c>
      <c r="B3034" s="29" t="n">
        <f aca="false">IF(A3034&gt;0,1,0)</f>
        <v>0</v>
      </c>
      <c r="C3034" s="32" t="n">
        <f aca="false">A3034/B$2-B3034/B$1</f>
        <v>0</v>
      </c>
      <c r="D3034" s="29" t="n">
        <f aca="false">D3033+A3034</f>
        <v>1459000.039375</v>
      </c>
      <c r="E3034" s="29" t="n">
        <f aca="false">IF(A3034&gt;0,2*D3034-A3034,0)</f>
        <v>0</v>
      </c>
      <c r="F3034" s="32" t="n">
        <f aca="false">ABS(C3034)</f>
        <v>0</v>
      </c>
      <c r="G3034" s="32" t="n">
        <f aca="false">IF(A3034&gt;0,LN(A3034),0)</f>
        <v>0</v>
      </c>
      <c r="H3034" s="32" t="n">
        <f aca="false">G3034*A3034</f>
        <v>0</v>
      </c>
    </row>
    <row r="3035" customFormat="false" ht="12.1" hidden="false" customHeight="false" outlineLevel="0" collapsed="false">
      <c r="A3035" s="29" t="n">
        <f aca="false">Einkommen!A3027</f>
        <v>0</v>
      </c>
      <c r="B3035" s="29" t="n">
        <f aca="false">IF(A3035&gt;0,1,0)</f>
        <v>0</v>
      </c>
      <c r="C3035" s="32" t="n">
        <f aca="false">A3035/B$2-B3035/B$1</f>
        <v>0</v>
      </c>
      <c r="D3035" s="29" t="n">
        <f aca="false">D3034+A3035</f>
        <v>1459000.039375</v>
      </c>
      <c r="E3035" s="29" t="n">
        <f aca="false">IF(A3035&gt;0,2*D3035-A3035,0)</f>
        <v>0</v>
      </c>
      <c r="F3035" s="32" t="n">
        <f aca="false">ABS(C3035)</f>
        <v>0</v>
      </c>
      <c r="G3035" s="32" t="n">
        <f aca="false">IF(A3035&gt;0,LN(A3035),0)</f>
        <v>0</v>
      </c>
      <c r="H3035" s="32" t="n">
        <f aca="false">G3035*A3035</f>
        <v>0</v>
      </c>
    </row>
    <row r="3036" customFormat="false" ht="12.1" hidden="false" customHeight="false" outlineLevel="0" collapsed="false">
      <c r="A3036" s="29" t="n">
        <f aca="false">Einkommen!A3028</f>
        <v>0</v>
      </c>
      <c r="B3036" s="29" t="n">
        <f aca="false">IF(A3036&gt;0,1,0)</f>
        <v>0</v>
      </c>
      <c r="C3036" s="32" t="n">
        <f aca="false">A3036/B$2-B3036/B$1</f>
        <v>0</v>
      </c>
      <c r="D3036" s="29" t="n">
        <f aca="false">D3035+A3036</f>
        <v>1459000.039375</v>
      </c>
      <c r="E3036" s="29" t="n">
        <f aca="false">IF(A3036&gt;0,2*D3036-A3036,0)</f>
        <v>0</v>
      </c>
      <c r="F3036" s="32" t="n">
        <f aca="false">ABS(C3036)</f>
        <v>0</v>
      </c>
      <c r="G3036" s="32" t="n">
        <f aca="false">IF(A3036&gt;0,LN(A3036),0)</f>
        <v>0</v>
      </c>
      <c r="H3036" s="32" t="n">
        <f aca="false">G3036*A3036</f>
        <v>0</v>
      </c>
    </row>
    <row r="3037" customFormat="false" ht="12.1" hidden="false" customHeight="false" outlineLevel="0" collapsed="false">
      <c r="A3037" s="29" t="n">
        <f aca="false">Einkommen!A3029</f>
        <v>0</v>
      </c>
      <c r="B3037" s="29" t="n">
        <f aca="false">IF(A3037&gt;0,1,0)</f>
        <v>0</v>
      </c>
      <c r="C3037" s="32" t="n">
        <f aca="false">A3037/B$2-B3037/B$1</f>
        <v>0</v>
      </c>
      <c r="D3037" s="29" t="n">
        <f aca="false">D3036+A3037</f>
        <v>1459000.039375</v>
      </c>
      <c r="E3037" s="29" t="n">
        <f aca="false">IF(A3037&gt;0,2*D3037-A3037,0)</f>
        <v>0</v>
      </c>
      <c r="F3037" s="32" t="n">
        <f aca="false">ABS(C3037)</f>
        <v>0</v>
      </c>
      <c r="G3037" s="32" t="n">
        <f aca="false">IF(A3037&gt;0,LN(A3037),0)</f>
        <v>0</v>
      </c>
      <c r="H3037" s="32" t="n">
        <f aca="false">G3037*A3037</f>
        <v>0</v>
      </c>
    </row>
    <row r="3038" customFormat="false" ht="12.1" hidden="false" customHeight="false" outlineLevel="0" collapsed="false">
      <c r="A3038" s="29" t="n">
        <f aca="false">Einkommen!A3030</f>
        <v>0</v>
      </c>
      <c r="B3038" s="29" t="n">
        <f aca="false">IF(A3038&gt;0,1,0)</f>
        <v>0</v>
      </c>
      <c r="C3038" s="32" t="n">
        <f aca="false">A3038/B$2-B3038/B$1</f>
        <v>0</v>
      </c>
      <c r="D3038" s="29" t="n">
        <f aca="false">D3037+A3038</f>
        <v>1459000.039375</v>
      </c>
      <c r="E3038" s="29" t="n">
        <f aca="false">IF(A3038&gt;0,2*D3038-A3038,0)</f>
        <v>0</v>
      </c>
      <c r="F3038" s="32" t="n">
        <f aca="false">ABS(C3038)</f>
        <v>0</v>
      </c>
      <c r="G3038" s="32" t="n">
        <f aca="false">IF(A3038&gt;0,LN(A3038),0)</f>
        <v>0</v>
      </c>
      <c r="H3038" s="32" t="n">
        <f aca="false">G3038*A3038</f>
        <v>0</v>
      </c>
    </row>
    <row r="3039" customFormat="false" ht="12.1" hidden="false" customHeight="false" outlineLevel="0" collapsed="false">
      <c r="A3039" s="29" t="n">
        <f aca="false">Einkommen!A3031</f>
        <v>0</v>
      </c>
      <c r="B3039" s="29" t="n">
        <f aca="false">IF(A3039&gt;0,1,0)</f>
        <v>0</v>
      </c>
      <c r="C3039" s="32" t="n">
        <f aca="false">A3039/B$2-B3039/B$1</f>
        <v>0</v>
      </c>
      <c r="D3039" s="29" t="n">
        <f aca="false">D3038+A3039</f>
        <v>1459000.039375</v>
      </c>
      <c r="E3039" s="29" t="n">
        <f aca="false">IF(A3039&gt;0,2*D3039-A3039,0)</f>
        <v>0</v>
      </c>
      <c r="F3039" s="32" t="n">
        <f aca="false">ABS(C3039)</f>
        <v>0</v>
      </c>
      <c r="G3039" s="32" t="n">
        <f aca="false">IF(A3039&gt;0,LN(A3039),0)</f>
        <v>0</v>
      </c>
      <c r="H3039" s="32" t="n">
        <f aca="false">G3039*A3039</f>
        <v>0</v>
      </c>
    </row>
    <row r="3040" customFormat="false" ht="12.1" hidden="false" customHeight="false" outlineLevel="0" collapsed="false">
      <c r="A3040" s="29" t="n">
        <f aca="false">Einkommen!A3032</f>
        <v>0</v>
      </c>
      <c r="B3040" s="29" t="n">
        <f aca="false">IF(A3040&gt;0,1,0)</f>
        <v>0</v>
      </c>
      <c r="C3040" s="32" t="n">
        <f aca="false">A3040/B$2-B3040/B$1</f>
        <v>0</v>
      </c>
      <c r="D3040" s="29" t="n">
        <f aca="false">D3039+A3040</f>
        <v>1459000.039375</v>
      </c>
      <c r="E3040" s="29" t="n">
        <f aca="false">IF(A3040&gt;0,2*D3040-A3040,0)</f>
        <v>0</v>
      </c>
      <c r="F3040" s="32" t="n">
        <f aca="false">ABS(C3040)</f>
        <v>0</v>
      </c>
      <c r="G3040" s="32" t="n">
        <f aca="false">IF(A3040&gt;0,LN(A3040),0)</f>
        <v>0</v>
      </c>
      <c r="H3040" s="32" t="n">
        <f aca="false">G3040*A3040</f>
        <v>0</v>
      </c>
    </row>
    <row r="3041" customFormat="false" ht="12.1" hidden="false" customHeight="false" outlineLevel="0" collapsed="false">
      <c r="A3041" s="29" t="n">
        <f aca="false">Einkommen!A3033</f>
        <v>0</v>
      </c>
      <c r="B3041" s="29" t="n">
        <f aca="false">IF(A3041&gt;0,1,0)</f>
        <v>0</v>
      </c>
      <c r="C3041" s="32" t="n">
        <f aca="false">A3041/B$2-B3041/B$1</f>
        <v>0</v>
      </c>
      <c r="D3041" s="29" t="n">
        <f aca="false">D3040+A3041</f>
        <v>1459000.039375</v>
      </c>
      <c r="E3041" s="29" t="n">
        <f aca="false">IF(A3041&gt;0,2*D3041-A3041,0)</f>
        <v>0</v>
      </c>
      <c r="F3041" s="32" t="n">
        <f aca="false">ABS(C3041)</f>
        <v>0</v>
      </c>
      <c r="G3041" s="32" t="n">
        <f aca="false">IF(A3041&gt;0,LN(A3041),0)</f>
        <v>0</v>
      </c>
      <c r="H3041" s="32" t="n">
        <f aca="false">G3041*A3041</f>
        <v>0</v>
      </c>
    </row>
    <row r="3042" customFormat="false" ht="12.1" hidden="false" customHeight="false" outlineLevel="0" collapsed="false">
      <c r="A3042" s="29" t="n">
        <f aca="false">Einkommen!A3034</f>
        <v>0</v>
      </c>
      <c r="B3042" s="29" t="n">
        <f aca="false">IF(A3042&gt;0,1,0)</f>
        <v>0</v>
      </c>
      <c r="C3042" s="32" t="n">
        <f aca="false">A3042/B$2-B3042/B$1</f>
        <v>0</v>
      </c>
      <c r="D3042" s="29" t="n">
        <f aca="false">D3041+A3042</f>
        <v>1459000.039375</v>
      </c>
      <c r="E3042" s="29" t="n">
        <f aca="false">IF(A3042&gt;0,2*D3042-A3042,0)</f>
        <v>0</v>
      </c>
      <c r="F3042" s="32" t="n">
        <f aca="false">ABS(C3042)</f>
        <v>0</v>
      </c>
      <c r="G3042" s="32" t="n">
        <f aca="false">IF(A3042&gt;0,LN(A3042),0)</f>
        <v>0</v>
      </c>
      <c r="H3042" s="32" t="n">
        <f aca="false">G3042*A3042</f>
        <v>0</v>
      </c>
    </row>
    <row r="3043" customFormat="false" ht="12.1" hidden="false" customHeight="false" outlineLevel="0" collapsed="false">
      <c r="A3043" s="29" t="n">
        <f aca="false">Einkommen!A3035</f>
        <v>0</v>
      </c>
      <c r="B3043" s="29" t="n">
        <f aca="false">IF(A3043&gt;0,1,0)</f>
        <v>0</v>
      </c>
      <c r="C3043" s="32" t="n">
        <f aca="false">A3043/B$2-B3043/B$1</f>
        <v>0</v>
      </c>
      <c r="D3043" s="29" t="n">
        <f aca="false">D3042+A3043</f>
        <v>1459000.039375</v>
      </c>
      <c r="E3043" s="29" t="n">
        <f aca="false">IF(A3043&gt;0,2*D3043-A3043,0)</f>
        <v>0</v>
      </c>
      <c r="F3043" s="32" t="n">
        <f aca="false">ABS(C3043)</f>
        <v>0</v>
      </c>
      <c r="G3043" s="32" t="n">
        <f aca="false">IF(A3043&gt;0,LN(A3043),0)</f>
        <v>0</v>
      </c>
      <c r="H3043" s="32" t="n">
        <f aca="false">G3043*A3043</f>
        <v>0</v>
      </c>
    </row>
    <row r="3044" customFormat="false" ht="12.1" hidden="false" customHeight="false" outlineLevel="0" collapsed="false">
      <c r="A3044" s="29" t="n">
        <f aca="false">Einkommen!A3036</f>
        <v>0</v>
      </c>
      <c r="B3044" s="29" t="n">
        <f aca="false">IF(A3044&gt;0,1,0)</f>
        <v>0</v>
      </c>
      <c r="C3044" s="32" t="n">
        <f aca="false">A3044/B$2-B3044/B$1</f>
        <v>0</v>
      </c>
      <c r="D3044" s="29" t="n">
        <f aca="false">D3043+A3044</f>
        <v>1459000.039375</v>
      </c>
      <c r="E3044" s="29" t="n">
        <f aca="false">IF(A3044&gt;0,2*D3044-A3044,0)</f>
        <v>0</v>
      </c>
      <c r="F3044" s="32" t="n">
        <f aca="false">ABS(C3044)</f>
        <v>0</v>
      </c>
      <c r="G3044" s="32" t="n">
        <f aca="false">IF(A3044&gt;0,LN(A3044),0)</f>
        <v>0</v>
      </c>
      <c r="H3044" s="32" t="n">
        <f aca="false">G3044*A3044</f>
        <v>0</v>
      </c>
    </row>
    <row r="3045" customFormat="false" ht="12.1" hidden="false" customHeight="false" outlineLevel="0" collapsed="false">
      <c r="A3045" s="29" t="n">
        <f aca="false">Einkommen!A3037</f>
        <v>0</v>
      </c>
      <c r="B3045" s="29" t="n">
        <f aca="false">IF(A3045&gt;0,1,0)</f>
        <v>0</v>
      </c>
      <c r="C3045" s="32" t="n">
        <f aca="false">A3045/B$2-B3045/B$1</f>
        <v>0</v>
      </c>
      <c r="D3045" s="29" t="n">
        <f aca="false">D3044+A3045</f>
        <v>1459000.039375</v>
      </c>
      <c r="E3045" s="29" t="n">
        <f aca="false">IF(A3045&gt;0,2*D3045-A3045,0)</f>
        <v>0</v>
      </c>
      <c r="F3045" s="32" t="n">
        <f aca="false">ABS(C3045)</f>
        <v>0</v>
      </c>
      <c r="G3045" s="32" t="n">
        <f aca="false">IF(A3045&gt;0,LN(A3045),0)</f>
        <v>0</v>
      </c>
      <c r="H3045" s="32" t="n">
        <f aca="false">G3045*A3045</f>
        <v>0</v>
      </c>
    </row>
    <row r="3046" customFormat="false" ht="12.1" hidden="false" customHeight="false" outlineLevel="0" collapsed="false">
      <c r="A3046" s="29" t="n">
        <f aca="false">Einkommen!A3038</f>
        <v>0</v>
      </c>
      <c r="B3046" s="29" t="n">
        <f aca="false">IF(A3046&gt;0,1,0)</f>
        <v>0</v>
      </c>
      <c r="C3046" s="32" t="n">
        <f aca="false">A3046/B$2-B3046/B$1</f>
        <v>0</v>
      </c>
      <c r="D3046" s="29" t="n">
        <f aca="false">D3045+A3046</f>
        <v>1459000.039375</v>
      </c>
      <c r="E3046" s="29" t="n">
        <f aca="false">IF(A3046&gt;0,2*D3046-A3046,0)</f>
        <v>0</v>
      </c>
      <c r="F3046" s="32" t="n">
        <f aca="false">ABS(C3046)</f>
        <v>0</v>
      </c>
      <c r="G3046" s="32" t="n">
        <f aca="false">IF(A3046&gt;0,LN(A3046),0)</f>
        <v>0</v>
      </c>
      <c r="H3046" s="32" t="n">
        <f aca="false">G3046*A3046</f>
        <v>0</v>
      </c>
    </row>
    <row r="3047" customFormat="false" ht="12.1" hidden="false" customHeight="false" outlineLevel="0" collapsed="false">
      <c r="A3047" s="29" t="n">
        <f aca="false">Einkommen!A3039</f>
        <v>0</v>
      </c>
      <c r="B3047" s="29" t="n">
        <f aca="false">IF(A3047&gt;0,1,0)</f>
        <v>0</v>
      </c>
      <c r="C3047" s="32" t="n">
        <f aca="false">A3047/B$2-B3047/B$1</f>
        <v>0</v>
      </c>
      <c r="D3047" s="29" t="n">
        <f aca="false">D3046+A3047</f>
        <v>1459000.039375</v>
      </c>
      <c r="E3047" s="29" t="n">
        <f aca="false">IF(A3047&gt;0,2*D3047-A3047,0)</f>
        <v>0</v>
      </c>
      <c r="F3047" s="32" t="n">
        <f aca="false">ABS(C3047)</f>
        <v>0</v>
      </c>
      <c r="G3047" s="32" t="n">
        <f aca="false">IF(A3047&gt;0,LN(A3047),0)</f>
        <v>0</v>
      </c>
      <c r="H3047" s="32" t="n">
        <f aca="false">G3047*A3047</f>
        <v>0</v>
      </c>
    </row>
    <row r="3048" customFormat="false" ht="12.1" hidden="false" customHeight="false" outlineLevel="0" collapsed="false">
      <c r="A3048" s="29" t="n">
        <f aca="false">Einkommen!A3040</f>
        <v>0</v>
      </c>
      <c r="B3048" s="29" t="n">
        <f aca="false">IF(A3048&gt;0,1,0)</f>
        <v>0</v>
      </c>
      <c r="C3048" s="32" t="n">
        <f aca="false">A3048/B$2-B3048/B$1</f>
        <v>0</v>
      </c>
      <c r="D3048" s="29" t="n">
        <f aca="false">D3047+A3048</f>
        <v>1459000.039375</v>
      </c>
      <c r="E3048" s="29" t="n">
        <f aca="false">IF(A3048&gt;0,2*D3048-A3048,0)</f>
        <v>0</v>
      </c>
      <c r="F3048" s="32" t="n">
        <f aca="false">ABS(C3048)</f>
        <v>0</v>
      </c>
      <c r="G3048" s="32" t="n">
        <f aca="false">IF(A3048&gt;0,LN(A3048),0)</f>
        <v>0</v>
      </c>
      <c r="H3048" s="32" t="n">
        <f aca="false">G3048*A3048</f>
        <v>0</v>
      </c>
    </row>
    <row r="3049" customFormat="false" ht="12.1" hidden="false" customHeight="false" outlineLevel="0" collapsed="false">
      <c r="A3049" s="29" t="n">
        <f aca="false">Einkommen!A3041</f>
        <v>0</v>
      </c>
      <c r="B3049" s="29" t="n">
        <f aca="false">IF(A3049&gt;0,1,0)</f>
        <v>0</v>
      </c>
      <c r="C3049" s="32" t="n">
        <f aca="false">A3049/B$2-B3049/B$1</f>
        <v>0</v>
      </c>
      <c r="D3049" s="29" t="n">
        <f aca="false">D3048+A3049</f>
        <v>1459000.039375</v>
      </c>
      <c r="E3049" s="29" t="n">
        <f aca="false">IF(A3049&gt;0,2*D3049-A3049,0)</f>
        <v>0</v>
      </c>
      <c r="F3049" s="32" t="n">
        <f aca="false">ABS(C3049)</f>
        <v>0</v>
      </c>
      <c r="G3049" s="32" t="n">
        <f aca="false">IF(A3049&gt;0,LN(A3049),0)</f>
        <v>0</v>
      </c>
      <c r="H3049" s="32" t="n">
        <f aca="false">G3049*A3049</f>
        <v>0</v>
      </c>
    </row>
    <row r="3050" customFormat="false" ht="12.1" hidden="false" customHeight="false" outlineLevel="0" collapsed="false">
      <c r="A3050" s="29" t="n">
        <f aca="false">Einkommen!A3042</f>
        <v>0</v>
      </c>
      <c r="B3050" s="29" t="n">
        <f aca="false">IF(A3050&gt;0,1,0)</f>
        <v>0</v>
      </c>
      <c r="C3050" s="32" t="n">
        <f aca="false">A3050/B$2-B3050/B$1</f>
        <v>0</v>
      </c>
      <c r="D3050" s="29" t="n">
        <f aca="false">D3049+A3050</f>
        <v>1459000.039375</v>
      </c>
      <c r="E3050" s="29" t="n">
        <f aca="false">IF(A3050&gt;0,2*D3050-A3050,0)</f>
        <v>0</v>
      </c>
      <c r="F3050" s="32" t="n">
        <f aca="false">ABS(C3050)</f>
        <v>0</v>
      </c>
      <c r="G3050" s="32" t="n">
        <f aca="false">IF(A3050&gt;0,LN(A3050),0)</f>
        <v>0</v>
      </c>
      <c r="H3050" s="32" t="n">
        <f aca="false">G3050*A3050</f>
        <v>0</v>
      </c>
    </row>
    <row r="3051" customFormat="false" ht="12.1" hidden="false" customHeight="false" outlineLevel="0" collapsed="false">
      <c r="A3051" s="29" t="n">
        <f aca="false">Einkommen!A3043</f>
        <v>0</v>
      </c>
      <c r="B3051" s="29" t="n">
        <f aca="false">IF(A3051&gt;0,1,0)</f>
        <v>0</v>
      </c>
      <c r="C3051" s="32" t="n">
        <f aca="false">A3051/B$2-B3051/B$1</f>
        <v>0</v>
      </c>
      <c r="D3051" s="29" t="n">
        <f aca="false">D3050+A3051</f>
        <v>1459000.039375</v>
      </c>
      <c r="E3051" s="29" t="n">
        <f aca="false">IF(A3051&gt;0,2*D3051-A3051,0)</f>
        <v>0</v>
      </c>
      <c r="F3051" s="32" t="n">
        <f aca="false">ABS(C3051)</f>
        <v>0</v>
      </c>
      <c r="G3051" s="32" t="n">
        <f aca="false">IF(A3051&gt;0,LN(A3051),0)</f>
        <v>0</v>
      </c>
      <c r="H3051" s="32" t="n">
        <f aca="false">G3051*A3051</f>
        <v>0</v>
      </c>
    </row>
    <row r="3052" customFormat="false" ht="12.1" hidden="false" customHeight="false" outlineLevel="0" collapsed="false">
      <c r="A3052" s="29" t="n">
        <f aca="false">Einkommen!A3044</f>
        <v>0</v>
      </c>
      <c r="B3052" s="29" t="n">
        <f aca="false">IF(A3052&gt;0,1,0)</f>
        <v>0</v>
      </c>
      <c r="C3052" s="32" t="n">
        <f aca="false">A3052/B$2-B3052/B$1</f>
        <v>0</v>
      </c>
      <c r="D3052" s="29" t="n">
        <f aca="false">D3051+A3052</f>
        <v>1459000.039375</v>
      </c>
      <c r="E3052" s="29" t="n">
        <f aca="false">IF(A3052&gt;0,2*D3052-A3052,0)</f>
        <v>0</v>
      </c>
      <c r="F3052" s="32" t="n">
        <f aca="false">ABS(C3052)</f>
        <v>0</v>
      </c>
      <c r="G3052" s="32" t="n">
        <f aca="false">IF(A3052&gt;0,LN(A3052),0)</f>
        <v>0</v>
      </c>
      <c r="H3052" s="32" t="n">
        <f aca="false">G3052*A3052</f>
        <v>0</v>
      </c>
    </row>
    <row r="3053" customFormat="false" ht="12.1" hidden="false" customHeight="false" outlineLevel="0" collapsed="false">
      <c r="A3053" s="29" t="n">
        <f aca="false">Einkommen!A3045</f>
        <v>0</v>
      </c>
      <c r="B3053" s="29" t="n">
        <f aca="false">IF(A3053&gt;0,1,0)</f>
        <v>0</v>
      </c>
      <c r="C3053" s="32" t="n">
        <f aca="false">A3053/B$2-B3053/B$1</f>
        <v>0</v>
      </c>
      <c r="D3053" s="29" t="n">
        <f aca="false">D3052+A3053</f>
        <v>1459000.039375</v>
      </c>
      <c r="E3053" s="29" t="n">
        <f aca="false">IF(A3053&gt;0,2*D3053-A3053,0)</f>
        <v>0</v>
      </c>
      <c r="F3053" s="32" t="n">
        <f aca="false">ABS(C3053)</f>
        <v>0</v>
      </c>
      <c r="G3053" s="32" t="n">
        <f aca="false">IF(A3053&gt;0,LN(A3053),0)</f>
        <v>0</v>
      </c>
      <c r="H3053" s="32" t="n">
        <f aca="false">G3053*A3053</f>
        <v>0</v>
      </c>
    </row>
    <row r="3054" customFormat="false" ht="12.1" hidden="false" customHeight="false" outlineLevel="0" collapsed="false">
      <c r="A3054" s="29" t="n">
        <f aca="false">Einkommen!A3046</f>
        <v>0</v>
      </c>
      <c r="B3054" s="29" t="n">
        <f aca="false">IF(A3054&gt;0,1,0)</f>
        <v>0</v>
      </c>
      <c r="C3054" s="32" t="n">
        <f aca="false">A3054/B$2-B3054/B$1</f>
        <v>0</v>
      </c>
      <c r="D3054" s="29" t="n">
        <f aca="false">D3053+A3054</f>
        <v>1459000.039375</v>
      </c>
      <c r="E3054" s="29" t="n">
        <f aca="false">IF(A3054&gt;0,2*D3054-A3054,0)</f>
        <v>0</v>
      </c>
      <c r="F3054" s="32" t="n">
        <f aca="false">ABS(C3054)</f>
        <v>0</v>
      </c>
      <c r="G3054" s="32" t="n">
        <f aca="false">IF(A3054&gt;0,LN(A3054),0)</f>
        <v>0</v>
      </c>
      <c r="H3054" s="32" t="n">
        <f aca="false">G3054*A3054</f>
        <v>0</v>
      </c>
    </row>
    <row r="3055" customFormat="false" ht="12.1" hidden="false" customHeight="false" outlineLevel="0" collapsed="false">
      <c r="A3055" s="29" t="n">
        <f aca="false">Einkommen!A3047</f>
        <v>0</v>
      </c>
      <c r="B3055" s="29" t="n">
        <f aca="false">IF(A3055&gt;0,1,0)</f>
        <v>0</v>
      </c>
      <c r="C3055" s="32" t="n">
        <f aca="false">A3055/B$2-B3055/B$1</f>
        <v>0</v>
      </c>
      <c r="D3055" s="29" t="n">
        <f aca="false">D3054+A3055</f>
        <v>1459000.039375</v>
      </c>
      <c r="E3055" s="29" t="n">
        <f aca="false">IF(A3055&gt;0,2*D3055-A3055,0)</f>
        <v>0</v>
      </c>
      <c r="F3055" s="32" t="n">
        <f aca="false">ABS(C3055)</f>
        <v>0</v>
      </c>
      <c r="G3055" s="32" t="n">
        <f aca="false">IF(A3055&gt;0,LN(A3055),0)</f>
        <v>0</v>
      </c>
      <c r="H3055" s="32" t="n">
        <f aca="false">G3055*A3055</f>
        <v>0</v>
      </c>
    </row>
    <row r="3056" customFormat="false" ht="12.1" hidden="false" customHeight="false" outlineLevel="0" collapsed="false">
      <c r="A3056" s="29" t="n">
        <f aca="false">Einkommen!A3048</f>
        <v>0</v>
      </c>
      <c r="B3056" s="29" t="n">
        <f aca="false">IF(A3056&gt;0,1,0)</f>
        <v>0</v>
      </c>
      <c r="C3056" s="32" t="n">
        <f aca="false">A3056/B$2-B3056/B$1</f>
        <v>0</v>
      </c>
      <c r="D3056" s="29" t="n">
        <f aca="false">D3055+A3056</f>
        <v>1459000.039375</v>
      </c>
      <c r="E3056" s="29" t="n">
        <f aca="false">IF(A3056&gt;0,2*D3056-A3056,0)</f>
        <v>0</v>
      </c>
      <c r="F3056" s="32" t="n">
        <f aca="false">ABS(C3056)</f>
        <v>0</v>
      </c>
      <c r="G3056" s="32" t="n">
        <f aca="false">IF(A3056&gt;0,LN(A3056),0)</f>
        <v>0</v>
      </c>
      <c r="H3056" s="32" t="n">
        <f aca="false">G3056*A3056</f>
        <v>0</v>
      </c>
    </row>
    <row r="3057" customFormat="false" ht="12.1" hidden="false" customHeight="false" outlineLevel="0" collapsed="false">
      <c r="A3057" s="29" t="n">
        <f aca="false">Einkommen!A3049</f>
        <v>0</v>
      </c>
      <c r="B3057" s="29" t="n">
        <f aca="false">IF(A3057&gt;0,1,0)</f>
        <v>0</v>
      </c>
      <c r="C3057" s="32" t="n">
        <f aca="false">A3057/B$2-B3057/B$1</f>
        <v>0</v>
      </c>
      <c r="D3057" s="29" t="n">
        <f aca="false">D3056+A3057</f>
        <v>1459000.039375</v>
      </c>
      <c r="E3057" s="29" t="n">
        <f aca="false">IF(A3057&gt;0,2*D3057-A3057,0)</f>
        <v>0</v>
      </c>
      <c r="F3057" s="32" t="n">
        <f aca="false">ABS(C3057)</f>
        <v>0</v>
      </c>
      <c r="G3057" s="32" t="n">
        <f aca="false">IF(A3057&gt;0,LN(A3057),0)</f>
        <v>0</v>
      </c>
      <c r="H3057" s="32" t="n">
        <f aca="false">G3057*A3057</f>
        <v>0</v>
      </c>
    </row>
    <row r="3058" customFormat="false" ht="12.1" hidden="false" customHeight="false" outlineLevel="0" collapsed="false">
      <c r="A3058" s="29" t="n">
        <f aca="false">Einkommen!A3050</f>
        <v>0</v>
      </c>
      <c r="B3058" s="29" t="n">
        <f aca="false">IF(A3058&gt;0,1,0)</f>
        <v>0</v>
      </c>
      <c r="C3058" s="32" t="n">
        <f aca="false">A3058/B$2-B3058/B$1</f>
        <v>0</v>
      </c>
      <c r="D3058" s="29" t="n">
        <f aca="false">D3057+A3058</f>
        <v>1459000.039375</v>
      </c>
      <c r="E3058" s="29" t="n">
        <f aca="false">IF(A3058&gt;0,2*D3058-A3058,0)</f>
        <v>0</v>
      </c>
      <c r="F3058" s="32" t="n">
        <f aca="false">ABS(C3058)</f>
        <v>0</v>
      </c>
      <c r="G3058" s="32" t="n">
        <f aca="false">IF(A3058&gt;0,LN(A3058),0)</f>
        <v>0</v>
      </c>
      <c r="H3058" s="32" t="n">
        <f aca="false">G3058*A3058</f>
        <v>0</v>
      </c>
    </row>
    <row r="3059" customFormat="false" ht="12.1" hidden="false" customHeight="false" outlineLevel="0" collapsed="false">
      <c r="A3059" s="29" t="n">
        <f aca="false">Einkommen!A3051</f>
        <v>0</v>
      </c>
      <c r="B3059" s="29" t="n">
        <f aca="false">IF(A3059&gt;0,1,0)</f>
        <v>0</v>
      </c>
      <c r="C3059" s="32" t="n">
        <f aca="false">A3059/B$2-B3059/B$1</f>
        <v>0</v>
      </c>
      <c r="D3059" s="29" t="n">
        <f aca="false">D3058+A3059</f>
        <v>1459000.039375</v>
      </c>
      <c r="E3059" s="29" t="n">
        <f aca="false">IF(A3059&gt;0,2*D3059-A3059,0)</f>
        <v>0</v>
      </c>
      <c r="F3059" s="32" t="n">
        <f aca="false">ABS(C3059)</f>
        <v>0</v>
      </c>
      <c r="G3059" s="32" t="n">
        <f aca="false">IF(A3059&gt;0,LN(A3059),0)</f>
        <v>0</v>
      </c>
      <c r="H3059" s="32" t="n">
        <f aca="false">G3059*A3059</f>
        <v>0</v>
      </c>
    </row>
    <row r="3060" customFormat="false" ht="12.1" hidden="false" customHeight="false" outlineLevel="0" collapsed="false">
      <c r="A3060" s="29" t="n">
        <f aca="false">Einkommen!A3052</f>
        <v>0</v>
      </c>
      <c r="B3060" s="29" t="n">
        <f aca="false">IF(A3060&gt;0,1,0)</f>
        <v>0</v>
      </c>
      <c r="C3060" s="32" t="n">
        <f aca="false">A3060/B$2-B3060/B$1</f>
        <v>0</v>
      </c>
      <c r="D3060" s="29" t="n">
        <f aca="false">D3059+A3060</f>
        <v>1459000.039375</v>
      </c>
      <c r="E3060" s="29" t="n">
        <f aca="false">IF(A3060&gt;0,2*D3060-A3060,0)</f>
        <v>0</v>
      </c>
      <c r="F3060" s="32" t="n">
        <f aca="false">ABS(C3060)</f>
        <v>0</v>
      </c>
      <c r="G3060" s="32" t="n">
        <f aca="false">IF(A3060&gt;0,LN(A3060),0)</f>
        <v>0</v>
      </c>
      <c r="H3060" s="32" t="n">
        <f aca="false">G3060*A3060</f>
        <v>0</v>
      </c>
    </row>
    <row r="3061" customFormat="false" ht="12.1" hidden="false" customHeight="false" outlineLevel="0" collapsed="false">
      <c r="A3061" s="29" t="n">
        <f aca="false">Einkommen!A3053</f>
        <v>0</v>
      </c>
      <c r="B3061" s="29" t="n">
        <f aca="false">IF(A3061&gt;0,1,0)</f>
        <v>0</v>
      </c>
      <c r="C3061" s="32" t="n">
        <f aca="false">A3061/B$2-B3061/B$1</f>
        <v>0</v>
      </c>
      <c r="D3061" s="29" t="n">
        <f aca="false">D3060+A3061</f>
        <v>1459000.039375</v>
      </c>
      <c r="E3061" s="29" t="n">
        <f aca="false">IF(A3061&gt;0,2*D3061-A3061,0)</f>
        <v>0</v>
      </c>
      <c r="F3061" s="32" t="n">
        <f aca="false">ABS(C3061)</f>
        <v>0</v>
      </c>
      <c r="G3061" s="32" t="n">
        <f aca="false">IF(A3061&gt;0,LN(A3061),0)</f>
        <v>0</v>
      </c>
      <c r="H3061" s="32" t="n">
        <f aca="false">G3061*A3061</f>
        <v>0</v>
      </c>
    </row>
    <row r="3062" customFormat="false" ht="12.1" hidden="false" customHeight="false" outlineLevel="0" collapsed="false">
      <c r="A3062" s="29" t="n">
        <f aca="false">Einkommen!A3054</f>
        <v>0</v>
      </c>
      <c r="B3062" s="29" t="n">
        <f aca="false">IF(A3062&gt;0,1,0)</f>
        <v>0</v>
      </c>
      <c r="C3062" s="32" t="n">
        <f aca="false">A3062/B$2-B3062/B$1</f>
        <v>0</v>
      </c>
      <c r="D3062" s="29" t="n">
        <f aca="false">D3061+A3062</f>
        <v>1459000.039375</v>
      </c>
      <c r="E3062" s="29" t="n">
        <f aca="false">IF(A3062&gt;0,2*D3062-A3062,0)</f>
        <v>0</v>
      </c>
      <c r="F3062" s="32" t="n">
        <f aca="false">ABS(C3062)</f>
        <v>0</v>
      </c>
      <c r="G3062" s="32" t="n">
        <f aca="false">IF(A3062&gt;0,LN(A3062),0)</f>
        <v>0</v>
      </c>
      <c r="H3062" s="32" t="n">
        <f aca="false">G3062*A3062</f>
        <v>0</v>
      </c>
    </row>
    <row r="3063" customFormat="false" ht="12.1" hidden="false" customHeight="false" outlineLevel="0" collapsed="false">
      <c r="A3063" s="29" t="n">
        <f aca="false">Einkommen!A3055</f>
        <v>0</v>
      </c>
      <c r="B3063" s="29" t="n">
        <f aca="false">IF(A3063&gt;0,1,0)</f>
        <v>0</v>
      </c>
      <c r="C3063" s="32" t="n">
        <f aca="false">A3063/B$2-B3063/B$1</f>
        <v>0</v>
      </c>
      <c r="D3063" s="29" t="n">
        <f aca="false">D3062+A3063</f>
        <v>1459000.039375</v>
      </c>
      <c r="E3063" s="29" t="n">
        <f aca="false">IF(A3063&gt;0,2*D3063-A3063,0)</f>
        <v>0</v>
      </c>
      <c r="F3063" s="32" t="n">
        <f aca="false">ABS(C3063)</f>
        <v>0</v>
      </c>
      <c r="G3063" s="32" t="n">
        <f aca="false">IF(A3063&gt;0,LN(A3063),0)</f>
        <v>0</v>
      </c>
      <c r="H3063" s="32" t="n">
        <f aca="false">G3063*A3063</f>
        <v>0</v>
      </c>
    </row>
    <row r="3064" customFormat="false" ht="12.1" hidden="false" customHeight="false" outlineLevel="0" collapsed="false">
      <c r="A3064" s="29" t="n">
        <f aca="false">Einkommen!A3056</f>
        <v>0</v>
      </c>
      <c r="B3064" s="29" t="n">
        <f aca="false">IF(A3064&gt;0,1,0)</f>
        <v>0</v>
      </c>
      <c r="C3064" s="32" t="n">
        <f aca="false">A3064/B$2-B3064/B$1</f>
        <v>0</v>
      </c>
      <c r="D3064" s="29" t="n">
        <f aca="false">D3063+A3064</f>
        <v>1459000.039375</v>
      </c>
      <c r="E3064" s="29" t="n">
        <f aca="false">IF(A3064&gt;0,2*D3064-A3064,0)</f>
        <v>0</v>
      </c>
      <c r="F3064" s="32" t="n">
        <f aca="false">ABS(C3064)</f>
        <v>0</v>
      </c>
      <c r="G3064" s="32" t="n">
        <f aca="false">IF(A3064&gt;0,LN(A3064),0)</f>
        <v>0</v>
      </c>
      <c r="H3064" s="32" t="n">
        <f aca="false">G3064*A3064</f>
        <v>0</v>
      </c>
    </row>
    <row r="3065" customFormat="false" ht="12.1" hidden="false" customHeight="false" outlineLevel="0" collapsed="false">
      <c r="A3065" s="29" t="n">
        <f aca="false">Einkommen!A3057</f>
        <v>0</v>
      </c>
      <c r="B3065" s="29" t="n">
        <f aca="false">IF(A3065&gt;0,1,0)</f>
        <v>0</v>
      </c>
      <c r="C3065" s="32" t="n">
        <f aca="false">A3065/B$2-B3065/B$1</f>
        <v>0</v>
      </c>
      <c r="D3065" s="29" t="n">
        <f aca="false">D3064+A3065</f>
        <v>1459000.039375</v>
      </c>
      <c r="E3065" s="29" t="n">
        <f aca="false">IF(A3065&gt;0,2*D3065-A3065,0)</f>
        <v>0</v>
      </c>
      <c r="F3065" s="32" t="n">
        <f aca="false">ABS(C3065)</f>
        <v>0</v>
      </c>
      <c r="G3065" s="32" t="n">
        <f aca="false">IF(A3065&gt;0,LN(A3065),0)</f>
        <v>0</v>
      </c>
      <c r="H3065" s="32" t="n">
        <f aca="false">G3065*A3065</f>
        <v>0</v>
      </c>
    </row>
    <row r="3066" customFormat="false" ht="12.1" hidden="false" customHeight="false" outlineLevel="0" collapsed="false">
      <c r="A3066" s="29" t="n">
        <f aca="false">Einkommen!A3058</f>
        <v>0</v>
      </c>
      <c r="B3066" s="29" t="n">
        <f aca="false">IF(A3066&gt;0,1,0)</f>
        <v>0</v>
      </c>
      <c r="C3066" s="32" t="n">
        <f aca="false">A3066/B$2-B3066/B$1</f>
        <v>0</v>
      </c>
      <c r="D3066" s="29" t="n">
        <f aca="false">D3065+A3066</f>
        <v>1459000.039375</v>
      </c>
      <c r="E3066" s="29" t="n">
        <f aca="false">IF(A3066&gt;0,2*D3066-A3066,0)</f>
        <v>0</v>
      </c>
      <c r="F3066" s="32" t="n">
        <f aca="false">ABS(C3066)</f>
        <v>0</v>
      </c>
      <c r="G3066" s="32" t="n">
        <f aca="false">IF(A3066&gt;0,LN(A3066),0)</f>
        <v>0</v>
      </c>
      <c r="H3066" s="32" t="n">
        <f aca="false">G3066*A3066</f>
        <v>0</v>
      </c>
    </row>
    <row r="3067" customFormat="false" ht="12.1" hidden="false" customHeight="false" outlineLevel="0" collapsed="false">
      <c r="A3067" s="29" t="n">
        <f aca="false">Einkommen!A3059</f>
        <v>0</v>
      </c>
      <c r="B3067" s="29" t="n">
        <f aca="false">IF(A3067&gt;0,1,0)</f>
        <v>0</v>
      </c>
      <c r="C3067" s="32" t="n">
        <f aca="false">A3067/B$2-B3067/B$1</f>
        <v>0</v>
      </c>
      <c r="D3067" s="29" t="n">
        <f aca="false">D3066+A3067</f>
        <v>1459000.039375</v>
      </c>
      <c r="E3067" s="29" t="n">
        <f aca="false">IF(A3067&gt;0,2*D3067-A3067,0)</f>
        <v>0</v>
      </c>
      <c r="F3067" s="32" t="n">
        <f aca="false">ABS(C3067)</f>
        <v>0</v>
      </c>
      <c r="G3067" s="32" t="n">
        <f aca="false">IF(A3067&gt;0,LN(A3067),0)</f>
        <v>0</v>
      </c>
      <c r="H3067" s="32" t="n">
        <f aca="false">G3067*A3067</f>
        <v>0</v>
      </c>
    </row>
    <row r="3068" customFormat="false" ht="12.1" hidden="false" customHeight="false" outlineLevel="0" collapsed="false">
      <c r="A3068" s="29" t="n">
        <f aca="false">Einkommen!A3060</f>
        <v>0</v>
      </c>
      <c r="B3068" s="29" t="n">
        <f aca="false">IF(A3068&gt;0,1,0)</f>
        <v>0</v>
      </c>
      <c r="C3068" s="32" t="n">
        <f aca="false">A3068/B$2-B3068/B$1</f>
        <v>0</v>
      </c>
      <c r="D3068" s="29" t="n">
        <f aca="false">D3067+A3068</f>
        <v>1459000.039375</v>
      </c>
      <c r="E3068" s="29" t="n">
        <f aca="false">IF(A3068&gt;0,2*D3068-A3068,0)</f>
        <v>0</v>
      </c>
      <c r="F3068" s="32" t="n">
        <f aca="false">ABS(C3068)</f>
        <v>0</v>
      </c>
      <c r="G3068" s="32" t="n">
        <f aca="false">IF(A3068&gt;0,LN(A3068),0)</f>
        <v>0</v>
      </c>
      <c r="H3068" s="32" t="n">
        <f aca="false">G3068*A3068</f>
        <v>0</v>
      </c>
    </row>
    <row r="3069" customFormat="false" ht="12.1" hidden="false" customHeight="false" outlineLevel="0" collapsed="false">
      <c r="A3069" s="29" t="n">
        <f aca="false">Einkommen!A3061</f>
        <v>0</v>
      </c>
      <c r="B3069" s="29" t="n">
        <f aca="false">IF(A3069&gt;0,1,0)</f>
        <v>0</v>
      </c>
      <c r="C3069" s="32" t="n">
        <f aca="false">A3069/B$2-B3069/B$1</f>
        <v>0</v>
      </c>
      <c r="D3069" s="29" t="n">
        <f aca="false">D3068+A3069</f>
        <v>1459000.039375</v>
      </c>
      <c r="E3069" s="29" t="n">
        <f aca="false">IF(A3069&gt;0,2*D3069-A3069,0)</f>
        <v>0</v>
      </c>
      <c r="F3069" s="32" t="n">
        <f aca="false">ABS(C3069)</f>
        <v>0</v>
      </c>
      <c r="G3069" s="32" t="n">
        <f aca="false">IF(A3069&gt;0,LN(A3069),0)</f>
        <v>0</v>
      </c>
      <c r="H3069" s="32" t="n">
        <f aca="false">G3069*A3069</f>
        <v>0</v>
      </c>
    </row>
    <row r="3070" customFormat="false" ht="12.1" hidden="false" customHeight="false" outlineLevel="0" collapsed="false">
      <c r="A3070" s="29" t="n">
        <f aca="false">Einkommen!A3062</f>
        <v>0</v>
      </c>
      <c r="B3070" s="29" t="n">
        <f aca="false">IF(A3070&gt;0,1,0)</f>
        <v>0</v>
      </c>
      <c r="C3070" s="32" t="n">
        <f aca="false">A3070/B$2-B3070/B$1</f>
        <v>0</v>
      </c>
      <c r="D3070" s="29" t="n">
        <f aca="false">D3069+A3070</f>
        <v>1459000.039375</v>
      </c>
      <c r="E3070" s="29" t="n">
        <f aca="false">IF(A3070&gt;0,2*D3070-A3070,0)</f>
        <v>0</v>
      </c>
      <c r="F3070" s="32" t="n">
        <f aca="false">ABS(C3070)</f>
        <v>0</v>
      </c>
      <c r="G3070" s="32" t="n">
        <f aca="false">IF(A3070&gt;0,LN(A3070),0)</f>
        <v>0</v>
      </c>
      <c r="H3070" s="32" t="n">
        <f aca="false">G3070*A3070</f>
        <v>0</v>
      </c>
    </row>
    <row r="3071" customFormat="false" ht="12.1" hidden="false" customHeight="false" outlineLevel="0" collapsed="false">
      <c r="A3071" s="29" t="n">
        <f aca="false">Einkommen!A3063</f>
        <v>0</v>
      </c>
      <c r="B3071" s="29" t="n">
        <f aca="false">IF(A3071&gt;0,1,0)</f>
        <v>0</v>
      </c>
      <c r="C3071" s="32" t="n">
        <f aca="false">A3071/B$2-B3071/B$1</f>
        <v>0</v>
      </c>
      <c r="D3071" s="29" t="n">
        <f aca="false">D3070+A3071</f>
        <v>1459000.039375</v>
      </c>
      <c r="E3071" s="29" t="n">
        <f aca="false">IF(A3071&gt;0,2*D3071-A3071,0)</f>
        <v>0</v>
      </c>
      <c r="F3071" s="32" t="n">
        <f aca="false">ABS(C3071)</f>
        <v>0</v>
      </c>
      <c r="G3071" s="32" t="n">
        <f aca="false">IF(A3071&gt;0,LN(A3071),0)</f>
        <v>0</v>
      </c>
      <c r="H3071" s="32" t="n">
        <f aca="false">G3071*A3071</f>
        <v>0</v>
      </c>
    </row>
    <row r="3072" customFormat="false" ht="12.1" hidden="false" customHeight="false" outlineLevel="0" collapsed="false">
      <c r="A3072" s="29" t="n">
        <f aca="false">Einkommen!A3064</f>
        <v>0</v>
      </c>
      <c r="B3072" s="29" t="n">
        <f aca="false">IF(A3072&gt;0,1,0)</f>
        <v>0</v>
      </c>
      <c r="C3072" s="32" t="n">
        <f aca="false">A3072/B$2-B3072/B$1</f>
        <v>0</v>
      </c>
      <c r="D3072" s="29" t="n">
        <f aca="false">D3071+A3072</f>
        <v>1459000.039375</v>
      </c>
      <c r="E3072" s="29" t="n">
        <f aca="false">IF(A3072&gt;0,2*D3072-A3072,0)</f>
        <v>0</v>
      </c>
      <c r="F3072" s="32" t="n">
        <f aca="false">ABS(C3072)</f>
        <v>0</v>
      </c>
      <c r="G3072" s="32" t="n">
        <f aca="false">IF(A3072&gt;0,LN(A3072),0)</f>
        <v>0</v>
      </c>
      <c r="H3072" s="32" t="n">
        <f aca="false">G3072*A3072</f>
        <v>0</v>
      </c>
    </row>
    <row r="3073" customFormat="false" ht="12.1" hidden="false" customHeight="false" outlineLevel="0" collapsed="false">
      <c r="A3073" s="29" t="n">
        <f aca="false">Einkommen!A3065</f>
        <v>0</v>
      </c>
      <c r="B3073" s="29" t="n">
        <f aca="false">IF(A3073&gt;0,1,0)</f>
        <v>0</v>
      </c>
      <c r="C3073" s="32" t="n">
        <f aca="false">A3073/B$2-B3073/B$1</f>
        <v>0</v>
      </c>
      <c r="D3073" s="29" t="n">
        <f aca="false">D3072+A3073</f>
        <v>1459000.039375</v>
      </c>
      <c r="E3073" s="29" t="n">
        <f aca="false">IF(A3073&gt;0,2*D3073-A3073,0)</f>
        <v>0</v>
      </c>
      <c r="F3073" s="32" t="n">
        <f aca="false">ABS(C3073)</f>
        <v>0</v>
      </c>
      <c r="G3073" s="32" t="n">
        <f aca="false">IF(A3073&gt;0,LN(A3073),0)</f>
        <v>0</v>
      </c>
      <c r="H3073" s="32" t="n">
        <f aca="false">G3073*A3073</f>
        <v>0</v>
      </c>
    </row>
    <row r="3074" customFormat="false" ht="12.1" hidden="false" customHeight="false" outlineLevel="0" collapsed="false">
      <c r="A3074" s="29" t="n">
        <f aca="false">Einkommen!A3066</f>
        <v>0</v>
      </c>
      <c r="B3074" s="29" t="n">
        <f aca="false">IF(A3074&gt;0,1,0)</f>
        <v>0</v>
      </c>
      <c r="C3074" s="32" t="n">
        <f aca="false">A3074/B$2-B3074/B$1</f>
        <v>0</v>
      </c>
      <c r="D3074" s="29" t="n">
        <f aca="false">D3073+A3074</f>
        <v>1459000.039375</v>
      </c>
      <c r="E3074" s="29" t="n">
        <f aca="false">IF(A3074&gt;0,2*D3074-A3074,0)</f>
        <v>0</v>
      </c>
      <c r="F3074" s="32" t="n">
        <f aca="false">ABS(C3074)</f>
        <v>0</v>
      </c>
      <c r="G3074" s="32" t="n">
        <f aca="false">IF(A3074&gt;0,LN(A3074),0)</f>
        <v>0</v>
      </c>
      <c r="H3074" s="32" t="n">
        <f aca="false">G3074*A3074</f>
        <v>0</v>
      </c>
    </row>
    <row r="3075" customFormat="false" ht="12.1" hidden="false" customHeight="false" outlineLevel="0" collapsed="false">
      <c r="A3075" s="29" t="n">
        <f aca="false">Einkommen!A3067</f>
        <v>0</v>
      </c>
      <c r="B3075" s="29" t="n">
        <f aca="false">IF(A3075&gt;0,1,0)</f>
        <v>0</v>
      </c>
      <c r="C3075" s="32" t="n">
        <f aca="false">A3075/B$2-B3075/B$1</f>
        <v>0</v>
      </c>
      <c r="D3075" s="29" t="n">
        <f aca="false">D3074+A3075</f>
        <v>1459000.039375</v>
      </c>
      <c r="E3075" s="29" t="n">
        <f aca="false">IF(A3075&gt;0,2*D3075-A3075,0)</f>
        <v>0</v>
      </c>
      <c r="F3075" s="32" t="n">
        <f aca="false">ABS(C3075)</f>
        <v>0</v>
      </c>
      <c r="G3075" s="32" t="n">
        <f aca="false">IF(A3075&gt;0,LN(A3075),0)</f>
        <v>0</v>
      </c>
      <c r="H3075" s="32" t="n">
        <f aca="false">G3075*A3075</f>
        <v>0</v>
      </c>
    </row>
    <row r="3076" customFormat="false" ht="12.1" hidden="false" customHeight="false" outlineLevel="0" collapsed="false">
      <c r="A3076" s="29" t="n">
        <f aca="false">Einkommen!A3068</f>
        <v>0</v>
      </c>
      <c r="B3076" s="29" t="n">
        <f aca="false">IF(A3076&gt;0,1,0)</f>
        <v>0</v>
      </c>
      <c r="C3076" s="32" t="n">
        <f aca="false">A3076/B$2-B3076/B$1</f>
        <v>0</v>
      </c>
      <c r="D3076" s="29" t="n">
        <f aca="false">D3075+A3076</f>
        <v>1459000.039375</v>
      </c>
      <c r="E3076" s="29" t="n">
        <f aca="false">IF(A3076&gt;0,2*D3076-A3076,0)</f>
        <v>0</v>
      </c>
      <c r="F3076" s="32" t="n">
        <f aca="false">ABS(C3076)</f>
        <v>0</v>
      </c>
      <c r="G3076" s="32" t="n">
        <f aca="false">IF(A3076&gt;0,LN(A3076),0)</f>
        <v>0</v>
      </c>
      <c r="H3076" s="32" t="n">
        <f aca="false">G3076*A3076</f>
        <v>0</v>
      </c>
    </row>
    <row r="3077" customFormat="false" ht="12.1" hidden="false" customHeight="false" outlineLevel="0" collapsed="false">
      <c r="A3077" s="29" t="n">
        <f aca="false">Einkommen!A3069</f>
        <v>0</v>
      </c>
      <c r="B3077" s="29" t="n">
        <f aca="false">IF(A3077&gt;0,1,0)</f>
        <v>0</v>
      </c>
      <c r="C3077" s="32" t="n">
        <f aca="false">A3077/B$2-B3077/B$1</f>
        <v>0</v>
      </c>
      <c r="D3077" s="29" t="n">
        <f aca="false">D3076+A3077</f>
        <v>1459000.039375</v>
      </c>
      <c r="E3077" s="29" t="n">
        <f aca="false">IF(A3077&gt;0,2*D3077-A3077,0)</f>
        <v>0</v>
      </c>
      <c r="F3077" s="32" t="n">
        <f aca="false">ABS(C3077)</f>
        <v>0</v>
      </c>
      <c r="G3077" s="32" t="n">
        <f aca="false">IF(A3077&gt;0,LN(A3077),0)</f>
        <v>0</v>
      </c>
      <c r="H3077" s="32" t="n">
        <f aca="false">G3077*A3077</f>
        <v>0</v>
      </c>
    </row>
    <row r="3078" customFormat="false" ht="12.1" hidden="false" customHeight="false" outlineLevel="0" collapsed="false">
      <c r="A3078" s="29" t="n">
        <f aca="false">Einkommen!A3070</f>
        <v>0</v>
      </c>
      <c r="B3078" s="29" t="n">
        <f aca="false">IF(A3078&gt;0,1,0)</f>
        <v>0</v>
      </c>
      <c r="C3078" s="32" t="n">
        <f aca="false">A3078/B$2-B3078/B$1</f>
        <v>0</v>
      </c>
      <c r="D3078" s="29" t="n">
        <f aca="false">D3077+A3078</f>
        <v>1459000.039375</v>
      </c>
      <c r="E3078" s="29" t="n">
        <f aca="false">IF(A3078&gt;0,2*D3078-A3078,0)</f>
        <v>0</v>
      </c>
      <c r="F3078" s="32" t="n">
        <f aca="false">ABS(C3078)</f>
        <v>0</v>
      </c>
      <c r="G3078" s="32" t="n">
        <f aca="false">IF(A3078&gt;0,LN(A3078),0)</f>
        <v>0</v>
      </c>
      <c r="H3078" s="32" t="n">
        <f aca="false">G3078*A3078</f>
        <v>0</v>
      </c>
    </row>
    <row r="3079" customFormat="false" ht="12.1" hidden="false" customHeight="false" outlineLevel="0" collapsed="false">
      <c r="A3079" s="29" t="n">
        <f aca="false">Einkommen!A3071</f>
        <v>0</v>
      </c>
      <c r="B3079" s="29" t="n">
        <f aca="false">IF(A3079&gt;0,1,0)</f>
        <v>0</v>
      </c>
      <c r="C3079" s="32" t="n">
        <f aca="false">A3079/B$2-B3079/B$1</f>
        <v>0</v>
      </c>
      <c r="D3079" s="29" t="n">
        <f aca="false">D3078+A3079</f>
        <v>1459000.039375</v>
      </c>
      <c r="E3079" s="29" t="n">
        <f aca="false">IF(A3079&gt;0,2*D3079-A3079,0)</f>
        <v>0</v>
      </c>
      <c r="F3079" s="32" t="n">
        <f aca="false">ABS(C3079)</f>
        <v>0</v>
      </c>
      <c r="G3079" s="32" t="n">
        <f aca="false">IF(A3079&gt;0,LN(A3079),0)</f>
        <v>0</v>
      </c>
      <c r="H3079" s="32" t="n">
        <f aca="false">G3079*A3079</f>
        <v>0</v>
      </c>
    </row>
    <row r="3080" customFormat="false" ht="12.1" hidden="false" customHeight="false" outlineLevel="0" collapsed="false">
      <c r="A3080" s="29" t="n">
        <f aca="false">Einkommen!A3072</f>
        <v>0</v>
      </c>
      <c r="B3080" s="29" t="n">
        <f aca="false">IF(A3080&gt;0,1,0)</f>
        <v>0</v>
      </c>
      <c r="C3080" s="32" t="n">
        <f aca="false">A3080/B$2-B3080/B$1</f>
        <v>0</v>
      </c>
      <c r="D3080" s="29" t="n">
        <f aca="false">D3079+A3080</f>
        <v>1459000.039375</v>
      </c>
      <c r="E3080" s="29" t="n">
        <f aca="false">IF(A3080&gt;0,2*D3080-A3080,0)</f>
        <v>0</v>
      </c>
      <c r="F3080" s="32" t="n">
        <f aca="false">ABS(C3080)</f>
        <v>0</v>
      </c>
      <c r="G3080" s="32" t="n">
        <f aca="false">IF(A3080&gt;0,LN(A3080),0)</f>
        <v>0</v>
      </c>
      <c r="H3080" s="32" t="n">
        <f aca="false">G3080*A3080</f>
        <v>0</v>
      </c>
    </row>
    <row r="3081" customFormat="false" ht="12.1" hidden="false" customHeight="false" outlineLevel="0" collapsed="false">
      <c r="A3081" s="29" t="n">
        <f aca="false">Einkommen!A3073</f>
        <v>0</v>
      </c>
      <c r="B3081" s="29" t="n">
        <f aca="false">IF(A3081&gt;0,1,0)</f>
        <v>0</v>
      </c>
      <c r="C3081" s="32" t="n">
        <f aca="false">A3081/B$2-B3081/B$1</f>
        <v>0</v>
      </c>
      <c r="D3081" s="29" t="n">
        <f aca="false">D3080+A3081</f>
        <v>1459000.039375</v>
      </c>
      <c r="E3081" s="29" t="n">
        <f aca="false">IF(A3081&gt;0,2*D3081-A3081,0)</f>
        <v>0</v>
      </c>
      <c r="F3081" s="32" t="n">
        <f aca="false">ABS(C3081)</f>
        <v>0</v>
      </c>
      <c r="G3081" s="32" t="n">
        <f aca="false">IF(A3081&gt;0,LN(A3081),0)</f>
        <v>0</v>
      </c>
      <c r="H3081" s="32" t="n">
        <f aca="false">G3081*A3081</f>
        <v>0</v>
      </c>
    </row>
    <row r="3082" customFormat="false" ht="12.1" hidden="false" customHeight="false" outlineLevel="0" collapsed="false">
      <c r="A3082" s="29" t="n">
        <f aca="false">Einkommen!A3074</f>
        <v>0</v>
      </c>
      <c r="B3082" s="29" t="n">
        <f aca="false">IF(A3082&gt;0,1,0)</f>
        <v>0</v>
      </c>
      <c r="C3082" s="32" t="n">
        <f aca="false">A3082/B$2-B3082/B$1</f>
        <v>0</v>
      </c>
      <c r="D3082" s="29" t="n">
        <f aca="false">D3081+A3082</f>
        <v>1459000.039375</v>
      </c>
      <c r="E3082" s="29" t="n">
        <f aca="false">IF(A3082&gt;0,2*D3082-A3082,0)</f>
        <v>0</v>
      </c>
      <c r="F3082" s="32" t="n">
        <f aca="false">ABS(C3082)</f>
        <v>0</v>
      </c>
      <c r="G3082" s="32" t="n">
        <f aca="false">IF(A3082&gt;0,LN(A3082),0)</f>
        <v>0</v>
      </c>
      <c r="H3082" s="32" t="n">
        <f aca="false">G3082*A3082</f>
        <v>0</v>
      </c>
    </row>
    <row r="3083" customFormat="false" ht="12.1" hidden="false" customHeight="false" outlineLevel="0" collapsed="false">
      <c r="A3083" s="29" t="n">
        <f aca="false">Einkommen!A3075</f>
        <v>0</v>
      </c>
      <c r="B3083" s="29" t="n">
        <f aca="false">IF(A3083&gt;0,1,0)</f>
        <v>0</v>
      </c>
      <c r="C3083" s="32" t="n">
        <f aca="false">A3083/B$2-B3083/B$1</f>
        <v>0</v>
      </c>
      <c r="D3083" s="29" t="n">
        <f aca="false">D3082+A3083</f>
        <v>1459000.039375</v>
      </c>
      <c r="E3083" s="29" t="n">
        <f aca="false">IF(A3083&gt;0,2*D3083-A3083,0)</f>
        <v>0</v>
      </c>
      <c r="F3083" s="32" t="n">
        <f aca="false">ABS(C3083)</f>
        <v>0</v>
      </c>
      <c r="G3083" s="32" t="n">
        <f aca="false">IF(A3083&gt;0,LN(A3083),0)</f>
        <v>0</v>
      </c>
      <c r="H3083" s="32" t="n">
        <f aca="false">G3083*A3083</f>
        <v>0</v>
      </c>
    </row>
    <row r="3084" customFormat="false" ht="12.1" hidden="false" customHeight="false" outlineLevel="0" collapsed="false">
      <c r="A3084" s="29" t="n">
        <f aca="false">Einkommen!A3076</f>
        <v>0</v>
      </c>
      <c r="B3084" s="29" t="n">
        <f aca="false">IF(A3084&gt;0,1,0)</f>
        <v>0</v>
      </c>
      <c r="C3084" s="32" t="n">
        <f aca="false">A3084/B$2-B3084/B$1</f>
        <v>0</v>
      </c>
      <c r="D3084" s="29" t="n">
        <f aca="false">D3083+A3084</f>
        <v>1459000.039375</v>
      </c>
      <c r="E3084" s="29" t="n">
        <f aca="false">IF(A3084&gt;0,2*D3084-A3084,0)</f>
        <v>0</v>
      </c>
      <c r="F3084" s="32" t="n">
        <f aca="false">ABS(C3084)</f>
        <v>0</v>
      </c>
      <c r="G3084" s="32" t="n">
        <f aca="false">IF(A3084&gt;0,LN(A3084),0)</f>
        <v>0</v>
      </c>
      <c r="H3084" s="32" t="n">
        <f aca="false">G3084*A3084</f>
        <v>0</v>
      </c>
    </row>
    <row r="3085" customFormat="false" ht="12.1" hidden="false" customHeight="false" outlineLevel="0" collapsed="false">
      <c r="A3085" s="29" t="n">
        <f aca="false">Einkommen!A3077</f>
        <v>0</v>
      </c>
      <c r="B3085" s="29" t="n">
        <f aca="false">IF(A3085&gt;0,1,0)</f>
        <v>0</v>
      </c>
      <c r="C3085" s="32" t="n">
        <f aca="false">A3085/B$2-B3085/B$1</f>
        <v>0</v>
      </c>
      <c r="D3085" s="29" t="n">
        <f aca="false">D3084+A3085</f>
        <v>1459000.039375</v>
      </c>
      <c r="E3085" s="29" t="n">
        <f aca="false">IF(A3085&gt;0,2*D3085-A3085,0)</f>
        <v>0</v>
      </c>
      <c r="F3085" s="32" t="n">
        <f aca="false">ABS(C3085)</f>
        <v>0</v>
      </c>
      <c r="G3085" s="32" t="n">
        <f aca="false">IF(A3085&gt;0,LN(A3085),0)</f>
        <v>0</v>
      </c>
      <c r="H3085" s="32" t="n">
        <f aca="false">G3085*A3085</f>
        <v>0</v>
      </c>
    </row>
    <row r="3086" customFormat="false" ht="12.1" hidden="false" customHeight="false" outlineLevel="0" collapsed="false">
      <c r="A3086" s="29" t="n">
        <f aca="false">Einkommen!A3078</f>
        <v>0</v>
      </c>
      <c r="B3086" s="29" t="n">
        <f aca="false">IF(A3086&gt;0,1,0)</f>
        <v>0</v>
      </c>
      <c r="C3086" s="32" t="n">
        <f aca="false">A3086/B$2-B3086/B$1</f>
        <v>0</v>
      </c>
      <c r="D3086" s="29" t="n">
        <f aca="false">D3085+A3086</f>
        <v>1459000.039375</v>
      </c>
      <c r="E3086" s="29" t="n">
        <f aca="false">IF(A3086&gt;0,2*D3086-A3086,0)</f>
        <v>0</v>
      </c>
      <c r="F3086" s="32" t="n">
        <f aca="false">ABS(C3086)</f>
        <v>0</v>
      </c>
      <c r="G3086" s="32" t="n">
        <f aca="false">IF(A3086&gt;0,LN(A3086),0)</f>
        <v>0</v>
      </c>
      <c r="H3086" s="32" t="n">
        <f aca="false">G3086*A3086</f>
        <v>0</v>
      </c>
    </row>
    <row r="3087" customFormat="false" ht="12.1" hidden="false" customHeight="false" outlineLevel="0" collapsed="false">
      <c r="A3087" s="29" t="n">
        <f aca="false">Einkommen!A3079</f>
        <v>0</v>
      </c>
      <c r="B3087" s="29" t="n">
        <f aca="false">IF(A3087&gt;0,1,0)</f>
        <v>0</v>
      </c>
      <c r="C3087" s="32" t="n">
        <f aca="false">A3087/B$2-B3087/B$1</f>
        <v>0</v>
      </c>
      <c r="D3087" s="29" t="n">
        <f aca="false">D3086+A3087</f>
        <v>1459000.039375</v>
      </c>
      <c r="E3087" s="29" t="n">
        <f aca="false">IF(A3087&gt;0,2*D3087-A3087,0)</f>
        <v>0</v>
      </c>
      <c r="F3087" s="32" t="n">
        <f aca="false">ABS(C3087)</f>
        <v>0</v>
      </c>
      <c r="G3087" s="32" t="n">
        <f aca="false">IF(A3087&gt;0,LN(A3087),0)</f>
        <v>0</v>
      </c>
      <c r="H3087" s="32" t="n">
        <f aca="false">G3087*A3087</f>
        <v>0</v>
      </c>
    </row>
    <row r="3088" customFormat="false" ht="12.1" hidden="false" customHeight="false" outlineLevel="0" collapsed="false">
      <c r="A3088" s="29" t="n">
        <f aca="false">Einkommen!A3080</f>
        <v>0</v>
      </c>
      <c r="B3088" s="29" t="n">
        <f aca="false">IF(A3088&gt;0,1,0)</f>
        <v>0</v>
      </c>
      <c r="C3088" s="32" t="n">
        <f aca="false">A3088/B$2-B3088/B$1</f>
        <v>0</v>
      </c>
      <c r="D3088" s="29" t="n">
        <f aca="false">D3087+A3088</f>
        <v>1459000.039375</v>
      </c>
      <c r="E3088" s="29" t="n">
        <f aca="false">IF(A3088&gt;0,2*D3088-A3088,0)</f>
        <v>0</v>
      </c>
      <c r="F3088" s="32" t="n">
        <f aca="false">ABS(C3088)</f>
        <v>0</v>
      </c>
      <c r="G3088" s="32" t="n">
        <f aca="false">IF(A3088&gt;0,LN(A3088),0)</f>
        <v>0</v>
      </c>
      <c r="H3088" s="32" t="n">
        <f aca="false">G3088*A3088</f>
        <v>0</v>
      </c>
    </row>
    <row r="3089" customFormat="false" ht="12.1" hidden="false" customHeight="false" outlineLevel="0" collapsed="false">
      <c r="A3089" s="29" t="n">
        <f aca="false">Einkommen!A3081</f>
        <v>0</v>
      </c>
      <c r="B3089" s="29" t="n">
        <f aca="false">IF(A3089&gt;0,1,0)</f>
        <v>0</v>
      </c>
      <c r="C3089" s="32" t="n">
        <f aca="false">A3089/B$2-B3089/B$1</f>
        <v>0</v>
      </c>
      <c r="D3089" s="29" t="n">
        <f aca="false">D3088+A3089</f>
        <v>1459000.039375</v>
      </c>
      <c r="E3089" s="29" t="n">
        <f aca="false">IF(A3089&gt;0,2*D3089-A3089,0)</f>
        <v>0</v>
      </c>
      <c r="F3089" s="32" t="n">
        <f aca="false">ABS(C3089)</f>
        <v>0</v>
      </c>
      <c r="G3089" s="32" t="n">
        <f aca="false">IF(A3089&gt;0,LN(A3089),0)</f>
        <v>0</v>
      </c>
      <c r="H3089" s="32" t="n">
        <f aca="false">G3089*A3089</f>
        <v>0</v>
      </c>
    </row>
    <row r="3090" customFormat="false" ht="12.1" hidden="false" customHeight="false" outlineLevel="0" collapsed="false">
      <c r="A3090" s="29" t="n">
        <f aca="false">Einkommen!A3082</f>
        <v>0</v>
      </c>
      <c r="B3090" s="29" t="n">
        <f aca="false">IF(A3090&gt;0,1,0)</f>
        <v>0</v>
      </c>
      <c r="C3090" s="32" t="n">
        <f aca="false">A3090/B$2-B3090/B$1</f>
        <v>0</v>
      </c>
      <c r="D3090" s="29" t="n">
        <f aca="false">D3089+A3090</f>
        <v>1459000.039375</v>
      </c>
      <c r="E3090" s="29" t="n">
        <f aca="false">IF(A3090&gt;0,2*D3090-A3090,0)</f>
        <v>0</v>
      </c>
      <c r="F3090" s="32" t="n">
        <f aca="false">ABS(C3090)</f>
        <v>0</v>
      </c>
      <c r="G3090" s="32" t="n">
        <f aca="false">IF(A3090&gt;0,LN(A3090),0)</f>
        <v>0</v>
      </c>
      <c r="H3090" s="32" t="n">
        <f aca="false">G3090*A3090</f>
        <v>0</v>
      </c>
    </row>
    <row r="3091" customFormat="false" ht="12.1" hidden="false" customHeight="false" outlineLevel="0" collapsed="false">
      <c r="A3091" s="29" t="n">
        <f aca="false">Einkommen!A3083</f>
        <v>0</v>
      </c>
      <c r="B3091" s="29" t="n">
        <f aca="false">IF(A3091&gt;0,1,0)</f>
        <v>0</v>
      </c>
      <c r="C3091" s="32" t="n">
        <f aca="false">A3091/B$2-B3091/B$1</f>
        <v>0</v>
      </c>
      <c r="D3091" s="29" t="n">
        <f aca="false">D3090+A3091</f>
        <v>1459000.039375</v>
      </c>
      <c r="E3091" s="29" t="n">
        <f aca="false">IF(A3091&gt;0,2*D3091-A3091,0)</f>
        <v>0</v>
      </c>
      <c r="F3091" s="32" t="n">
        <f aca="false">ABS(C3091)</f>
        <v>0</v>
      </c>
      <c r="G3091" s="32" t="n">
        <f aca="false">IF(A3091&gt;0,LN(A3091),0)</f>
        <v>0</v>
      </c>
      <c r="H3091" s="32" t="n">
        <f aca="false">G3091*A3091</f>
        <v>0</v>
      </c>
    </row>
    <row r="3092" customFormat="false" ht="12.1" hidden="false" customHeight="false" outlineLevel="0" collapsed="false">
      <c r="A3092" s="29" t="n">
        <f aca="false">Einkommen!A3084</f>
        <v>0</v>
      </c>
      <c r="B3092" s="29" t="n">
        <f aca="false">IF(A3092&gt;0,1,0)</f>
        <v>0</v>
      </c>
      <c r="C3092" s="32" t="n">
        <f aca="false">A3092/B$2-B3092/B$1</f>
        <v>0</v>
      </c>
      <c r="D3092" s="29" t="n">
        <f aca="false">D3091+A3092</f>
        <v>1459000.039375</v>
      </c>
      <c r="E3092" s="29" t="n">
        <f aca="false">IF(A3092&gt;0,2*D3092-A3092,0)</f>
        <v>0</v>
      </c>
      <c r="F3092" s="32" t="n">
        <f aca="false">ABS(C3092)</f>
        <v>0</v>
      </c>
      <c r="G3092" s="32" t="n">
        <f aca="false">IF(A3092&gt;0,LN(A3092),0)</f>
        <v>0</v>
      </c>
      <c r="H3092" s="32" t="n">
        <f aca="false">G3092*A3092</f>
        <v>0</v>
      </c>
    </row>
    <row r="3093" customFormat="false" ht="12.1" hidden="false" customHeight="false" outlineLevel="0" collapsed="false">
      <c r="A3093" s="29" t="n">
        <f aca="false">Einkommen!A3085</f>
        <v>0</v>
      </c>
      <c r="B3093" s="29" t="n">
        <f aca="false">IF(A3093&gt;0,1,0)</f>
        <v>0</v>
      </c>
      <c r="C3093" s="32" t="n">
        <f aca="false">A3093/B$2-B3093/B$1</f>
        <v>0</v>
      </c>
      <c r="D3093" s="29" t="n">
        <f aca="false">D3092+A3093</f>
        <v>1459000.039375</v>
      </c>
      <c r="E3093" s="29" t="n">
        <f aca="false">IF(A3093&gt;0,2*D3093-A3093,0)</f>
        <v>0</v>
      </c>
      <c r="F3093" s="32" t="n">
        <f aca="false">ABS(C3093)</f>
        <v>0</v>
      </c>
      <c r="G3093" s="32" t="n">
        <f aca="false">IF(A3093&gt;0,LN(A3093),0)</f>
        <v>0</v>
      </c>
      <c r="H3093" s="32" t="n">
        <f aca="false">G3093*A3093</f>
        <v>0</v>
      </c>
    </row>
    <row r="3094" customFormat="false" ht="12.1" hidden="false" customHeight="false" outlineLevel="0" collapsed="false">
      <c r="A3094" s="29" t="n">
        <f aca="false">Einkommen!A3086</f>
        <v>0</v>
      </c>
      <c r="B3094" s="29" t="n">
        <f aca="false">IF(A3094&gt;0,1,0)</f>
        <v>0</v>
      </c>
      <c r="C3094" s="32" t="n">
        <f aca="false">A3094/B$2-B3094/B$1</f>
        <v>0</v>
      </c>
      <c r="D3094" s="29" t="n">
        <f aca="false">D3093+A3094</f>
        <v>1459000.039375</v>
      </c>
      <c r="E3094" s="29" t="n">
        <f aca="false">IF(A3094&gt;0,2*D3094-A3094,0)</f>
        <v>0</v>
      </c>
      <c r="F3094" s="32" t="n">
        <f aca="false">ABS(C3094)</f>
        <v>0</v>
      </c>
      <c r="G3094" s="32" t="n">
        <f aca="false">IF(A3094&gt;0,LN(A3094),0)</f>
        <v>0</v>
      </c>
      <c r="H3094" s="32" t="n">
        <f aca="false">G3094*A3094</f>
        <v>0</v>
      </c>
    </row>
    <row r="3095" customFormat="false" ht="12.1" hidden="false" customHeight="false" outlineLevel="0" collapsed="false">
      <c r="A3095" s="29" t="n">
        <f aca="false">Einkommen!A3087</f>
        <v>0</v>
      </c>
      <c r="B3095" s="29" t="n">
        <f aca="false">IF(A3095&gt;0,1,0)</f>
        <v>0</v>
      </c>
      <c r="C3095" s="32" t="n">
        <f aca="false">A3095/B$2-B3095/B$1</f>
        <v>0</v>
      </c>
      <c r="D3095" s="29" t="n">
        <f aca="false">D3094+A3095</f>
        <v>1459000.039375</v>
      </c>
      <c r="E3095" s="29" t="n">
        <f aca="false">IF(A3095&gt;0,2*D3095-A3095,0)</f>
        <v>0</v>
      </c>
      <c r="F3095" s="32" t="n">
        <f aca="false">ABS(C3095)</f>
        <v>0</v>
      </c>
      <c r="G3095" s="32" t="n">
        <f aca="false">IF(A3095&gt;0,LN(A3095),0)</f>
        <v>0</v>
      </c>
      <c r="H3095" s="32" t="n">
        <f aca="false">G3095*A3095</f>
        <v>0</v>
      </c>
    </row>
    <row r="3096" customFormat="false" ht="12.1" hidden="false" customHeight="false" outlineLevel="0" collapsed="false">
      <c r="A3096" s="29" t="n">
        <f aca="false">Einkommen!A3088</f>
        <v>0</v>
      </c>
      <c r="B3096" s="29" t="n">
        <f aca="false">IF(A3096&gt;0,1,0)</f>
        <v>0</v>
      </c>
      <c r="C3096" s="32" t="n">
        <f aca="false">A3096/B$2-B3096/B$1</f>
        <v>0</v>
      </c>
      <c r="D3096" s="29" t="n">
        <f aca="false">D3095+A3096</f>
        <v>1459000.039375</v>
      </c>
      <c r="E3096" s="29" t="n">
        <f aca="false">IF(A3096&gt;0,2*D3096-A3096,0)</f>
        <v>0</v>
      </c>
      <c r="F3096" s="32" t="n">
        <f aca="false">ABS(C3096)</f>
        <v>0</v>
      </c>
      <c r="G3096" s="32" t="n">
        <f aca="false">IF(A3096&gt;0,LN(A3096),0)</f>
        <v>0</v>
      </c>
      <c r="H3096" s="32" t="n">
        <f aca="false">G3096*A3096</f>
        <v>0</v>
      </c>
    </row>
    <row r="3097" customFormat="false" ht="12.1" hidden="false" customHeight="false" outlineLevel="0" collapsed="false">
      <c r="A3097" s="29" t="n">
        <f aca="false">Einkommen!A3089</f>
        <v>0</v>
      </c>
      <c r="B3097" s="29" t="n">
        <f aca="false">IF(A3097&gt;0,1,0)</f>
        <v>0</v>
      </c>
      <c r="C3097" s="32" t="n">
        <f aca="false">A3097/B$2-B3097/B$1</f>
        <v>0</v>
      </c>
      <c r="D3097" s="29" t="n">
        <f aca="false">D3096+A3097</f>
        <v>1459000.039375</v>
      </c>
      <c r="E3097" s="29" t="n">
        <f aca="false">IF(A3097&gt;0,2*D3097-A3097,0)</f>
        <v>0</v>
      </c>
      <c r="F3097" s="32" t="n">
        <f aca="false">ABS(C3097)</f>
        <v>0</v>
      </c>
      <c r="G3097" s="32" t="n">
        <f aca="false">IF(A3097&gt;0,LN(A3097),0)</f>
        <v>0</v>
      </c>
      <c r="H3097" s="32" t="n">
        <f aca="false">G3097*A3097</f>
        <v>0</v>
      </c>
    </row>
    <row r="3098" customFormat="false" ht="12.1" hidden="false" customHeight="false" outlineLevel="0" collapsed="false">
      <c r="A3098" s="29" t="n">
        <f aca="false">Einkommen!A3090</f>
        <v>0</v>
      </c>
      <c r="B3098" s="29" t="n">
        <f aca="false">IF(A3098&gt;0,1,0)</f>
        <v>0</v>
      </c>
      <c r="C3098" s="32" t="n">
        <f aca="false">A3098/B$2-B3098/B$1</f>
        <v>0</v>
      </c>
      <c r="D3098" s="29" t="n">
        <f aca="false">D3097+A3098</f>
        <v>1459000.039375</v>
      </c>
      <c r="E3098" s="29" t="n">
        <f aca="false">IF(A3098&gt;0,2*D3098-A3098,0)</f>
        <v>0</v>
      </c>
      <c r="F3098" s="32" t="n">
        <f aca="false">ABS(C3098)</f>
        <v>0</v>
      </c>
      <c r="G3098" s="32" t="n">
        <f aca="false">IF(A3098&gt;0,LN(A3098),0)</f>
        <v>0</v>
      </c>
      <c r="H3098" s="32" t="n">
        <f aca="false">G3098*A3098</f>
        <v>0</v>
      </c>
    </row>
    <row r="3099" customFormat="false" ht="12.1" hidden="false" customHeight="false" outlineLevel="0" collapsed="false">
      <c r="A3099" s="29" t="n">
        <f aca="false">Einkommen!A3091</f>
        <v>0</v>
      </c>
      <c r="B3099" s="29" t="n">
        <f aca="false">IF(A3099&gt;0,1,0)</f>
        <v>0</v>
      </c>
      <c r="C3099" s="32" t="n">
        <f aca="false">A3099/B$2-B3099/B$1</f>
        <v>0</v>
      </c>
      <c r="D3099" s="29" t="n">
        <f aca="false">D3098+A3099</f>
        <v>1459000.039375</v>
      </c>
      <c r="E3099" s="29" t="n">
        <f aca="false">IF(A3099&gt;0,2*D3099-A3099,0)</f>
        <v>0</v>
      </c>
      <c r="F3099" s="32" t="n">
        <f aca="false">ABS(C3099)</f>
        <v>0</v>
      </c>
      <c r="G3099" s="32" t="n">
        <f aca="false">IF(A3099&gt;0,LN(A3099),0)</f>
        <v>0</v>
      </c>
      <c r="H3099" s="32" t="n">
        <f aca="false">G3099*A3099</f>
        <v>0</v>
      </c>
    </row>
    <row r="3100" customFormat="false" ht="12.1" hidden="false" customHeight="false" outlineLevel="0" collapsed="false">
      <c r="A3100" s="29" t="n">
        <f aca="false">Einkommen!A3092</f>
        <v>0</v>
      </c>
      <c r="B3100" s="29" t="n">
        <f aca="false">IF(A3100&gt;0,1,0)</f>
        <v>0</v>
      </c>
      <c r="C3100" s="32" t="n">
        <f aca="false">A3100/B$2-B3100/B$1</f>
        <v>0</v>
      </c>
      <c r="D3100" s="29" t="n">
        <f aca="false">D3099+A3100</f>
        <v>1459000.039375</v>
      </c>
      <c r="E3100" s="29" t="n">
        <f aca="false">IF(A3100&gt;0,2*D3100-A3100,0)</f>
        <v>0</v>
      </c>
      <c r="F3100" s="32" t="n">
        <f aca="false">ABS(C3100)</f>
        <v>0</v>
      </c>
      <c r="G3100" s="32" t="n">
        <f aca="false">IF(A3100&gt;0,LN(A3100),0)</f>
        <v>0</v>
      </c>
      <c r="H3100" s="32" t="n">
        <f aca="false">G3100*A3100</f>
        <v>0</v>
      </c>
    </row>
    <row r="3101" customFormat="false" ht="12.1" hidden="false" customHeight="false" outlineLevel="0" collapsed="false">
      <c r="A3101" s="29" t="n">
        <f aca="false">Einkommen!A3093</f>
        <v>0</v>
      </c>
      <c r="B3101" s="29" t="n">
        <f aca="false">IF(A3101&gt;0,1,0)</f>
        <v>0</v>
      </c>
      <c r="C3101" s="32" t="n">
        <f aca="false">A3101/B$2-B3101/B$1</f>
        <v>0</v>
      </c>
      <c r="D3101" s="29" t="n">
        <f aca="false">D3100+A3101</f>
        <v>1459000.039375</v>
      </c>
      <c r="E3101" s="29" t="n">
        <f aca="false">IF(A3101&gt;0,2*D3101-A3101,0)</f>
        <v>0</v>
      </c>
      <c r="F3101" s="32" t="n">
        <f aca="false">ABS(C3101)</f>
        <v>0</v>
      </c>
      <c r="G3101" s="32" t="n">
        <f aca="false">IF(A3101&gt;0,LN(A3101),0)</f>
        <v>0</v>
      </c>
      <c r="H3101" s="32" t="n">
        <f aca="false">G3101*A3101</f>
        <v>0</v>
      </c>
    </row>
    <row r="3102" customFormat="false" ht="12.1" hidden="false" customHeight="false" outlineLevel="0" collapsed="false">
      <c r="A3102" s="29" t="n">
        <f aca="false">Einkommen!A3094</f>
        <v>0</v>
      </c>
      <c r="B3102" s="29" t="n">
        <f aca="false">IF(A3102&gt;0,1,0)</f>
        <v>0</v>
      </c>
      <c r="C3102" s="32" t="n">
        <f aca="false">A3102/B$2-B3102/B$1</f>
        <v>0</v>
      </c>
      <c r="D3102" s="29" t="n">
        <f aca="false">D3101+A3102</f>
        <v>1459000.039375</v>
      </c>
      <c r="E3102" s="29" t="n">
        <f aca="false">IF(A3102&gt;0,2*D3102-A3102,0)</f>
        <v>0</v>
      </c>
      <c r="F3102" s="32" t="n">
        <f aca="false">ABS(C3102)</f>
        <v>0</v>
      </c>
      <c r="G3102" s="32" t="n">
        <f aca="false">IF(A3102&gt;0,LN(A3102),0)</f>
        <v>0</v>
      </c>
      <c r="H3102" s="32" t="n">
        <f aca="false">G3102*A3102</f>
        <v>0</v>
      </c>
    </row>
    <row r="3103" customFormat="false" ht="12.1" hidden="false" customHeight="false" outlineLevel="0" collapsed="false">
      <c r="A3103" s="29" t="n">
        <f aca="false">Einkommen!A3095</f>
        <v>0</v>
      </c>
      <c r="B3103" s="29" t="n">
        <f aca="false">IF(A3103&gt;0,1,0)</f>
        <v>0</v>
      </c>
      <c r="C3103" s="32" t="n">
        <f aca="false">A3103/B$2-B3103/B$1</f>
        <v>0</v>
      </c>
      <c r="D3103" s="29" t="n">
        <f aca="false">D3102+A3103</f>
        <v>1459000.039375</v>
      </c>
      <c r="E3103" s="29" t="n">
        <f aca="false">IF(A3103&gt;0,2*D3103-A3103,0)</f>
        <v>0</v>
      </c>
      <c r="F3103" s="32" t="n">
        <f aca="false">ABS(C3103)</f>
        <v>0</v>
      </c>
      <c r="G3103" s="32" t="n">
        <f aca="false">IF(A3103&gt;0,LN(A3103),0)</f>
        <v>0</v>
      </c>
      <c r="H3103" s="32" t="n">
        <f aca="false">G3103*A3103</f>
        <v>0</v>
      </c>
    </row>
    <row r="3104" customFormat="false" ht="12.1" hidden="false" customHeight="false" outlineLevel="0" collapsed="false">
      <c r="A3104" s="29" t="n">
        <f aca="false">Einkommen!A3096</f>
        <v>0</v>
      </c>
      <c r="B3104" s="29" t="n">
        <f aca="false">IF(A3104&gt;0,1,0)</f>
        <v>0</v>
      </c>
      <c r="C3104" s="32" t="n">
        <f aca="false">A3104/B$2-B3104/B$1</f>
        <v>0</v>
      </c>
      <c r="D3104" s="29" t="n">
        <f aca="false">D3103+A3104</f>
        <v>1459000.039375</v>
      </c>
      <c r="E3104" s="29" t="n">
        <f aca="false">IF(A3104&gt;0,2*D3104-A3104,0)</f>
        <v>0</v>
      </c>
      <c r="F3104" s="32" t="n">
        <f aca="false">ABS(C3104)</f>
        <v>0</v>
      </c>
      <c r="G3104" s="32" t="n">
        <f aca="false">IF(A3104&gt;0,LN(A3104),0)</f>
        <v>0</v>
      </c>
      <c r="H3104" s="32" t="n">
        <f aca="false">G3104*A3104</f>
        <v>0</v>
      </c>
    </row>
    <row r="3105" customFormat="false" ht="12.1" hidden="false" customHeight="false" outlineLevel="0" collapsed="false">
      <c r="A3105" s="29" t="n">
        <f aca="false">Einkommen!A3097</f>
        <v>0</v>
      </c>
      <c r="B3105" s="29" t="n">
        <f aca="false">IF(A3105&gt;0,1,0)</f>
        <v>0</v>
      </c>
      <c r="C3105" s="32" t="n">
        <f aca="false">A3105/B$2-B3105/B$1</f>
        <v>0</v>
      </c>
      <c r="D3105" s="29" t="n">
        <f aca="false">D3104+A3105</f>
        <v>1459000.039375</v>
      </c>
      <c r="E3105" s="29" t="n">
        <f aca="false">IF(A3105&gt;0,2*D3105-A3105,0)</f>
        <v>0</v>
      </c>
      <c r="F3105" s="32" t="n">
        <f aca="false">ABS(C3105)</f>
        <v>0</v>
      </c>
      <c r="G3105" s="32" t="n">
        <f aca="false">IF(A3105&gt;0,LN(A3105),0)</f>
        <v>0</v>
      </c>
      <c r="H3105" s="32" t="n">
        <f aca="false">G3105*A3105</f>
        <v>0</v>
      </c>
    </row>
    <row r="3106" customFormat="false" ht="12.1" hidden="false" customHeight="false" outlineLevel="0" collapsed="false">
      <c r="A3106" s="29" t="n">
        <f aca="false">Einkommen!A3098</f>
        <v>0</v>
      </c>
      <c r="B3106" s="29" t="n">
        <f aca="false">IF(A3106&gt;0,1,0)</f>
        <v>0</v>
      </c>
      <c r="C3106" s="32" t="n">
        <f aca="false">A3106/B$2-B3106/B$1</f>
        <v>0</v>
      </c>
      <c r="D3106" s="29" t="n">
        <f aca="false">D3105+A3106</f>
        <v>1459000.039375</v>
      </c>
      <c r="E3106" s="29" t="n">
        <f aca="false">IF(A3106&gt;0,2*D3106-A3106,0)</f>
        <v>0</v>
      </c>
      <c r="F3106" s="32" t="n">
        <f aca="false">ABS(C3106)</f>
        <v>0</v>
      </c>
      <c r="G3106" s="32" t="n">
        <f aca="false">IF(A3106&gt;0,LN(A3106),0)</f>
        <v>0</v>
      </c>
      <c r="H3106" s="32" t="n">
        <f aca="false">G3106*A3106</f>
        <v>0</v>
      </c>
    </row>
    <row r="3107" customFormat="false" ht="12.1" hidden="false" customHeight="false" outlineLevel="0" collapsed="false">
      <c r="A3107" s="29" t="n">
        <f aca="false">Einkommen!A3099</f>
        <v>0</v>
      </c>
      <c r="B3107" s="29" t="n">
        <f aca="false">IF(A3107&gt;0,1,0)</f>
        <v>0</v>
      </c>
      <c r="C3107" s="32" t="n">
        <f aca="false">A3107/B$2-B3107/B$1</f>
        <v>0</v>
      </c>
      <c r="D3107" s="29" t="n">
        <f aca="false">D3106+A3107</f>
        <v>1459000.039375</v>
      </c>
      <c r="E3107" s="29" t="n">
        <f aca="false">IF(A3107&gt;0,2*D3107-A3107,0)</f>
        <v>0</v>
      </c>
      <c r="F3107" s="32" t="n">
        <f aca="false">ABS(C3107)</f>
        <v>0</v>
      </c>
      <c r="G3107" s="32" t="n">
        <f aca="false">IF(A3107&gt;0,LN(A3107),0)</f>
        <v>0</v>
      </c>
      <c r="H3107" s="32" t="n">
        <f aca="false">G3107*A3107</f>
        <v>0</v>
      </c>
    </row>
    <row r="3108" customFormat="false" ht="12.1" hidden="false" customHeight="false" outlineLevel="0" collapsed="false">
      <c r="A3108" s="29" t="n">
        <f aca="false">Einkommen!A3100</f>
        <v>0</v>
      </c>
      <c r="B3108" s="29" t="n">
        <f aca="false">IF(A3108&gt;0,1,0)</f>
        <v>0</v>
      </c>
      <c r="C3108" s="32" t="n">
        <f aca="false">A3108/B$2-B3108/B$1</f>
        <v>0</v>
      </c>
      <c r="D3108" s="29" t="n">
        <f aca="false">D3107+A3108</f>
        <v>1459000.039375</v>
      </c>
      <c r="E3108" s="29" t="n">
        <f aca="false">IF(A3108&gt;0,2*D3108-A3108,0)</f>
        <v>0</v>
      </c>
      <c r="F3108" s="32" t="n">
        <f aca="false">ABS(C3108)</f>
        <v>0</v>
      </c>
      <c r="G3108" s="32" t="n">
        <f aca="false">IF(A3108&gt;0,LN(A3108),0)</f>
        <v>0</v>
      </c>
      <c r="H3108" s="32" t="n">
        <f aca="false">G3108*A3108</f>
        <v>0</v>
      </c>
    </row>
    <row r="3109" customFormat="false" ht="12.1" hidden="false" customHeight="false" outlineLevel="0" collapsed="false">
      <c r="A3109" s="29" t="n">
        <f aca="false">Einkommen!A3101</f>
        <v>0</v>
      </c>
      <c r="B3109" s="29" t="n">
        <f aca="false">IF(A3109&gt;0,1,0)</f>
        <v>0</v>
      </c>
      <c r="C3109" s="32" t="n">
        <f aca="false">A3109/B$2-B3109/B$1</f>
        <v>0</v>
      </c>
      <c r="D3109" s="29" t="n">
        <f aca="false">D3108+A3109</f>
        <v>1459000.039375</v>
      </c>
      <c r="E3109" s="29" t="n">
        <f aca="false">IF(A3109&gt;0,2*D3109-A3109,0)</f>
        <v>0</v>
      </c>
      <c r="F3109" s="32" t="n">
        <f aca="false">ABS(C3109)</f>
        <v>0</v>
      </c>
      <c r="G3109" s="32" t="n">
        <f aca="false">IF(A3109&gt;0,LN(A3109),0)</f>
        <v>0</v>
      </c>
      <c r="H3109" s="32" t="n">
        <f aca="false">G3109*A3109</f>
        <v>0</v>
      </c>
    </row>
    <row r="3110" customFormat="false" ht="12.1" hidden="false" customHeight="false" outlineLevel="0" collapsed="false">
      <c r="A3110" s="29" t="n">
        <f aca="false">Einkommen!A3102</f>
        <v>0</v>
      </c>
      <c r="B3110" s="29" t="n">
        <f aca="false">IF(A3110&gt;0,1,0)</f>
        <v>0</v>
      </c>
      <c r="C3110" s="32" t="n">
        <f aca="false">A3110/B$2-B3110/B$1</f>
        <v>0</v>
      </c>
      <c r="D3110" s="29" t="n">
        <f aca="false">D3109+A3110</f>
        <v>1459000.039375</v>
      </c>
      <c r="E3110" s="29" t="n">
        <f aca="false">IF(A3110&gt;0,2*D3110-A3110,0)</f>
        <v>0</v>
      </c>
      <c r="F3110" s="32" t="n">
        <f aca="false">ABS(C3110)</f>
        <v>0</v>
      </c>
      <c r="G3110" s="32" t="n">
        <f aca="false">IF(A3110&gt;0,LN(A3110),0)</f>
        <v>0</v>
      </c>
      <c r="H3110" s="32" t="n">
        <f aca="false">G3110*A3110</f>
        <v>0</v>
      </c>
    </row>
    <row r="3111" customFormat="false" ht="12.1" hidden="false" customHeight="false" outlineLevel="0" collapsed="false">
      <c r="A3111" s="29" t="n">
        <f aca="false">Einkommen!A3103</f>
        <v>0</v>
      </c>
      <c r="B3111" s="29" t="n">
        <f aca="false">IF(A3111&gt;0,1,0)</f>
        <v>0</v>
      </c>
      <c r="C3111" s="32" t="n">
        <f aca="false">A3111/B$2-B3111/B$1</f>
        <v>0</v>
      </c>
      <c r="D3111" s="29" t="n">
        <f aca="false">D3110+A3111</f>
        <v>1459000.039375</v>
      </c>
      <c r="E3111" s="29" t="n">
        <f aca="false">IF(A3111&gt;0,2*D3111-A3111,0)</f>
        <v>0</v>
      </c>
      <c r="F3111" s="32" t="n">
        <f aca="false">ABS(C3111)</f>
        <v>0</v>
      </c>
      <c r="G3111" s="32" t="n">
        <f aca="false">IF(A3111&gt;0,LN(A3111),0)</f>
        <v>0</v>
      </c>
      <c r="H3111" s="32" t="n">
        <f aca="false">G3111*A3111</f>
        <v>0</v>
      </c>
    </row>
    <row r="3112" customFormat="false" ht="12.1" hidden="false" customHeight="false" outlineLevel="0" collapsed="false">
      <c r="A3112" s="29" t="n">
        <f aca="false">Einkommen!A3104</f>
        <v>0</v>
      </c>
      <c r="B3112" s="29" t="n">
        <f aca="false">IF(A3112&gt;0,1,0)</f>
        <v>0</v>
      </c>
      <c r="C3112" s="32" t="n">
        <f aca="false">A3112/B$2-B3112/B$1</f>
        <v>0</v>
      </c>
      <c r="D3112" s="29" t="n">
        <f aca="false">D3111+A3112</f>
        <v>1459000.039375</v>
      </c>
      <c r="E3112" s="29" t="n">
        <f aca="false">IF(A3112&gt;0,2*D3112-A3112,0)</f>
        <v>0</v>
      </c>
      <c r="F3112" s="32" t="n">
        <f aca="false">ABS(C3112)</f>
        <v>0</v>
      </c>
      <c r="G3112" s="32" t="n">
        <f aca="false">IF(A3112&gt;0,LN(A3112),0)</f>
        <v>0</v>
      </c>
      <c r="H3112" s="32" t="n">
        <f aca="false">G3112*A3112</f>
        <v>0</v>
      </c>
    </row>
    <row r="3113" customFormat="false" ht="12.1" hidden="false" customHeight="false" outlineLevel="0" collapsed="false">
      <c r="A3113" s="29" t="n">
        <f aca="false">Einkommen!A3105</f>
        <v>0</v>
      </c>
      <c r="B3113" s="29" t="n">
        <f aca="false">IF(A3113&gt;0,1,0)</f>
        <v>0</v>
      </c>
      <c r="C3113" s="32" t="n">
        <f aca="false">A3113/B$2-B3113/B$1</f>
        <v>0</v>
      </c>
      <c r="D3113" s="29" t="n">
        <f aca="false">D3112+A3113</f>
        <v>1459000.039375</v>
      </c>
      <c r="E3113" s="29" t="n">
        <f aca="false">IF(A3113&gt;0,2*D3113-A3113,0)</f>
        <v>0</v>
      </c>
      <c r="F3113" s="32" t="n">
        <f aca="false">ABS(C3113)</f>
        <v>0</v>
      </c>
      <c r="G3113" s="32" t="n">
        <f aca="false">IF(A3113&gt;0,LN(A3113),0)</f>
        <v>0</v>
      </c>
      <c r="H3113" s="32" t="n">
        <f aca="false">G3113*A3113</f>
        <v>0</v>
      </c>
    </row>
    <row r="3114" customFormat="false" ht="12.1" hidden="false" customHeight="false" outlineLevel="0" collapsed="false">
      <c r="A3114" s="29" t="n">
        <f aca="false">Einkommen!A3106</f>
        <v>0</v>
      </c>
      <c r="B3114" s="29" t="n">
        <f aca="false">IF(A3114&gt;0,1,0)</f>
        <v>0</v>
      </c>
      <c r="C3114" s="32" t="n">
        <f aca="false">A3114/B$2-B3114/B$1</f>
        <v>0</v>
      </c>
      <c r="D3114" s="29" t="n">
        <f aca="false">D3113+A3114</f>
        <v>1459000.039375</v>
      </c>
      <c r="E3114" s="29" t="n">
        <f aca="false">IF(A3114&gt;0,2*D3114-A3114,0)</f>
        <v>0</v>
      </c>
      <c r="F3114" s="32" t="n">
        <f aca="false">ABS(C3114)</f>
        <v>0</v>
      </c>
      <c r="G3114" s="32" t="n">
        <f aca="false">IF(A3114&gt;0,LN(A3114),0)</f>
        <v>0</v>
      </c>
      <c r="H3114" s="32" t="n">
        <f aca="false">G3114*A3114</f>
        <v>0</v>
      </c>
    </row>
    <row r="3115" customFormat="false" ht="12.1" hidden="false" customHeight="false" outlineLevel="0" collapsed="false">
      <c r="A3115" s="29" t="n">
        <f aca="false">Einkommen!A3107</f>
        <v>0</v>
      </c>
      <c r="B3115" s="29" t="n">
        <f aca="false">IF(A3115&gt;0,1,0)</f>
        <v>0</v>
      </c>
      <c r="C3115" s="32" t="n">
        <f aca="false">A3115/B$2-B3115/B$1</f>
        <v>0</v>
      </c>
      <c r="D3115" s="29" t="n">
        <f aca="false">D3114+A3115</f>
        <v>1459000.039375</v>
      </c>
      <c r="E3115" s="29" t="n">
        <f aca="false">IF(A3115&gt;0,2*D3115-A3115,0)</f>
        <v>0</v>
      </c>
      <c r="F3115" s="32" t="n">
        <f aca="false">ABS(C3115)</f>
        <v>0</v>
      </c>
      <c r="G3115" s="32" t="n">
        <f aca="false">IF(A3115&gt;0,LN(A3115),0)</f>
        <v>0</v>
      </c>
      <c r="H3115" s="32" t="n">
        <f aca="false">G3115*A3115</f>
        <v>0</v>
      </c>
    </row>
    <row r="3116" customFormat="false" ht="12.1" hidden="false" customHeight="false" outlineLevel="0" collapsed="false">
      <c r="A3116" s="29" t="n">
        <f aca="false">Einkommen!A3108</f>
        <v>0</v>
      </c>
      <c r="B3116" s="29" t="n">
        <f aca="false">IF(A3116&gt;0,1,0)</f>
        <v>0</v>
      </c>
      <c r="C3116" s="32" t="n">
        <f aca="false">A3116/B$2-B3116/B$1</f>
        <v>0</v>
      </c>
      <c r="D3116" s="29" t="n">
        <f aca="false">D3115+A3116</f>
        <v>1459000.039375</v>
      </c>
      <c r="E3116" s="29" t="n">
        <f aca="false">IF(A3116&gt;0,2*D3116-A3116,0)</f>
        <v>0</v>
      </c>
      <c r="F3116" s="32" t="n">
        <f aca="false">ABS(C3116)</f>
        <v>0</v>
      </c>
      <c r="G3116" s="32" t="n">
        <f aca="false">IF(A3116&gt;0,LN(A3116),0)</f>
        <v>0</v>
      </c>
      <c r="H3116" s="32" t="n">
        <f aca="false">G3116*A3116</f>
        <v>0</v>
      </c>
    </row>
    <row r="3117" customFormat="false" ht="12.1" hidden="false" customHeight="false" outlineLevel="0" collapsed="false">
      <c r="A3117" s="29" t="n">
        <f aca="false">Einkommen!A3109</f>
        <v>0</v>
      </c>
      <c r="B3117" s="29" t="n">
        <f aca="false">IF(A3117&gt;0,1,0)</f>
        <v>0</v>
      </c>
      <c r="C3117" s="32" t="n">
        <f aca="false">A3117/B$2-B3117/B$1</f>
        <v>0</v>
      </c>
      <c r="D3117" s="29" t="n">
        <f aca="false">D3116+A3117</f>
        <v>1459000.039375</v>
      </c>
      <c r="E3117" s="29" t="n">
        <f aca="false">IF(A3117&gt;0,2*D3117-A3117,0)</f>
        <v>0</v>
      </c>
      <c r="F3117" s="32" t="n">
        <f aca="false">ABS(C3117)</f>
        <v>0</v>
      </c>
      <c r="G3117" s="32" t="n">
        <f aca="false">IF(A3117&gt;0,LN(A3117),0)</f>
        <v>0</v>
      </c>
      <c r="H3117" s="32" t="n">
        <f aca="false">G3117*A3117</f>
        <v>0</v>
      </c>
    </row>
    <row r="3118" customFormat="false" ht="12.1" hidden="false" customHeight="false" outlineLevel="0" collapsed="false">
      <c r="A3118" s="29" t="n">
        <f aca="false">Einkommen!A3110</f>
        <v>0</v>
      </c>
      <c r="B3118" s="29" t="n">
        <f aca="false">IF(A3118&gt;0,1,0)</f>
        <v>0</v>
      </c>
      <c r="C3118" s="32" t="n">
        <f aca="false">A3118/B$2-B3118/B$1</f>
        <v>0</v>
      </c>
      <c r="D3118" s="29" t="n">
        <f aca="false">D3117+A3118</f>
        <v>1459000.039375</v>
      </c>
      <c r="E3118" s="29" t="n">
        <f aca="false">IF(A3118&gt;0,2*D3118-A3118,0)</f>
        <v>0</v>
      </c>
      <c r="F3118" s="32" t="n">
        <f aca="false">ABS(C3118)</f>
        <v>0</v>
      </c>
      <c r="G3118" s="32" t="n">
        <f aca="false">IF(A3118&gt;0,LN(A3118),0)</f>
        <v>0</v>
      </c>
      <c r="H3118" s="32" t="n">
        <f aca="false">G3118*A3118</f>
        <v>0</v>
      </c>
    </row>
    <row r="3119" customFormat="false" ht="12.1" hidden="false" customHeight="false" outlineLevel="0" collapsed="false">
      <c r="A3119" s="29" t="n">
        <f aca="false">Einkommen!A3111</f>
        <v>0</v>
      </c>
      <c r="B3119" s="29" t="n">
        <f aca="false">IF(A3119&gt;0,1,0)</f>
        <v>0</v>
      </c>
      <c r="C3119" s="32" t="n">
        <f aca="false">A3119/B$2-B3119/B$1</f>
        <v>0</v>
      </c>
      <c r="D3119" s="29" t="n">
        <f aca="false">D3118+A3119</f>
        <v>1459000.039375</v>
      </c>
      <c r="E3119" s="29" t="n">
        <f aca="false">IF(A3119&gt;0,2*D3119-A3119,0)</f>
        <v>0</v>
      </c>
      <c r="F3119" s="32" t="n">
        <f aca="false">ABS(C3119)</f>
        <v>0</v>
      </c>
      <c r="G3119" s="32" t="n">
        <f aca="false">IF(A3119&gt;0,LN(A3119),0)</f>
        <v>0</v>
      </c>
      <c r="H3119" s="32" t="n">
        <f aca="false">G3119*A3119</f>
        <v>0</v>
      </c>
    </row>
    <row r="3120" customFormat="false" ht="12.1" hidden="false" customHeight="false" outlineLevel="0" collapsed="false">
      <c r="A3120" s="29" t="n">
        <f aca="false">Einkommen!A3112</f>
        <v>0</v>
      </c>
      <c r="B3120" s="29" t="n">
        <f aca="false">IF(A3120&gt;0,1,0)</f>
        <v>0</v>
      </c>
      <c r="C3120" s="32" t="n">
        <f aca="false">A3120/B$2-B3120/B$1</f>
        <v>0</v>
      </c>
      <c r="D3120" s="29" t="n">
        <f aca="false">D3119+A3120</f>
        <v>1459000.039375</v>
      </c>
      <c r="E3120" s="29" t="n">
        <f aca="false">IF(A3120&gt;0,2*D3120-A3120,0)</f>
        <v>0</v>
      </c>
      <c r="F3120" s="32" t="n">
        <f aca="false">ABS(C3120)</f>
        <v>0</v>
      </c>
      <c r="G3120" s="32" t="n">
        <f aca="false">IF(A3120&gt;0,LN(A3120),0)</f>
        <v>0</v>
      </c>
      <c r="H3120" s="32" t="n">
        <f aca="false">G3120*A3120</f>
        <v>0</v>
      </c>
    </row>
    <row r="3121" customFormat="false" ht="12.1" hidden="false" customHeight="false" outlineLevel="0" collapsed="false">
      <c r="A3121" s="29" t="n">
        <f aca="false">Einkommen!A3113</f>
        <v>0</v>
      </c>
      <c r="B3121" s="29" t="n">
        <f aca="false">IF(A3121&gt;0,1,0)</f>
        <v>0</v>
      </c>
      <c r="C3121" s="32" t="n">
        <f aca="false">A3121/B$2-B3121/B$1</f>
        <v>0</v>
      </c>
      <c r="D3121" s="29" t="n">
        <f aca="false">D3120+A3121</f>
        <v>1459000.039375</v>
      </c>
      <c r="E3121" s="29" t="n">
        <f aca="false">IF(A3121&gt;0,2*D3121-A3121,0)</f>
        <v>0</v>
      </c>
      <c r="F3121" s="32" t="n">
        <f aca="false">ABS(C3121)</f>
        <v>0</v>
      </c>
      <c r="G3121" s="32" t="n">
        <f aca="false">IF(A3121&gt;0,LN(A3121),0)</f>
        <v>0</v>
      </c>
      <c r="H3121" s="32" t="n">
        <f aca="false">G3121*A3121</f>
        <v>0</v>
      </c>
    </row>
    <row r="3122" customFormat="false" ht="12.1" hidden="false" customHeight="false" outlineLevel="0" collapsed="false">
      <c r="A3122" s="29" t="n">
        <f aca="false">Einkommen!A3114</f>
        <v>0</v>
      </c>
      <c r="B3122" s="29" t="n">
        <f aca="false">IF(A3122&gt;0,1,0)</f>
        <v>0</v>
      </c>
      <c r="C3122" s="32" t="n">
        <f aca="false">A3122/B$2-B3122/B$1</f>
        <v>0</v>
      </c>
      <c r="D3122" s="29" t="n">
        <f aca="false">D3121+A3122</f>
        <v>1459000.039375</v>
      </c>
      <c r="E3122" s="29" t="n">
        <f aca="false">IF(A3122&gt;0,2*D3122-A3122,0)</f>
        <v>0</v>
      </c>
      <c r="F3122" s="32" t="n">
        <f aca="false">ABS(C3122)</f>
        <v>0</v>
      </c>
      <c r="G3122" s="32" t="n">
        <f aca="false">IF(A3122&gt;0,LN(A3122),0)</f>
        <v>0</v>
      </c>
      <c r="H3122" s="32" t="n">
        <f aca="false">G3122*A3122</f>
        <v>0</v>
      </c>
    </row>
    <row r="3123" customFormat="false" ht="12.1" hidden="false" customHeight="false" outlineLevel="0" collapsed="false">
      <c r="A3123" s="29" t="n">
        <f aca="false">Einkommen!A3115</f>
        <v>0</v>
      </c>
      <c r="B3123" s="29" t="n">
        <f aca="false">IF(A3123&gt;0,1,0)</f>
        <v>0</v>
      </c>
      <c r="C3123" s="32" t="n">
        <f aca="false">A3123/B$2-B3123/B$1</f>
        <v>0</v>
      </c>
      <c r="D3123" s="29" t="n">
        <f aca="false">D3122+A3123</f>
        <v>1459000.039375</v>
      </c>
      <c r="E3123" s="29" t="n">
        <f aca="false">IF(A3123&gt;0,2*D3123-A3123,0)</f>
        <v>0</v>
      </c>
      <c r="F3123" s="32" t="n">
        <f aca="false">ABS(C3123)</f>
        <v>0</v>
      </c>
      <c r="G3123" s="32" t="n">
        <f aca="false">IF(A3123&gt;0,LN(A3123),0)</f>
        <v>0</v>
      </c>
      <c r="H3123" s="32" t="n">
        <f aca="false">G3123*A3123</f>
        <v>0</v>
      </c>
    </row>
    <row r="3124" customFormat="false" ht="12.1" hidden="false" customHeight="false" outlineLevel="0" collapsed="false">
      <c r="A3124" s="29" t="n">
        <f aca="false">Einkommen!A3116</f>
        <v>0</v>
      </c>
      <c r="B3124" s="29" t="n">
        <f aca="false">IF(A3124&gt;0,1,0)</f>
        <v>0</v>
      </c>
      <c r="C3124" s="32" t="n">
        <f aca="false">A3124/B$2-B3124/B$1</f>
        <v>0</v>
      </c>
      <c r="D3124" s="29" t="n">
        <f aca="false">D3123+A3124</f>
        <v>1459000.039375</v>
      </c>
      <c r="E3124" s="29" t="n">
        <f aca="false">IF(A3124&gt;0,2*D3124-A3124,0)</f>
        <v>0</v>
      </c>
      <c r="F3124" s="32" t="n">
        <f aca="false">ABS(C3124)</f>
        <v>0</v>
      </c>
      <c r="G3124" s="32" t="n">
        <f aca="false">IF(A3124&gt;0,LN(A3124),0)</f>
        <v>0</v>
      </c>
      <c r="H3124" s="32" t="n">
        <f aca="false">G3124*A3124</f>
        <v>0</v>
      </c>
    </row>
    <row r="3125" customFormat="false" ht="12.1" hidden="false" customHeight="false" outlineLevel="0" collapsed="false">
      <c r="A3125" s="29" t="n">
        <f aca="false">Einkommen!A3117</f>
        <v>0</v>
      </c>
      <c r="B3125" s="29" t="n">
        <f aca="false">IF(A3125&gt;0,1,0)</f>
        <v>0</v>
      </c>
      <c r="C3125" s="32" t="n">
        <f aca="false">A3125/B$2-B3125/B$1</f>
        <v>0</v>
      </c>
      <c r="D3125" s="29" t="n">
        <f aca="false">D3124+A3125</f>
        <v>1459000.039375</v>
      </c>
      <c r="E3125" s="29" t="n">
        <f aca="false">IF(A3125&gt;0,2*D3125-A3125,0)</f>
        <v>0</v>
      </c>
      <c r="F3125" s="32" t="n">
        <f aca="false">ABS(C3125)</f>
        <v>0</v>
      </c>
      <c r="G3125" s="32" t="n">
        <f aca="false">IF(A3125&gt;0,LN(A3125),0)</f>
        <v>0</v>
      </c>
      <c r="H3125" s="32" t="n">
        <f aca="false">G3125*A3125</f>
        <v>0</v>
      </c>
    </row>
    <row r="3126" customFormat="false" ht="12.1" hidden="false" customHeight="false" outlineLevel="0" collapsed="false">
      <c r="A3126" s="29" t="n">
        <f aca="false">Einkommen!A3118</f>
        <v>0</v>
      </c>
      <c r="B3126" s="29" t="n">
        <f aca="false">IF(A3126&gt;0,1,0)</f>
        <v>0</v>
      </c>
      <c r="C3126" s="32" t="n">
        <f aca="false">A3126/B$2-B3126/B$1</f>
        <v>0</v>
      </c>
      <c r="D3126" s="29" t="n">
        <f aca="false">D3125+A3126</f>
        <v>1459000.039375</v>
      </c>
      <c r="E3126" s="29" t="n">
        <f aca="false">IF(A3126&gt;0,2*D3126-A3126,0)</f>
        <v>0</v>
      </c>
      <c r="F3126" s="32" t="n">
        <f aca="false">ABS(C3126)</f>
        <v>0</v>
      </c>
      <c r="G3126" s="32" t="n">
        <f aca="false">IF(A3126&gt;0,LN(A3126),0)</f>
        <v>0</v>
      </c>
      <c r="H3126" s="32" t="n">
        <f aca="false">G3126*A3126</f>
        <v>0</v>
      </c>
    </row>
    <row r="3127" customFormat="false" ht="12.1" hidden="false" customHeight="false" outlineLevel="0" collapsed="false">
      <c r="A3127" s="29" t="n">
        <f aca="false">Einkommen!A3119</f>
        <v>0</v>
      </c>
      <c r="B3127" s="29" t="n">
        <f aca="false">IF(A3127&gt;0,1,0)</f>
        <v>0</v>
      </c>
      <c r="C3127" s="32" t="n">
        <f aca="false">A3127/B$2-B3127/B$1</f>
        <v>0</v>
      </c>
      <c r="D3127" s="29" t="n">
        <f aca="false">D3126+A3127</f>
        <v>1459000.039375</v>
      </c>
      <c r="E3127" s="29" t="n">
        <f aca="false">IF(A3127&gt;0,2*D3127-A3127,0)</f>
        <v>0</v>
      </c>
      <c r="F3127" s="32" t="n">
        <f aca="false">ABS(C3127)</f>
        <v>0</v>
      </c>
      <c r="G3127" s="32" t="n">
        <f aca="false">IF(A3127&gt;0,LN(A3127),0)</f>
        <v>0</v>
      </c>
      <c r="H3127" s="32" t="n">
        <f aca="false">G3127*A3127</f>
        <v>0</v>
      </c>
    </row>
    <row r="3128" customFormat="false" ht="12.1" hidden="false" customHeight="false" outlineLevel="0" collapsed="false">
      <c r="A3128" s="29" t="n">
        <f aca="false">Einkommen!A3120</f>
        <v>0</v>
      </c>
      <c r="B3128" s="29" t="n">
        <f aca="false">IF(A3128&gt;0,1,0)</f>
        <v>0</v>
      </c>
      <c r="C3128" s="32" t="n">
        <f aca="false">A3128/B$2-B3128/B$1</f>
        <v>0</v>
      </c>
      <c r="D3128" s="29" t="n">
        <f aca="false">D3127+A3128</f>
        <v>1459000.039375</v>
      </c>
      <c r="E3128" s="29" t="n">
        <f aca="false">IF(A3128&gt;0,2*D3128-A3128,0)</f>
        <v>0</v>
      </c>
      <c r="F3128" s="32" t="n">
        <f aca="false">ABS(C3128)</f>
        <v>0</v>
      </c>
      <c r="G3128" s="32" t="n">
        <f aca="false">IF(A3128&gt;0,LN(A3128),0)</f>
        <v>0</v>
      </c>
      <c r="H3128" s="32" t="n">
        <f aca="false">G3128*A3128</f>
        <v>0</v>
      </c>
    </row>
    <row r="3129" customFormat="false" ht="12.1" hidden="false" customHeight="false" outlineLevel="0" collapsed="false">
      <c r="A3129" s="29" t="n">
        <f aca="false">Einkommen!A3121</f>
        <v>0</v>
      </c>
      <c r="B3129" s="29" t="n">
        <f aca="false">IF(A3129&gt;0,1,0)</f>
        <v>0</v>
      </c>
      <c r="C3129" s="32" t="n">
        <f aca="false">A3129/B$2-B3129/B$1</f>
        <v>0</v>
      </c>
      <c r="D3129" s="29" t="n">
        <f aca="false">D3128+A3129</f>
        <v>1459000.039375</v>
      </c>
      <c r="E3129" s="29" t="n">
        <f aca="false">IF(A3129&gt;0,2*D3129-A3129,0)</f>
        <v>0</v>
      </c>
      <c r="F3129" s="32" t="n">
        <f aca="false">ABS(C3129)</f>
        <v>0</v>
      </c>
      <c r="G3129" s="32" t="n">
        <f aca="false">IF(A3129&gt;0,LN(A3129),0)</f>
        <v>0</v>
      </c>
      <c r="H3129" s="32" t="n">
        <f aca="false">G3129*A3129</f>
        <v>0</v>
      </c>
    </row>
    <row r="3130" customFormat="false" ht="12.1" hidden="false" customHeight="false" outlineLevel="0" collapsed="false">
      <c r="A3130" s="29" t="n">
        <f aca="false">Einkommen!A3122</f>
        <v>0</v>
      </c>
      <c r="B3130" s="29" t="n">
        <f aca="false">IF(A3130&gt;0,1,0)</f>
        <v>0</v>
      </c>
      <c r="C3130" s="32" t="n">
        <f aca="false">A3130/B$2-B3130/B$1</f>
        <v>0</v>
      </c>
      <c r="D3130" s="29" t="n">
        <f aca="false">D3129+A3130</f>
        <v>1459000.039375</v>
      </c>
      <c r="E3130" s="29" t="n">
        <f aca="false">IF(A3130&gt;0,2*D3130-A3130,0)</f>
        <v>0</v>
      </c>
      <c r="F3130" s="32" t="n">
        <f aca="false">ABS(C3130)</f>
        <v>0</v>
      </c>
      <c r="G3130" s="32" t="n">
        <f aca="false">IF(A3130&gt;0,LN(A3130),0)</f>
        <v>0</v>
      </c>
      <c r="H3130" s="32" t="n">
        <f aca="false">G3130*A3130</f>
        <v>0</v>
      </c>
    </row>
    <row r="3131" customFormat="false" ht="12.1" hidden="false" customHeight="false" outlineLevel="0" collapsed="false">
      <c r="A3131" s="29" t="n">
        <f aca="false">Einkommen!A3123</f>
        <v>0</v>
      </c>
      <c r="B3131" s="29" t="n">
        <f aca="false">IF(A3131&gt;0,1,0)</f>
        <v>0</v>
      </c>
      <c r="C3131" s="32" t="n">
        <f aca="false">A3131/B$2-B3131/B$1</f>
        <v>0</v>
      </c>
      <c r="D3131" s="29" t="n">
        <f aca="false">D3130+A3131</f>
        <v>1459000.039375</v>
      </c>
      <c r="E3131" s="29" t="n">
        <f aca="false">IF(A3131&gt;0,2*D3131-A3131,0)</f>
        <v>0</v>
      </c>
      <c r="F3131" s="32" t="n">
        <f aca="false">ABS(C3131)</f>
        <v>0</v>
      </c>
      <c r="G3131" s="32" t="n">
        <f aca="false">IF(A3131&gt;0,LN(A3131),0)</f>
        <v>0</v>
      </c>
      <c r="H3131" s="32" t="n">
        <f aca="false">G3131*A3131</f>
        <v>0</v>
      </c>
    </row>
    <row r="3132" customFormat="false" ht="12.1" hidden="false" customHeight="false" outlineLevel="0" collapsed="false">
      <c r="A3132" s="29" t="n">
        <f aca="false">Einkommen!A3124</f>
        <v>0</v>
      </c>
      <c r="B3132" s="29" t="n">
        <f aca="false">IF(A3132&gt;0,1,0)</f>
        <v>0</v>
      </c>
      <c r="C3132" s="32" t="n">
        <f aca="false">A3132/B$2-B3132/B$1</f>
        <v>0</v>
      </c>
      <c r="D3132" s="29" t="n">
        <f aca="false">D3131+A3132</f>
        <v>1459000.039375</v>
      </c>
      <c r="E3132" s="29" t="n">
        <f aca="false">IF(A3132&gt;0,2*D3132-A3132,0)</f>
        <v>0</v>
      </c>
      <c r="F3132" s="32" t="n">
        <f aca="false">ABS(C3132)</f>
        <v>0</v>
      </c>
      <c r="G3132" s="32" t="n">
        <f aca="false">IF(A3132&gt;0,LN(A3132),0)</f>
        <v>0</v>
      </c>
      <c r="H3132" s="32" t="n">
        <f aca="false">G3132*A3132</f>
        <v>0</v>
      </c>
    </row>
    <row r="3133" customFormat="false" ht="12.1" hidden="false" customHeight="false" outlineLevel="0" collapsed="false">
      <c r="A3133" s="29" t="n">
        <f aca="false">Einkommen!A3125</f>
        <v>0</v>
      </c>
      <c r="B3133" s="29" t="n">
        <f aca="false">IF(A3133&gt;0,1,0)</f>
        <v>0</v>
      </c>
      <c r="C3133" s="32" t="n">
        <f aca="false">A3133/B$2-B3133/B$1</f>
        <v>0</v>
      </c>
      <c r="D3133" s="29" t="n">
        <f aca="false">D3132+A3133</f>
        <v>1459000.039375</v>
      </c>
      <c r="E3133" s="29" t="n">
        <f aca="false">IF(A3133&gt;0,2*D3133-A3133,0)</f>
        <v>0</v>
      </c>
      <c r="F3133" s="32" t="n">
        <f aca="false">ABS(C3133)</f>
        <v>0</v>
      </c>
      <c r="G3133" s="32" t="n">
        <f aca="false">IF(A3133&gt;0,LN(A3133),0)</f>
        <v>0</v>
      </c>
      <c r="H3133" s="32" t="n">
        <f aca="false">G3133*A3133</f>
        <v>0</v>
      </c>
    </row>
    <row r="3134" customFormat="false" ht="12.1" hidden="false" customHeight="false" outlineLevel="0" collapsed="false">
      <c r="A3134" s="29" t="n">
        <f aca="false">Einkommen!A3126</f>
        <v>0</v>
      </c>
      <c r="B3134" s="29" t="n">
        <f aca="false">IF(A3134&gt;0,1,0)</f>
        <v>0</v>
      </c>
      <c r="C3134" s="32" t="n">
        <f aca="false">A3134/B$2-B3134/B$1</f>
        <v>0</v>
      </c>
      <c r="D3134" s="29" t="n">
        <f aca="false">D3133+A3134</f>
        <v>1459000.039375</v>
      </c>
      <c r="E3134" s="29" t="n">
        <f aca="false">IF(A3134&gt;0,2*D3134-A3134,0)</f>
        <v>0</v>
      </c>
      <c r="F3134" s="32" t="n">
        <f aca="false">ABS(C3134)</f>
        <v>0</v>
      </c>
      <c r="G3134" s="32" t="n">
        <f aca="false">IF(A3134&gt;0,LN(A3134),0)</f>
        <v>0</v>
      </c>
      <c r="H3134" s="32" t="n">
        <f aca="false">G3134*A3134</f>
        <v>0</v>
      </c>
    </row>
    <row r="3135" customFormat="false" ht="12.1" hidden="false" customHeight="false" outlineLevel="0" collapsed="false">
      <c r="A3135" s="29" t="n">
        <f aca="false">Einkommen!A3127</f>
        <v>0</v>
      </c>
      <c r="B3135" s="29" t="n">
        <f aca="false">IF(A3135&gt;0,1,0)</f>
        <v>0</v>
      </c>
      <c r="C3135" s="32" t="n">
        <f aca="false">A3135/B$2-B3135/B$1</f>
        <v>0</v>
      </c>
      <c r="D3135" s="29" t="n">
        <f aca="false">D3134+A3135</f>
        <v>1459000.039375</v>
      </c>
      <c r="E3135" s="29" t="n">
        <f aca="false">IF(A3135&gt;0,2*D3135-A3135,0)</f>
        <v>0</v>
      </c>
      <c r="F3135" s="32" t="n">
        <f aca="false">ABS(C3135)</f>
        <v>0</v>
      </c>
      <c r="G3135" s="32" t="n">
        <f aca="false">IF(A3135&gt;0,LN(A3135),0)</f>
        <v>0</v>
      </c>
      <c r="H3135" s="32" t="n">
        <f aca="false">G3135*A3135</f>
        <v>0</v>
      </c>
    </row>
    <row r="3136" customFormat="false" ht="12.1" hidden="false" customHeight="false" outlineLevel="0" collapsed="false">
      <c r="A3136" s="29" t="n">
        <f aca="false">Einkommen!A3128</f>
        <v>0</v>
      </c>
      <c r="B3136" s="29" t="n">
        <f aca="false">IF(A3136&gt;0,1,0)</f>
        <v>0</v>
      </c>
      <c r="C3136" s="32" t="n">
        <f aca="false">A3136/B$2-B3136/B$1</f>
        <v>0</v>
      </c>
      <c r="D3136" s="29" t="n">
        <f aca="false">D3135+A3136</f>
        <v>1459000.039375</v>
      </c>
      <c r="E3136" s="29" t="n">
        <f aca="false">IF(A3136&gt;0,2*D3136-A3136,0)</f>
        <v>0</v>
      </c>
      <c r="F3136" s="32" t="n">
        <f aca="false">ABS(C3136)</f>
        <v>0</v>
      </c>
      <c r="G3136" s="32" t="n">
        <f aca="false">IF(A3136&gt;0,LN(A3136),0)</f>
        <v>0</v>
      </c>
      <c r="H3136" s="32" t="n">
        <f aca="false">G3136*A3136</f>
        <v>0</v>
      </c>
    </row>
    <row r="3137" customFormat="false" ht="12.1" hidden="false" customHeight="false" outlineLevel="0" collapsed="false">
      <c r="A3137" s="29" t="n">
        <f aca="false">Einkommen!A3129</f>
        <v>0</v>
      </c>
      <c r="B3137" s="29" t="n">
        <f aca="false">IF(A3137&gt;0,1,0)</f>
        <v>0</v>
      </c>
      <c r="C3137" s="32" t="n">
        <f aca="false">A3137/B$2-B3137/B$1</f>
        <v>0</v>
      </c>
      <c r="D3137" s="29" t="n">
        <f aca="false">D3136+A3137</f>
        <v>1459000.039375</v>
      </c>
      <c r="E3137" s="29" t="n">
        <f aca="false">IF(A3137&gt;0,2*D3137-A3137,0)</f>
        <v>0</v>
      </c>
      <c r="F3137" s="32" t="n">
        <f aca="false">ABS(C3137)</f>
        <v>0</v>
      </c>
      <c r="G3137" s="32" t="n">
        <f aca="false">IF(A3137&gt;0,LN(A3137),0)</f>
        <v>0</v>
      </c>
      <c r="H3137" s="32" t="n">
        <f aca="false">G3137*A3137</f>
        <v>0</v>
      </c>
    </row>
    <row r="3138" customFormat="false" ht="12.1" hidden="false" customHeight="false" outlineLevel="0" collapsed="false">
      <c r="A3138" s="29" t="n">
        <f aca="false">Einkommen!A3130</f>
        <v>0</v>
      </c>
      <c r="B3138" s="29" t="n">
        <f aca="false">IF(A3138&gt;0,1,0)</f>
        <v>0</v>
      </c>
      <c r="C3138" s="32" t="n">
        <f aca="false">A3138/B$2-B3138/B$1</f>
        <v>0</v>
      </c>
      <c r="D3138" s="29" t="n">
        <f aca="false">D3137+A3138</f>
        <v>1459000.039375</v>
      </c>
      <c r="E3138" s="29" t="n">
        <f aca="false">IF(A3138&gt;0,2*D3138-A3138,0)</f>
        <v>0</v>
      </c>
      <c r="F3138" s="32" t="n">
        <f aca="false">ABS(C3138)</f>
        <v>0</v>
      </c>
      <c r="G3138" s="32" t="n">
        <f aca="false">IF(A3138&gt;0,LN(A3138),0)</f>
        <v>0</v>
      </c>
      <c r="H3138" s="32" t="n">
        <f aca="false">G3138*A3138</f>
        <v>0</v>
      </c>
    </row>
    <row r="3139" customFormat="false" ht="12.1" hidden="false" customHeight="false" outlineLevel="0" collapsed="false">
      <c r="A3139" s="29" t="n">
        <f aca="false">Einkommen!A3131</f>
        <v>0</v>
      </c>
      <c r="B3139" s="29" t="n">
        <f aca="false">IF(A3139&gt;0,1,0)</f>
        <v>0</v>
      </c>
      <c r="C3139" s="32" t="n">
        <f aca="false">A3139/B$2-B3139/B$1</f>
        <v>0</v>
      </c>
      <c r="D3139" s="29" t="n">
        <f aca="false">D3138+A3139</f>
        <v>1459000.039375</v>
      </c>
      <c r="E3139" s="29" t="n">
        <f aca="false">IF(A3139&gt;0,2*D3139-A3139,0)</f>
        <v>0</v>
      </c>
      <c r="F3139" s="32" t="n">
        <f aca="false">ABS(C3139)</f>
        <v>0</v>
      </c>
      <c r="G3139" s="32" t="n">
        <f aca="false">IF(A3139&gt;0,LN(A3139),0)</f>
        <v>0</v>
      </c>
      <c r="H3139" s="32" t="n">
        <f aca="false">G3139*A3139</f>
        <v>0</v>
      </c>
    </row>
    <row r="3140" customFormat="false" ht="12.1" hidden="false" customHeight="false" outlineLevel="0" collapsed="false">
      <c r="A3140" s="29" t="n">
        <f aca="false">Einkommen!A3132</f>
        <v>0</v>
      </c>
      <c r="B3140" s="29" t="n">
        <f aca="false">IF(A3140&gt;0,1,0)</f>
        <v>0</v>
      </c>
      <c r="C3140" s="32" t="n">
        <f aca="false">A3140/B$2-B3140/B$1</f>
        <v>0</v>
      </c>
      <c r="D3140" s="29" t="n">
        <f aca="false">D3139+A3140</f>
        <v>1459000.039375</v>
      </c>
      <c r="E3140" s="29" t="n">
        <f aca="false">IF(A3140&gt;0,2*D3140-A3140,0)</f>
        <v>0</v>
      </c>
      <c r="F3140" s="32" t="n">
        <f aca="false">ABS(C3140)</f>
        <v>0</v>
      </c>
      <c r="G3140" s="32" t="n">
        <f aca="false">IF(A3140&gt;0,LN(A3140),0)</f>
        <v>0</v>
      </c>
      <c r="H3140" s="32" t="n">
        <f aca="false">G3140*A3140</f>
        <v>0</v>
      </c>
    </row>
    <row r="3141" customFormat="false" ht="12.1" hidden="false" customHeight="false" outlineLevel="0" collapsed="false">
      <c r="A3141" s="29" t="n">
        <f aca="false">Einkommen!A3133</f>
        <v>0</v>
      </c>
      <c r="B3141" s="29" t="n">
        <f aca="false">IF(A3141&gt;0,1,0)</f>
        <v>0</v>
      </c>
      <c r="C3141" s="32" t="n">
        <f aca="false">A3141/B$2-B3141/B$1</f>
        <v>0</v>
      </c>
      <c r="D3141" s="29" t="n">
        <f aca="false">D3140+A3141</f>
        <v>1459000.039375</v>
      </c>
      <c r="E3141" s="29" t="n">
        <f aca="false">IF(A3141&gt;0,2*D3141-A3141,0)</f>
        <v>0</v>
      </c>
      <c r="F3141" s="32" t="n">
        <f aca="false">ABS(C3141)</f>
        <v>0</v>
      </c>
      <c r="G3141" s="32" t="n">
        <f aca="false">IF(A3141&gt;0,LN(A3141),0)</f>
        <v>0</v>
      </c>
      <c r="H3141" s="32" t="n">
        <f aca="false">G3141*A3141</f>
        <v>0</v>
      </c>
    </row>
    <row r="3142" customFormat="false" ht="12.1" hidden="false" customHeight="false" outlineLevel="0" collapsed="false">
      <c r="A3142" s="29" t="n">
        <f aca="false">Einkommen!A3134</f>
        <v>0</v>
      </c>
      <c r="B3142" s="29" t="n">
        <f aca="false">IF(A3142&gt;0,1,0)</f>
        <v>0</v>
      </c>
      <c r="C3142" s="32" t="n">
        <f aca="false">A3142/B$2-B3142/B$1</f>
        <v>0</v>
      </c>
      <c r="D3142" s="29" t="n">
        <f aca="false">D3141+A3142</f>
        <v>1459000.039375</v>
      </c>
      <c r="E3142" s="29" t="n">
        <f aca="false">IF(A3142&gt;0,2*D3142-A3142,0)</f>
        <v>0</v>
      </c>
      <c r="F3142" s="32" t="n">
        <f aca="false">ABS(C3142)</f>
        <v>0</v>
      </c>
      <c r="G3142" s="32" t="n">
        <f aca="false">IF(A3142&gt;0,LN(A3142),0)</f>
        <v>0</v>
      </c>
      <c r="H3142" s="32" t="n">
        <f aca="false">G3142*A3142</f>
        <v>0</v>
      </c>
    </row>
    <row r="3143" customFormat="false" ht="12.1" hidden="false" customHeight="false" outlineLevel="0" collapsed="false">
      <c r="A3143" s="29" t="n">
        <f aca="false">Einkommen!A3135</f>
        <v>0</v>
      </c>
      <c r="B3143" s="29" t="n">
        <f aca="false">IF(A3143&gt;0,1,0)</f>
        <v>0</v>
      </c>
      <c r="C3143" s="32" t="n">
        <f aca="false">A3143/B$2-B3143/B$1</f>
        <v>0</v>
      </c>
      <c r="D3143" s="29" t="n">
        <f aca="false">D3142+A3143</f>
        <v>1459000.039375</v>
      </c>
      <c r="E3143" s="29" t="n">
        <f aca="false">IF(A3143&gt;0,2*D3143-A3143,0)</f>
        <v>0</v>
      </c>
      <c r="F3143" s="32" t="n">
        <f aca="false">ABS(C3143)</f>
        <v>0</v>
      </c>
      <c r="G3143" s="32" t="n">
        <f aca="false">IF(A3143&gt;0,LN(A3143),0)</f>
        <v>0</v>
      </c>
      <c r="H3143" s="32" t="n">
        <f aca="false">G3143*A3143</f>
        <v>0</v>
      </c>
    </row>
    <row r="3144" customFormat="false" ht="12.1" hidden="false" customHeight="false" outlineLevel="0" collapsed="false">
      <c r="A3144" s="29" t="n">
        <f aca="false">Einkommen!A3136</f>
        <v>0</v>
      </c>
      <c r="B3144" s="29" t="n">
        <f aca="false">IF(A3144&gt;0,1,0)</f>
        <v>0</v>
      </c>
      <c r="C3144" s="32" t="n">
        <f aca="false">A3144/B$2-B3144/B$1</f>
        <v>0</v>
      </c>
      <c r="D3144" s="29" t="n">
        <f aca="false">D3143+A3144</f>
        <v>1459000.039375</v>
      </c>
      <c r="E3144" s="29" t="n">
        <f aca="false">IF(A3144&gt;0,2*D3144-A3144,0)</f>
        <v>0</v>
      </c>
      <c r="F3144" s="32" t="n">
        <f aca="false">ABS(C3144)</f>
        <v>0</v>
      </c>
      <c r="G3144" s="32" t="n">
        <f aca="false">IF(A3144&gt;0,LN(A3144),0)</f>
        <v>0</v>
      </c>
      <c r="H3144" s="32" t="n">
        <f aca="false">G3144*A3144</f>
        <v>0</v>
      </c>
    </row>
    <row r="3145" customFormat="false" ht="12.1" hidden="false" customHeight="false" outlineLevel="0" collapsed="false">
      <c r="A3145" s="29" t="n">
        <f aca="false">Einkommen!A3137</f>
        <v>0</v>
      </c>
      <c r="B3145" s="29" t="n">
        <f aca="false">IF(A3145&gt;0,1,0)</f>
        <v>0</v>
      </c>
      <c r="C3145" s="32" t="n">
        <f aca="false">A3145/B$2-B3145/B$1</f>
        <v>0</v>
      </c>
      <c r="D3145" s="29" t="n">
        <f aca="false">D3144+A3145</f>
        <v>1459000.039375</v>
      </c>
      <c r="E3145" s="29" t="n">
        <f aca="false">IF(A3145&gt;0,2*D3145-A3145,0)</f>
        <v>0</v>
      </c>
      <c r="F3145" s="32" t="n">
        <f aca="false">ABS(C3145)</f>
        <v>0</v>
      </c>
      <c r="G3145" s="32" t="n">
        <f aca="false">IF(A3145&gt;0,LN(A3145),0)</f>
        <v>0</v>
      </c>
      <c r="H3145" s="32" t="n">
        <f aca="false">G3145*A3145</f>
        <v>0</v>
      </c>
    </row>
    <row r="3146" customFormat="false" ht="12.1" hidden="false" customHeight="false" outlineLevel="0" collapsed="false">
      <c r="A3146" s="29" t="n">
        <f aca="false">Einkommen!A3138</f>
        <v>0</v>
      </c>
      <c r="B3146" s="29" t="n">
        <f aca="false">IF(A3146&gt;0,1,0)</f>
        <v>0</v>
      </c>
      <c r="C3146" s="32" t="n">
        <f aca="false">A3146/B$2-B3146/B$1</f>
        <v>0</v>
      </c>
      <c r="D3146" s="29" t="n">
        <f aca="false">D3145+A3146</f>
        <v>1459000.039375</v>
      </c>
      <c r="E3146" s="29" t="n">
        <f aca="false">IF(A3146&gt;0,2*D3146-A3146,0)</f>
        <v>0</v>
      </c>
      <c r="F3146" s="32" t="n">
        <f aca="false">ABS(C3146)</f>
        <v>0</v>
      </c>
      <c r="G3146" s="32" t="n">
        <f aca="false">IF(A3146&gt;0,LN(A3146),0)</f>
        <v>0</v>
      </c>
      <c r="H3146" s="32" t="n">
        <f aca="false">G3146*A3146</f>
        <v>0</v>
      </c>
    </row>
    <row r="3147" customFormat="false" ht="12.1" hidden="false" customHeight="false" outlineLevel="0" collapsed="false">
      <c r="A3147" s="29" t="n">
        <f aca="false">Einkommen!A3139</f>
        <v>0</v>
      </c>
      <c r="B3147" s="29" t="n">
        <f aca="false">IF(A3147&gt;0,1,0)</f>
        <v>0</v>
      </c>
      <c r="C3147" s="32" t="n">
        <f aca="false">A3147/B$2-B3147/B$1</f>
        <v>0</v>
      </c>
      <c r="D3147" s="29" t="n">
        <f aca="false">D3146+A3147</f>
        <v>1459000.039375</v>
      </c>
      <c r="E3147" s="29" t="n">
        <f aca="false">IF(A3147&gt;0,2*D3147-A3147,0)</f>
        <v>0</v>
      </c>
      <c r="F3147" s="32" t="n">
        <f aca="false">ABS(C3147)</f>
        <v>0</v>
      </c>
      <c r="G3147" s="32" t="n">
        <f aca="false">IF(A3147&gt;0,LN(A3147),0)</f>
        <v>0</v>
      </c>
      <c r="H3147" s="32" t="n">
        <f aca="false">G3147*A3147</f>
        <v>0</v>
      </c>
    </row>
    <row r="3148" customFormat="false" ht="12.1" hidden="false" customHeight="false" outlineLevel="0" collapsed="false">
      <c r="A3148" s="29" t="n">
        <f aca="false">Einkommen!A3140</f>
        <v>0</v>
      </c>
      <c r="B3148" s="29" t="n">
        <f aca="false">IF(A3148&gt;0,1,0)</f>
        <v>0</v>
      </c>
      <c r="C3148" s="32" t="n">
        <f aca="false">A3148/B$2-B3148/B$1</f>
        <v>0</v>
      </c>
      <c r="D3148" s="29" t="n">
        <f aca="false">D3147+A3148</f>
        <v>1459000.039375</v>
      </c>
      <c r="E3148" s="29" t="n">
        <f aca="false">IF(A3148&gt;0,2*D3148-A3148,0)</f>
        <v>0</v>
      </c>
      <c r="F3148" s="32" t="n">
        <f aca="false">ABS(C3148)</f>
        <v>0</v>
      </c>
      <c r="G3148" s="32" t="n">
        <f aca="false">IF(A3148&gt;0,LN(A3148),0)</f>
        <v>0</v>
      </c>
      <c r="H3148" s="32" t="n">
        <f aca="false">G3148*A3148</f>
        <v>0</v>
      </c>
    </row>
    <row r="3149" customFormat="false" ht="12.1" hidden="false" customHeight="false" outlineLevel="0" collapsed="false">
      <c r="A3149" s="29" t="n">
        <f aca="false">Einkommen!A3141</f>
        <v>0</v>
      </c>
      <c r="B3149" s="29" t="n">
        <f aca="false">IF(A3149&gt;0,1,0)</f>
        <v>0</v>
      </c>
      <c r="C3149" s="32" t="n">
        <f aca="false">A3149/B$2-B3149/B$1</f>
        <v>0</v>
      </c>
      <c r="D3149" s="29" t="n">
        <f aca="false">D3148+A3149</f>
        <v>1459000.039375</v>
      </c>
      <c r="E3149" s="29" t="n">
        <f aca="false">IF(A3149&gt;0,2*D3149-A3149,0)</f>
        <v>0</v>
      </c>
      <c r="F3149" s="32" t="n">
        <f aca="false">ABS(C3149)</f>
        <v>0</v>
      </c>
      <c r="G3149" s="32" t="n">
        <f aca="false">IF(A3149&gt;0,LN(A3149),0)</f>
        <v>0</v>
      </c>
      <c r="H3149" s="32" t="n">
        <f aca="false">G3149*A3149</f>
        <v>0</v>
      </c>
    </row>
    <row r="3150" customFormat="false" ht="12.1" hidden="false" customHeight="false" outlineLevel="0" collapsed="false">
      <c r="A3150" s="29" t="n">
        <f aca="false">Einkommen!A3142</f>
        <v>0</v>
      </c>
      <c r="B3150" s="29" t="n">
        <f aca="false">IF(A3150&gt;0,1,0)</f>
        <v>0</v>
      </c>
      <c r="C3150" s="32" t="n">
        <f aca="false">A3150/B$2-B3150/B$1</f>
        <v>0</v>
      </c>
      <c r="D3150" s="29" t="n">
        <f aca="false">D3149+A3150</f>
        <v>1459000.039375</v>
      </c>
      <c r="E3150" s="29" t="n">
        <f aca="false">IF(A3150&gt;0,2*D3150-A3150,0)</f>
        <v>0</v>
      </c>
      <c r="F3150" s="32" t="n">
        <f aca="false">ABS(C3150)</f>
        <v>0</v>
      </c>
      <c r="G3150" s="32" t="n">
        <f aca="false">IF(A3150&gt;0,LN(A3150),0)</f>
        <v>0</v>
      </c>
      <c r="H3150" s="32" t="n">
        <f aca="false">G3150*A3150</f>
        <v>0</v>
      </c>
    </row>
    <row r="3151" customFormat="false" ht="12.1" hidden="false" customHeight="false" outlineLevel="0" collapsed="false">
      <c r="A3151" s="29" t="n">
        <f aca="false">Einkommen!A3143</f>
        <v>0</v>
      </c>
      <c r="B3151" s="29" t="n">
        <f aca="false">IF(A3151&gt;0,1,0)</f>
        <v>0</v>
      </c>
      <c r="C3151" s="32" t="n">
        <f aca="false">A3151/B$2-B3151/B$1</f>
        <v>0</v>
      </c>
      <c r="D3151" s="29" t="n">
        <f aca="false">D3150+A3151</f>
        <v>1459000.039375</v>
      </c>
      <c r="E3151" s="29" t="n">
        <f aca="false">IF(A3151&gt;0,2*D3151-A3151,0)</f>
        <v>0</v>
      </c>
      <c r="F3151" s="32" t="n">
        <f aca="false">ABS(C3151)</f>
        <v>0</v>
      </c>
      <c r="G3151" s="32" t="n">
        <f aca="false">IF(A3151&gt;0,LN(A3151),0)</f>
        <v>0</v>
      </c>
      <c r="H3151" s="32" t="n">
        <f aca="false">G3151*A3151</f>
        <v>0</v>
      </c>
    </row>
    <row r="3152" customFormat="false" ht="12.1" hidden="false" customHeight="false" outlineLevel="0" collapsed="false">
      <c r="A3152" s="29" t="n">
        <f aca="false">Einkommen!A3144</f>
        <v>0</v>
      </c>
      <c r="B3152" s="29" t="n">
        <f aca="false">IF(A3152&gt;0,1,0)</f>
        <v>0</v>
      </c>
      <c r="C3152" s="32" t="n">
        <f aca="false">A3152/B$2-B3152/B$1</f>
        <v>0</v>
      </c>
      <c r="D3152" s="29" t="n">
        <f aca="false">D3151+A3152</f>
        <v>1459000.039375</v>
      </c>
      <c r="E3152" s="29" t="n">
        <f aca="false">IF(A3152&gt;0,2*D3152-A3152,0)</f>
        <v>0</v>
      </c>
      <c r="F3152" s="32" t="n">
        <f aca="false">ABS(C3152)</f>
        <v>0</v>
      </c>
      <c r="G3152" s="32" t="n">
        <f aca="false">IF(A3152&gt;0,LN(A3152),0)</f>
        <v>0</v>
      </c>
      <c r="H3152" s="32" t="n">
        <f aca="false">G3152*A3152</f>
        <v>0</v>
      </c>
    </row>
    <row r="3153" customFormat="false" ht="12.1" hidden="false" customHeight="false" outlineLevel="0" collapsed="false">
      <c r="A3153" s="29" t="n">
        <f aca="false">Einkommen!A3145</f>
        <v>0</v>
      </c>
      <c r="B3153" s="29" t="n">
        <f aca="false">IF(A3153&gt;0,1,0)</f>
        <v>0</v>
      </c>
      <c r="C3153" s="32" t="n">
        <f aca="false">A3153/B$2-B3153/B$1</f>
        <v>0</v>
      </c>
      <c r="D3153" s="29" t="n">
        <f aca="false">D3152+A3153</f>
        <v>1459000.039375</v>
      </c>
      <c r="E3153" s="29" t="n">
        <f aca="false">IF(A3153&gt;0,2*D3153-A3153,0)</f>
        <v>0</v>
      </c>
      <c r="F3153" s="32" t="n">
        <f aca="false">ABS(C3153)</f>
        <v>0</v>
      </c>
      <c r="G3153" s="32" t="n">
        <f aca="false">IF(A3153&gt;0,LN(A3153),0)</f>
        <v>0</v>
      </c>
      <c r="H3153" s="32" t="n">
        <f aca="false">G3153*A3153</f>
        <v>0</v>
      </c>
    </row>
    <row r="3154" customFormat="false" ht="12.1" hidden="false" customHeight="false" outlineLevel="0" collapsed="false">
      <c r="A3154" s="29" t="n">
        <f aca="false">Einkommen!A3146</f>
        <v>0</v>
      </c>
      <c r="B3154" s="29" t="n">
        <f aca="false">IF(A3154&gt;0,1,0)</f>
        <v>0</v>
      </c>
      <c r="C3154" s="32" t="n">
        <f aca="false">A3154/B$2-B3154/B$1</f>
        <v>0</v>
      </c>
      <c r="D3154" s="29" t="n">
        <f aca="false">D3153+A3154</f>
        <v>1459000.039375</v>
      </c>
      <c r="E3154" s="29" t="n">
        <f aca="false">IF(A3154&gt;0,2*D3154-A3154,0)</f>
        <v>0</v>
      </c>
      <c r="F3154" s="32" t="n">
        <f aca="false">ABS(C3154)</f>
        <v>0</v>
      </c>
      <c r="G3154" s="32" t="n">
        <f aca="false">IF(A3154&gt;0,LN(A3154),0)</f>
        <v>0</v>
      </c>
      <c r="H3154" s="32" t="n">
        <f aca="false">G3154*A3154</f>
        <v>0</v>
      </c>
    </row>
    <row r="3155" customFormat="false" ht="12.1" hidden="false" customHeight="false" outlineLevel="0" collapsed="false">
      <c r="A3155" s="29" t="n">
        <f aca="false">Einkommen!A3147</f>
        <v>0</v>
      </c>
      <c r="B3155" s="29" t="n">
        <f aca="false">IF(A3155&gt;0,1,0)</f>
        <v>0</v>
      </c>
      <c r="C3155" s="32" t="n">
        <f aca="false">A3155/B$2-B3155/B$1</f>
        <v>0</v>
      </c>
      <c r="D3155" s="29" t="n">
        <f aca="false">D3154+A3155</f>
        <v>1459000.039375</v>
      </c>
      <c r="E3155" s="29" t="n">
        <f aca="false">IF(A3155&gt;0,2*D3155-A3155,0)</f>
        <v>0</v>
      </c>
      <c r="F3155" s="32" t="n">
        <f aca="false">ABS(C3155)</f>
        <v>0</v>
      </c>
      <c r="G3155" s="32" t="n">
        <f aca="false">IF(A3155&gt;0,LN(A3155),0)</f>
        <v>0</v>
      </c>
      <c r="H3155" s="32" t="n">
        <f aca="false">G3155*A3155</f>
        <v>0</v>
      </c>
    </row>
    <row r="3156" customFormat="false" ht="12.1" hidden="false" customHeight="false" outlineLevel="0" collapsed="false">
      <c r="A3156" s="29" t="n">
        <f aca="false">Einkommen!A3148</f>
        <v>0</v>
      </c>
      <c r="B3156" s="29" t="n">
        <f aca="false">IF(A3156&gt;0,1,0)</f>
        <v>0</v>
      </c>
      <c r="C3156" s="32" t="n">
        <f aca="false">A3156/B$2-B3156/B$1</f>
        <v>0</v>
      </c>
      <c r="D3156" s="29" t="n">
        <f aca="false">D3155+A3156</f>
        <v>1459000.039375</v>
      </c>
      <c r="E3156" s="29" t="n">
        <f aca="false">IF(A3156&gt;0,2*D3156-A3156,0)</f>
        <v>0</v>
      </c>
      <c r="F3156" s="32" t="n">
        <f aca="false">ABS(C3156)</f>
        <v>0</v>
      </c>
      <c r="G3156" s="32" t="n">
        <f aca="false">IF(A3156&gt;0,LN(A3156),0)</f>
        <v>0</v>
      </c>
      <c r="H3156" s="32" t="n">
        <f aca="false">G3156*A3156</f>
        <v>0</v>
      </c>
    </row>
    <row r="3157" customFormat="false" ht="12.1" hidden="false" customHeight="false" outlineLevel="0" collapsed="false">
      <c r="A3157" s="29" t="n">
        <f aca="false">Einkommen!A3149</f>
        <v>0</v>
      </c>
      <c r="B3157" s="29" t="n">
        <f aca="false">IF(A3157&gt;0,1,0)</f>
        <v>0</v>
      </c>
      <c r="C3157" s="32" t="n">
        <f aca="false">A3157/B$2-B3157/B$1</f>
        <v>0</v>
      </c>
      <c r="D3157" s="29" t="n">
        <f aca="false">D3156+A3157</f>
        <v>1459000.039375</v>
      </c>
      <c r="E3157" s="29" t="n">
        <f aca="false">IF(A3157&gt;0,2*D3157-A3157,0)</f>
        <v>0</v>
      </c>
      <c r="F3157" s="32" t="n">
        <f aca="false">ABS(C3157)</f>
        <v>0</v>
      </c>
      <c r="G3157" s="32" t="n">
        <f aca="false">IF(A3157&gt;0,LN(A3157),0)</f>
        <v>0</v>
      </c>
      <c r="H3157" s="32" t="n">
        <f aca="false">G3157*A3157</f>
        <v>0</v>
      </c>
    </row>
    <row r="3158" customFormat="false" ht="12.1" hidden="false" customHeight="false" outlineLevel="0" collapsed="false">
      <c r="A3158" s="29" t="n">
        <f aca="false">Einkommen!A3150</f>
        <v>0</v>
      </c>
      <c r="B3158" s="29" t="n">
        <f aca="false">IF(A3158&gt;0,1,0)</f>
        <v>0</v>
      </c>
      <c r="C3158" s="32" t="n">
        <f aca="false">A3158/B$2-B3158/B$1</f>
        <v>0</v>
      </c>
      <c r="D3158" s="29" t="n">
        <f aca="false">D3157+A3158</f>
        <v>1459000.039375</v>
      </c>
      <c r="E3158" s="29" t="n">
        <f aca="false">IF(A3158&gt;0,2*D3158-A3158,0)</f>
        <v>0</v>
      </c>
      <c r="F3158" s="32" t="n">
        <f aca="false">ABS(C3158)</f>
        <v>0</v>
      </c>
      <c r="G3158" s="32" t="n">
        <f aca="false">IF(A3158&gt;0,LN(A3158),0)</f>
        <v>0</v>
      </c>
      <c r="H3158" s="32" t="n">
        <f aca="false">G3158*A3158</f>
        <v>0</v>
      </c>
    </row>
    <row r="3159" customFormat="false" ht="12.1" hidden="false" customHeight="false" outlineLevel="0" collapsed="false">
      <c r="A3159" s="29" t="n">
        <f aca="false">Einkommen!A3151</f>
        <v>0</v>
      </c>
      <c r="B3159" s="29" t="n">
        <f aca="false">IF(A3159&gt;0,1,0)</f>
        <v>0</v>
      </c>
      <c r="C3159" s="32" t="n">
        <f aca="false">A3159/B$2-B3159/B$1</f>
        <v>0</v>
      </c>
      <c r="D3159" s="29" t="n">
        <f aca="false">D3158+A3159</f>
        <v>1459000.039375</v>
      </c>
      <c r="E3159" s="29" t="n">
        <f aca="false">IF(A3159&gt;0,2*D3159-A3159,0)</f>
        <v>0</v>
      </c>
      <c r="F3159" s="32" t="n">
        <f aca="false">ABS(C3159)</f>
        <v>0</v>
      </c>
      <c r="G3159" s="32" t="n">
        <f aca="false">IF(A3159&gt;0,LN(A3159),0)</f>
        <v>0</v>
      </c>
      <c r="H3159" s="32" t="n">
        <f aca="false">G3159*A3159</f>
        <v>0</v>
      </c>
    </row>
    <row r="3160" customFormat="false" ht="12.1" hidden="false" customHeight="false" outlineLevel="0" collapsed="false">
      <c r="A3160" s="29" t="n">
        <f aca="false">Einkommen!A3152</f>
        <v>0</v>
      </c>
      <c r="B3160" s="29" t="n">
        <f aca="false">IF(A3160&gt;0,1,0)</f>
        <v>0</v>
      </c>
      <c r="C3160" s="32" t="n">
        <f aca="false">A3160/B$2-B3160/B$1</f>
        <v>0</v>
      </c>
      <c r="D3160" s="29" t="n">
        <f aca="false">D3159+A3160</f>
        <v>1459000.039375</v>
      </c>
      <c r="E3160" s="29" t="n">
        <f aca="false">IF(A3160&gt;0,2*D3160-A3160,0)</f>
        <v>0</v>
      </c>
      <c r="F3160" s="32" t="n">
        <f aca="false">ABS(C3160)</f>
        <v>0</v>
      </c>
      <c r="G3160" s="32" t="n">
        <f aca="false">IF(A3160&gt;0,LN(A3160),0)</f>
        <v>0</v>
      </c>
      <c r="H3160" s="32" t="n">
        <f aca="false">G3160*A3160</f>
        <v>0</v>
      </c>
    </row>
    <row r="3161" customFormat="false" ht="12.1" hidden="false" customHeight="false" outlineLevel="0" collapsed="false">
      <c r="A3161" s="29" t="n">
        <f aca="false">Einkommen!A3153</f>
        <v>0</v>
      </c>
      <c r="B3161" s="29" t="n">
        <f aca="false">IF(A3161&gt;0,1,0)</f>
        <v>0</v>
      </c>
      <c r="C3161" s="32" t="n">
        <f aca="false">A3161/B$2-B3161/B$1</f>
        <v>0</v>
      </c>
      <c r="D3161" s="29" t="n">
        <f aca="false">D3160+A3161</f>
        <v>1459000.039375</v>
      </c>
      <c r="E3161" s="29" t="n">
        <f aca="false">IF(A3161&gt;0,2*D3161-A3161,0)</f>
        <v>0</v>
      </c>
      <c r="F3161" s="32" t="n">
        <f aca="false">ABS(C3161)</f>
        <v>0</v>
      </c>
      <c r="G3161" s="32" t="n">
        <f aca="false">IF(A3161&gt;0,LN(A3161),0)</f>
        <v>0</v>
      </c>
      <c r="H3161" s="32" t="n">
        <f aca="false">G3161*A3161</f>
        <v>0</v>
      </c>
    </row>
    <row r="3162" customFormat="false" ht="12.1" hidden="false" customHeight="false" outlineLevel="0" collapsed="false">
      <c r="A3162" s="29" t="n">
        <f aca="false">Einkommen!A3154</f>
        <v>0</v>
      </c>
      <c r="B3162" s="29" t="n">
        <f aca="false">IF(A3162&gt;0,1,0)</f>
        <v>0</v>
      </c>
      <c r="C3162" s="32" t="n">
        <f aca="false">A3162/B$2-B3162/B$1</f>
        <v>0</v>
      </c>
      <c r="D3162" s="29" t="n">
        <f aca="false">D3161+A3162</f>
        <v>1459000.039375</v>
      </c>
      <c r="E3162" s="29" t="n">
        <f aca="false">IF(A3162&gt;0,2*D3162-A3162,0)</f>
        <v>0</v>
      </c>
      <c r="F3162" s="32" t="n">
        <f aca="false">ABS(C3162)</f>
        <v>0</v>
      </c>
      <c r="G3162" s="32" t="n">
        <f aca="false">IF(A3162&gt;0,LN(A3162),0)</f>
        <v>0</v>
      </c>
      <c r="H3162" s="32" t="n">
        <f aca="false">G3162*A3162</f>
        <v>0</v>
      </c>
    </row>
    <row r="3163" customFormat="false" ht="12.1" hidden="false" customHeight="false" outlineLevel="0" collapsed="false">
      <c r="A3163" s="29" t="n">
        <f aca="false">Einkommen!A3155</f>
        <v>0</v>
      </c>
      <c r="B3163" s="29" t="n">
        <f aca="false">IF(A3163&gt;0,1,0)</f>
        <v>0</v>
      </c>
      <c r="C3163" s="32" t="n">
        <f aca="false">A3163/B$2-B3163/B$1</f>
        <v>0</v>
      </c>
      <c r="D3163" s="29" t="n">
        <f aca="false">D3162+A3163</f>
        <v>1459000.039375</v>
      </c>
      <c r="E3163" s="29" t="n">
        <f aca="false">IF(A3163&gt;0,2*D3163-A3163,0)</f>
        <v>0</v>
      </c>
      <c r="F3163" s="32" t="n">
        <f aca="false">ABS(C3163)</f>
        <v>0</v>
      </c>
      <c r="G3163" s="32" t="n">
        <f aca="false">IF(A3163&gt;0,LN(A3163),0)</f>
        <v>0</v>
      </c>
      <c r="H3163" s="32" t="n">
        <f aca="false">G3163*A3163</f>
        <v>0</v>
      </c>
    </row>
    <row r="3164" customFormat="false" ht="12.1" hidden="false" customHeight="false" outlineLevel="0" collapsed="false">
      <c r="A3164" s="29" t="n">
        <f aca="false">Einkommen!A3156</f>
        <v>0</v>
      </c>
      <c r="B3164" s="29" t="n">
        <f aca="false">IF(A3164&gt;0,1,0)</f>
        <v>0</v>
      </c>
      <c r="C3164" s="32" t="n">
        <f aca="false">A3164/B$2-B3164/B$1</f>
        <v>0</v>
      </c>
      <c r="D3164" s="29" t="n">
        <f aca="false">D3163+A3164</f>
        <v>1459000.039375</v>
      </c>
      <c r="E3164" s="29" t="n">
        <f aca="false">IF(A3164&gt;0,2*D3164-A3164,0)</f>
        <v>0</v>
      </c>
      <c r="F3164" s="32" t="n">
        <f aca="false">ABS(C3164)</f>
        <v>0</v>
      </c>
      <c r="G3164" s="32" t="n">
        <f aca="false">IF(A3164&gt;0,LN(A3164),0)</f>
        <v>0</v>
      </c>
      <c r="H3164" s="32" t="n">
        <f aca="false">G3164*A3164</f>
        <v>0</v>
      </c>
    </row>
    <row r="3165" customFormat="false" ht="12.1" hidden="false" customHeight="false" outlineLevel="0" collapsed="false">
      <c r="A3165" s="29" t="n">
        <f aca="false">Einkommen!A3157</f>
        <v>0</v>
      </c>
      <c r="B3165" s="29" t="n">
        <f aca="false">IF(A3165&gt;0,1,0)</f>
        <v>0</v>
      </c>
      <c r="C3165" s="32" t="n">
        <f aca="false">A3165/B$2-B3165/B$1</f>
        <v>0</v>
      </c>
      <c r="D3165" s="29" t="n">
        <f aca="false">D3164+A3165</f>
        <v>1459000.039375</v>
      </c>
      <c r="E3165" s="29" t="n">
        <f aca="false">IF(A3165&gt;0,2*D3165-A3165,0)</f>
        <v>0</v>
      </c>
      <c r="F3165" s="32" t="n">
        <f aca="false">ABS(C3165)</f>
        <v>0</v>
      </c>
      <c r="G3165" s="32" t="n">
        <f aca="false">IF(A3165&gt;0,LN(A3165),0)</f>
        <v>0</v>
      </c>
      <c r="H3165" s="32" t="n">
        <f aca="false">G3165*A3165</f>
        <v>0</v>
      </c>
    </row>
    <row r="3166" customFormat="false" ht="12.1" hidden="false" customHeight="false" outlineLevel="0" collapsed="false">
      <c r="A3166" s="29" t="n">
        <f aca="false">Einkommen!A3158</f>
        <v>0</v>
      </c>
      <c r="B3166" s="29" t="n">
        <f aca="false">IF(A3166&gt;0,1,0)</f>
        <v>0</v>
      </c>
      <c r="C3166" s="32" t="n">
        <f aca="false">A3166/B$2-B3166/B$1</f>
        <v>0</v>
      </c>
      <c r="D3166" s="29" t="n">
        <f aca="false">D3165+A3166</f>
        <v>1459000.039375</v>
      </c>
      <c r="E3166" s="29" t="n">
        <f aca="false">IF(A3166&gt;0,2*D3166-A3166,0)</f>
        <v>0</v>
      </c>
      <c r="F3166" s="32" t="n">
        <f aca="false">ABS(C3166)</f>
        <v>0</v>
      </c>
      <c r="G3166" s="32" t="n">
        <f aca="false">IF(A3166&gt;0,LN(A3166),0)</f>
        <v>0</v>
      </c>
      <c r="H3166" s="32" t="n">
        <f aca="false">G3166*A3166</f>
        <v>0</v>
      </c>
    </row>
    <row r="3167" customFormat="false" ht="12.1" hidden="false" customHeight="false" outlineLevel="0" collapsed="false">
      <c r="A3167" s="29" t="n">
        <f aca="false">Einkommen!A3159</f>
        <v>0</v>
      </c>
      <c r="B3167" s="29" t="n">
        <f aca="false">IF(A3167&gt;0,1,0)</f>
        <v>0</v>
      </c>
      <c r="C3167" s="32" t="n">
        <f aca="false">A3167/B$2-B3167/B$1</f>
        <v>0</v>
      </c>
      <c r="D3167" s="29" t="n">
        <f aca="false">D3166+A3167</f>
        <v>1459000.039375</v>
      </c>
      <c r="E3167" s="29" t="n">
        <f aca="false">IF(A3167&gt;0,2*D3167-A3167,0)</f>
        <v>0</v>
      </c>
      <c r="F3167" s="32" t="n">
        <f aca="false">ABS(C3167)</f>
        <v>0</v>
      </c>
      <c r="G3167" s="32" t="n">
        <f aca="false">IF(A3167&gt;0,LN(A3167),0)</f>
        <v>0</v>
      </c>
      <c r="H3167" s="32" t="n">
        <f aca="false">G3167*A3167</f>
        <v>0</v>
      </c>
    </row>
    <row r="3168" customFormat="false" ht="12.1" hidden="false" customHeight="false" outlineLevel="0" collapsed="false">
      <c r="A3168" s="29" t="n">
        <f aca="false">Einkommen!A3160</f>
        <v>0</v>
      </c>
      <c r="B3168" s="29" t="n">
        <f aca="false">IF(A3168&gt;0,1,0)</f>
        <v>0</v>
      </c>
      <c r="C3168" s="32" t="n">
        <f aca="false">A3168/B$2-B3168/B$1</f>
        <v>0</v>
      </c>
      <c r="D3168" s="29" t="n">
        <f aca="false">D3167+A3168</f>
        <v>1459000.039375</v>
      </c>
      <c r="E3168" s="29" t="n">
        <f aca="false">IF(A3168&gt;0,2*D3168-A3168,0)</f>
        <v>0</v>
      </c>
      <c r="F3168" s="32" t="n">
        <f aca="false">ABS(C3168)</f>
        <v>0</v>
      </c>
      <c r="G3168" s="32" t="n">
        <f aca="false">IF(A3168&gt;0,LN(A3168),0)</f>
        <v>0</v>
      </c>
      <c r="H3168" s="32" t="n">
        <f aca="false">G3168*A3168</f>
        <v>0</v>
      </c>
    </row>
    <row r="3169" customFormat="false" ht="12.1" hidden="false" customHeight="false" outlineLevel="0" collapsed="false">
      <c r="A3169" s="29" t="n">
        <f aca="false">Einkommen!A3161</f>
        <v>0</v>
      </c>
      <c r="B3169" s="29" t="n">
        <f aca="false">IF(A3169&gt;0,1,0)</f>
        <v>0</v>
      </c>
      <c r="C3169" s="32" t="n">
        <f aca="false">A3169/B$2-B3169/B$1</f>
        <v>0</v>
      </c>
      <c r="D3169" s="29" t="n">
        <f aca="false">D3168+A3169</f>
        <v>1459000.039375</v>
      </c>
      <c r="E3169" s="29" t="n">
        <f aca="false">IF(A3169&gt;0,2*D3169-A3169,0)</f>
        <v>0</v>
      </c>
      <c r="F3169" s="32" t="n">
        <f aca="false">ABS(C3169)</f>
        <v>0</v>
      </c>
      <c r="G3169" s="32" t="n">
        <f aca="false">IF(A3169&gt;0,LN(A3169),0)</f>
        <v>0</v>
      </c>
      <c r="H3169" s="32" t="n">
        <f aca="false">G3169*A3169</f>
        <v>0</v>
      </c>
    </row>
    <row r="3170" customFormat="false" ht="12.1" hidden="false" customHeight="false" outlineLevel="0" collapsed="false">
      <c r="A3170" s="29" t="n">
        <f aca="false">Einkommen!A3162</f>
        <v>0</v>
      </c>
      <c r="B3170" s="29" t="n">
        <f aca="false">IF(A3170&gt;0,1,0)</f>
        <v>0</v>
      </c>
      <c r="C3170" s="32" t="n">
        <f aca="false">A3170/B$2-B3170/B$1</f>
        <v>0</v>
      </c>
      <c r="D3170" s="29" t="n">
        <f aca="false">D3169+A3170</f>
        <v>1459000.039375</v>
      </c>
      <c r="E3170" s="29" t="n">
        <f aca="false">IF(A3170&gt;0,2*D3170-A3170,0)</f>
        <v>0</v>
      </c>
      <c r="F3170" s="32" t="n">
        <f aca="false">ABS(C3170)</f>
        <v>0</v>
      </c>
      <c r="G3170" s="32" t="n">
        <f aca="false">IF(A3170&gt;0,LN(A3170),0)</f>
        <v>0</v>
      </c>
      <c r="H3170" s="32" t="n">
        <f aca="false">G3170*A3170</f>
        <v>0</v>
      </c>
    </row>
    <row r="3171" customFormat="false" ht="12.1" hidden="false" customHeight="false" outlineLevel="0" collapsed="false">
      <c r="A3171" s="29" t="n">
        <f aca="false">Einkommen!A3163</f>
        <v>0</v>
      </c>
      <c r="B3171" s="29" t="n">
        <f aca="false">IF(A3171&gt;0,1,0)</f>
        <v>0</v>
      </c>
      <c r="C3171" s="32" t="n">
        <f aca="false">A3171/B$2-B3171/B$1</f>
        <v>0</v>
      </c>
      <c r="D3171" s="29" t="n">
        <f aca="false">D3170+A3171</f>
        <v>1459000.039375</v>
      </c>
      <c r="E3171" s="29" t="n">
        <f aca="false">IF(A3171&gt;0,2*D3171-A3171,0)</f>
        <v>0</v>
      </c>
      <c r="F3171" s="32" t="n">
        <f aca="false">ABS(C3171)</f>
        <v>0</v>
      </c>
      <c r="G3171" s="32" t="n">
        <f aca="false">IF(A3171&gt;0,LN(A3171),0)</f>
        <v>0</v>
      </c>
      <c r="H3171" s="32" t="n">
        <f aca="false">G3171*A3171</f>
        <v>0</v>
      </c>
    </row>
    <row r="3172" customFormat="false" ht="12.1" hidden="false" customHeight="false" outlineLevel="0" collapsed="false">
      <c r="A3172" s="29" t="n">
        <f aca="false">Einkommen!A3164</f>
        <v>0</v>
      </c>
      <c r="B3172" s="29" t="n">
        <f aca="false">IF(A3172&gt;0,1,0)</f>
        <v>0</v>
      </c>
      <c r="C3172" s="32" t="n">
        <f aca="false">A3172/B$2-B3172/B$1</f>
        <v>0</v>
      </c>
      <c r="D3172" s="29" t="n">
        <f aca="false">D3171+A3172</f>
        <v>1459000.039375</v>
      </c>
      <c r="E3172" s="29" t="n">
        <f aca="false">IF(A3172&gt;0,2*D3172-A3172,0)</f>
        <v>0</v>
      </c>
      <c r="F3172" s="32" t="n">
        <f aca="false">ABS(C3172)</f>
        <v>0</v>
      </c>
      <c r="G3172" s="32" t="n">
        <f aca="false">IF(A3172&gt;0,LN(A3172),0)</f>
        <v>0</v>
      </c>
      <c r="H3172" s="32" t="n">
        <f aca="false">G3172*A3172</f>
        <v>0</v>
      </c>
    </row>
    <row r="3173" customFormat="false" ht="12.1" hidden="false" customHeight="false" outlineLevel="0" collapsed="false">
      <c r="A3173" s="29" t="n">
        <f aca="false">Einkommen!A3165</f>
        <v>0</v>
      </c>
      <c r="B3173" s="29" t="n">
        <f aca="false">IF(A3173&gt;0,1,0)</f>
        <v>0</v>
      </c>
      <c r="C3173" s="32" t="n">
        <f aca="false">A3173/B$2-B3173/B$1</f>
        <v>0</v>
      </c>
      <c r="D3173" s="29" t="n">
        <f aca="false">D3172+A3173</f>
        <v>1459000.039375</v>
      </c>
      <c r="E3173" s="29" t="n">
        <f aca="false">IF(A3173&gt;0,2*D3173-A3173,0)</f>
        <v>0</v>
      </c>
      <c r="F3173" s="32" t="n">
        <f aca="false">ABS(C3173)</f>
        <v>0</v>
      </c>
      <c r="G3173" s="32" t="n">
        <f aca="false">IF(A3173&gt;0,LN(A3173),0)</f>
        <v>0</v>
      </c>
      <c r="H3173" s="32" t="n">
        <f aca="false">G3173*A3173</f>
        <v>0</v>
      </c>
    </row>
    <row r="3174" customFormat="false" ht="12.1" hidden="false" customHeight="false" outlineLevel="0" collapsed="false">
      <c r="A3174" s="29" t="n">
        <f aca="false">Einkommen!A3166</f>
        <v>0</v>
      </c>
      <c r="B3174" s="29" t="n">
        <f aca="false">IF(A3174&gt;0,1,0)</f>
        <v>0</v>
      </c>
      <c r="C3174" s="32" t="n">
        <f aca="false">A3174/B$2-B3174/B$1</f>
        <v>0</v>
      </c>
      <c r="D3174" s="29" t="n">
        <f aca="false">D3173+A3174</f>
        <v>1459000.039375</v>
      </c>
      <c r="E3174" s="29" t="n">
        <f aca="false">IF(A3174&gt;0,2*D3174-A3174,0)</f>
        <v>0</v>
      </c>
      <c r="F3174" s="32" t="n">
        <f aca="false">ABS(C3174)</f>
        <v>0</v>
      </c>
      <c r="G3174" s="32" t="n">
        <f aca="false">IF(A3174&gt;0,LN(A3174),0)</f>
        <v>0</v>
      </c>
      <c r="H3174" s="32" t="n">
        <f aca="false">G3174*A3174</f>
        <v>0</v>
      </c>
    </row>
    <row r="3175" customFormat="false" ht="12.1" hidden="false" customHeight="false" outlineLevel="0" collapsed="false">
      <c r="A3175" s="29" t="n">
        <f aca="false">Einkommen!A3167</f>
        <v>0</v>
      </c>
      <c r="B3175" s="29" t="n">
        <f aca="false">IF(A3175&gt;0,1,0)</f>
        <v>0</v>
      </c>
      <c r="C3175" s="32" t="n">
        <f aca="false">A3175/B$2-B3175/B$1</f>
        <v>0</v>
      </c>
      <c r="D3175" s="29" t="n">
        <f aca="false">D3174+A3175</f>
        <v>1459000.039375</v>
      </c>
      <c r="E3175" s="29" t="n">
        <f aca="false">IF(A3175&gt;0,2*D3175-A3175,0)</f>
        <v>0</v>
      </c>
      <c r="F3175" s="32" t="n">
        <f aca="false">ABS(C3175)</f>
        <v>0</v>
      </c>
      <c r="G3175" s="32" t="n">
        <f aca="false">IF(A3175&gt;0,LN(A3175),0)</f>
        <v>0</v>
      </c>
      <c r="H3175" s="32" t="n">
        <f aca="false">G3175*A3175</f>
        <v>0</v>
      </c>
    </row>
    <row r="3176" customFormat="false" ht="12.1" hidden="false" customHeight="false" outlineLevel="0" collapsed="false">
      <c r="A3176" s="29" t="n">
        <f aca="false">Einkommen!A3168</f>
        <v>0</v>
      </c>
      <c r="B3176" s="29" t="n">
        <f aca="false">IF(A3176&gt;0,1,0)</f>
        <v>0</v>
      </c>
      <c r="C3176" s="32" t="n">
        <f aca="false">A3176/B$2-B3176/B$1</f>
        <v>0</v>
      </c>
      <c r="D3176" s="29" t="n">
        <f aca="false">D3175+A3176</f>
        <v>1459000.039375</v>
      </c>
      <c r="E3176" s="29" t="n">
        <f aca="false">IF(A3176&gt;0,2*D3176-A3176,0)</f>
        <v>0</v>
      </c>
      <c r="F3176" s="32" t="n">
        <f aca="false">ABS(C3176)</f>
        <v>0</v>
      </c>
      <c r="G3176" s="32" t="n">
        <f aca="false">IF(A3176&gt;0,LN(A3176),0)</f>
        <v>0</v>
      </c>
      <c r="H3176" s="32" t="n">
        <f aca="false">G3176*A3176</f>
        <v>0</v>
      </c>
    </row>
    <row r="3177" customFormat="false" ht="12.1" hidden="false" customHeight="false" outlineLevel="0" collapsed="false">
      <c r="A3177" s="29" t="n">
        <f aca="false">Einkommen!A3169</f>
        <v>0</v>
      </c>
      <c r="B3177" s="29" t="n">
        <f aca="false">IF(A3177&gt;0,1,0)</f>
        <v>0</v>
      </c>
      <c r="C3177" s="32" t="n">
        <f aca="false">A3177/B$2-B3177/B$1</f>
        <v>0</v>
      </c>
      <c r="D3177" s="29" t="n">
        <f aca="false">D3176+A3177</f>
        <v>1459000.039375</v>
      </c>
      <c r="E3177" s="29" t="n">
        <f aca="false">IF(A3177&gt;0,2*D3177-A3177,0)</f>
        <v>0</v>
      </c>
      <c r="F3177" s="32" t="n">
        <f aca="false">ABS(C3177)</f>
        <v>0</v>
      </c>
      <c r="G3177" s="32" t="n">
        <f aca="false">IF(A3177&gt;0,LN(A3177),0)</f>
        <v>0</v>
      </c>
      <c r="H3177" s="32" t="n">
        <f aca="false">G3177*A3177</f>
        <v>0</v>
      </c>
    </row>
    <row r="3178" customFormat="false" ht="12.1" hidden="false" customHeight="false" outlineLevel="0" collapsed="false">
      <c r="A3178" s="29" t="n">
        <f aca="false">Einkommen!A3170</f>
        <v>0</v>
      </c>
      <c r="B3178" s="29" t="n">
        <f aca="false">IF(A3178&gt;0,1,0)</f>
        <v>0</v>
      </c>
      <c r="C3178" s="32" t="n">
        <f aca="false">A3178/B$2-B3178/B$1</f>
        <v>0</v>
      </c>
      <c r="D3178" s="29" t="n">
        <f aca="false">D3177+A3178</f>
        <v>1459000.039375</v>
      </c>
      <c r="E3178" s="29" t="n">
        <f aca="false">IF(A3178&gt;0,2*D3178-A3178,0)</f>
        <v>0</v>
      </c>
      <c r="F3178" s="32" t="n">
        <f aca="false">ABS(C3178)</f>
        <v>0</v>
      </c>
      <c r="G3178" s="32" t="n">
        <f aca="false">IF(A3178&gt;0,LN(A3178),0)</f>
        <v>0</v>
      </c>
      <c r="H3178" s="32" t="n">
        <f aca="false">G3178*A3178</f>
        <v>0</v>
      </c>
    </row>
    <row r="3179" customFormat="false" ht="12.1" hidden="false" customHeight="false" outlineLevel="0" collapsed="false">
      <c r="A3179" s="29" t="n">
        <f aca="false">Einkommen!A3171</f>
        <v>0</v>
      </c>
      <c r="B3179" s="29" t="n">
        <f aca="false">IF(A3179&gt;0,1,0)</f>
        <v>0</v>
      </c>
      <c r="C3179" s="32" t="n">
        <f aca="false">A3179/B$2-B3179/B$1</f>
        <v>0</v>
      </c>
      <c r="D3179" s="29" t="n">
        <f aca="false">D3178+A3179</f>
        <v>1459000.039375</v>
      </c>
      <c r="E3179" s="29" t="n">
        <f aca="false">IF(A3179&gt;0,2*D3179-A3179,0)</f>
        <v>0</v>
      </c>
      <c r="F3179" s="32" t="n">
        <f aca="false">ABS(C3179)</f>
        <v>0</v>
      </c>
      <c r="G3179" s="32" t="n">
        <f aca="false">IF(A3179&gt;0,LN(A3179),0)</f>
        <v>0</v>
      </c>
      <c r="H3179" s="32" t="n">
        <f aca="false">G3179*A3179</f>
        <v>0</v>
      </c>
    </row>
    <row r="3180" customFormat="false" ht="12.1" hidden="false" customHeight="false" outlineLevel="0" collapsed="false">
      <c r="A3180" s="29" t="n">
        <f aca="false">Einkommen!A3172</f>
        <v>0</v>
      </c>
      <c r="B3180" s="29" t="n">
        <f aca="false">IF(A3180&gt;0,1,0)</f>
        <v>0</v>
      </c>
      <c r="C3180" s="32" t="n">
        <f aca="false">A3180/B$2-B3180/B$1</f>
        <v>0</v>
      </c>
      <c r="D3180" s="29" t="n">
        <f aca="false">D3179+A3180</f>
        <v>1459000.039375</v>
      </c>
      <c r="E3180" s="29" t="n">
        <f aca="false">IF(A3180&gt;0,2*D3180-A3180,0)</f>
        <v>0</v>
      </c>
      <c r="F3180" s="32" t="n">
        <f aca="false">ABS(C3180)</f>
        <v>0</v>
      </c>
      <c r="G3180" s="32" t="n">
        <f aca="false">IF(A3180&gt;0,LN(A3180),0)</f>
        <v>0</v>
      </c>
      <c r="H3180" s="32" t="n">
        <f aca="false">G3180*A3180</f>
        <v>0</v>
      </c>
    </row>
    <row r="3181" customFormat="false" ht="12.1" hidden="false" customHeight="false" outlineLevel="0" collapsed="false">
      <c r="A3181" s="29" t="n">
        <f aca="false">Einkommen!A3173</f>
        <v>0</v>
      </c>
      <c r="B3181" s="29" t="n">
        <f aca="false">IF(A3181&gt;0,1,0)</f>
        <v>0</v>
      </c>
      <c r="C3181" s="32" t="n">
        <f aca="false">A3181/B$2-B3181/B$1</f>
        <v>0</v>
      </c>
      <c r="D3181" s="29" t="n">
        <f aca="false">D3180+A3181</f>
        <v>1459000.039375</v>
      </c>
      <c r="E3181" s="29" t="n">
        <f aca="false">IF(A3181&gt;0,2*D3181-A3181,0)</f>
        <v>0</v>
      </c>
      <c r="F3181" s="32" t="n">
        <f aca="false">ABS(C3181)</f>
        <v>0</v>
      </c>
      <c r="G3181" s="32" t="n">
        <f aca="false">IF(A3181&gt;0,LN(A3181),0)</f>
        <v>0</v>
      </c>
      <c r="H3181" s="32" t="n">
        <f aca="false">G3181*A3181</f>
        <v>0</v>
      </c>
    </row>
    <row r="3182" customFormat="false" ht="12.1" hidden="false" customHeight="false" outlineLevel="0" collapsed="false">
      <c r="A3182" s="29" t="n">
        <f aca="false">Einkommen!A3174</f>
        <v>0</v>
      </c>
      <c r="B3182" s="29" t="n">
        <f aca="false">IF(A3182&gt;0,1,0)</f>
        <v>0</v>
      </c>
      <c r="C3182" s="32" t="n">
        <f aca="false">A3182/B$2-B3182/B$1</f>
        <v>0</v>
      </c>
      <c r="D3182" s="29" t="n">
        <f aca="false">D3181+A3182</f>
        <v>1459000.039375</v>
      </c>
      <c r="E3182" s="29" t="n">
        <f aca="false">IF(A3182&gt;0,2*D3182-A3182,0)</f>
        <v>0</v>
      </c>
      <c r="F3182" s="32" t="n">
        <f aca="false">ABS(C3182)</f>
        <v>0</v>
      </c>
      <c r="G3182" s="32" t="n">
        <f aca="false">IF(A3182&gt;0,LN(A3182),0)</f>
        <v>0</v>
      </c>
      <c r="H3182" s="32" t="n">
        <f aca="false">G3182*A3182</f>
        <v>0</v>
      </c>
    </row>
    <row r="3183" customFormat="false" ht="12.1" hidden="false" customHeight="false" outlineLevel="0" collapsed="false">
      <c r="A3183" s="29" t="n">
        <f aca="false">Einkommen!A3175</f>
        <v>0</v>
      </c>
      <c r="B3183" s="29" t="n">
        <f aca="false">IF(A3183&gt;0,1,0)</f>
        <v>0</v>
      </c>
      <c r="C3183" s="32" t="n">
        <f aca="false">A3183/B$2-B3183/B$1</f>
        <v>0</v>
      </c>
      <c r="D3183" s="29" t="n">
        <f aca="false">D3182+A3183</f>
        <v>1459000.039375</v>
      </c>
      <c r="E3183" s="29" t="n">
        <f aca="false">IF(A3183&gt;0,2*D3183-A3183,0)</f>
        <v>0</v>
      </c>
      <c r="F3183" s="32" t="n">
        <f aca="false">ABS(C3183)</f>
        <v>0</v>
      </c>
      <c r="G3183" s="32" t="n">
        <f aca="false">IF(A3183&gt;0,LN(A3183),0)</f>
        <v>0</v>
      </c>
      <c r="H3183" s="32" t="n">
        <f aca="false">G3183*A3183</f>
        <v>0</v>
      </c>
    </row>
    <row r="3184" customFormat="false" ht="12.1" hidden="false" customHeight="false" outlineLevel="0" collapsed="false">
      <c r="A3184" s="29" t="n">
        <f aca="false">Einkommen!A3176</f>
        <v>0</v>
      </c>
      <c r="B3184" s="29" t="n">
        <f aca="false">IF(A3184&gt;0,1,0)</f>
        <v>0</v>
      </c>
      <c r="C3184" s="32" t="n">
        <f aca="false">A3184/B$2-B3184/B$1</f>
        <v>0</v>
      </c>
      <c r="D3184" s="29" t="n">
        <f aca="false">D3183+A3184</f>
        <v>1459000.039375</v>
      </c>
      <c r="E3184" s="29" t="n">
        <f aca="false">IF(A3184&gt;0,2*D3184-A3184,0)</f>
        <v>0</v>
      </c>
      <c r="F3184" s="32" t="n">
        <f aca="false">ABS(C3184)</f>
        <v>0</v>
      </c>
      <c r="G3184" s="32" t="n">
        <f aca="false">IF(A3184&gt;0,LN(A3184),0)</f>
        <v>0</v>
      </c>
      <c r="H3184" s="32" t="n">
        <f aca="false">G3184*A3184</f>
        <v>0</v>
      </c>
    </row>
    <row r="3185" customFormat="false" ht="12.1" hidden="false" customHeight="false" outlineLevel="0" collapsed="false">
      <c r="A3185" s="29" t="n">
        <f aca="false">Einkommen!A3177</f>
        <v>0</v>
      </c>
      <c r="B3185" s="29" t="n">
        <f aca="false">IF(A3185&gt;0,1,0)</f>
        <v>0</v>
      </c>
      <c r="C3185" s="32" t="n">
        <f aca="false">A3185/B$2-B3185/B$1</f>
        <v>0</v>
      </c>
      <c r="D3185" s="29" t="n">
        <f aca="false">D3184+A3185</f>
        <v>1459000.039375</v>
      </c>
      <c r="E3185" s="29" t="n">
        <f aca="false">IF(A3185&gt;0,2*D3185-A3185,0)</f>
        <v>0</v>
      </c>
      <c r="F3185" s="32" t="n">
        <f aca="false">ABS(C3185)</f>
        <v>0</v>
      </c>
      <c r="G3185" s="32" t="n">
        <f aca="false">IF(A3185&gt;0,LN(A3185),0)</f>
        <v>0</v>
      </c>
      <c r="H3185" s="32" t="n">
        <f aca="false">G3185*A3185</f>
        <v>0</v>
      </c>
    </row>
    <row r="3186" customFormat="false" ht="12.1" hidden="false" customHeight="false" outlineLevel="0" collapsed="false">
      <c r="A3186" s="29" t="n">
        <f aca="false">Einkommen!A3178</f>
        <v>0</v>
      </c>
      <c r="B3186" s="29" t="n">
        <f aca="false">IF(A3186&gt;0,1,0)</f>
        <v>0</v>
      </c>
      <c r="C3186" s="32" t="n">
        <f aca="false">A3186/B$2-B3186/B$1</f>
        <v>0</v>
      </c>
      <c r="D3186" s="29" t="n">
        <f aca="false">D3185+A3186</f>
        <v>1459000.039375</v>
      </c>
      <c r="E3186" s="29" t="n">
        <f aca="false">IF(A3186&gt;0,2*D3186-A3186,0)</f>
        <v>0</v>
      </c>
      <c r="F3186" s="32" t="n">
        <f aca="false">ABS(C3186)</f>
        <v>0</v>
      </c>
      <c r="G3186" s="32" t="n">
        <f aca="false">IF(A3186&gt;0,LN(A3186),0)</f>
        <v>0</v>
      </c>
      <c r="H3186" s="32" t="n">
        <f aca="false">G3186*A3186</f>
        <v>0</v>
      </c>
    </row>
    <row r="3187" customFormat="false" ht="12.1" hidden="false" customHeight="false" outlineLevel="0" collapsed="false">
      <c r="A3187" s="29" t="n">
        <f aca="false">Einkommen!A3179</f>
        <v>0</v>
      </c>
      <c r="B3187" s="29" t="n">
        <f aca="false">IF(A3187&gt;0,1,0)</f>
        <v>0</v>
      </c>
      <c r="C3187" s="32" t="n">
        <f aca="false">A3187/B$2-B3187/B$1</f>
        <v>0</v>
      </c>
      <c r="D3187" s="29" t="n">
        <f aca="false">D3186+A3187</f>
        <v>1459000.039375</v>
      </c>
      <c r="E3187" s="29" t="n">
        <f aca="false">IF(A3187&gt;0,2*D3187-A3187,0)</f>
        <v>0</v>
      </c>
      <c r="F3187" s="32" t="n">
        <f aca="false">ABS(C3187)</f>
        <v>0</v>
      </c>
      <c r="G3187" s="32" t="n">
        <f aca="false">IF(A3187&gt;0,LN(A3187),0)</f>
        <v>0</v>
      </c>
      <c r="H3187" s="32" t="n">
        <f aca="false">G3187*A3187</f>
        <v>0</v>
      </c>
    </row>
    <row r="3188" customFormat="false" ht="12.1" hidden="false" customHeight="false" outlineLevel="0" collapsed="false">
      <c r="A3188" s="29" t="n">
        <f aca="false">Einkommen!A3180</f>
        <v>0</v>
      </c>
      <c r="B3188" s="29" t="n">
        <f aca="false">IF(A3188&gt;0,1,0)</f>
        <v>0</v>
      </c>
      <c r="C3188" s="32" t="n">
        <f aca="false">A3188/B$2-B3188/B$1</f>
        <v>0</v>
      </c>
      <c r="D3188" s="29" t="n">
        <f aca="false">D3187+A3188</f>
        <v>1459000.039375</v>
      </c>
      <c r="E3188" s="29" t="n">
        <f aca="false">IF(A3188&gt;0,2*D3188-A3188,0)</f>
        <v>0</v>
      </c>
      <c r="F3188" s="32" t="n">
        <f aca="false">ABS(C3188)</f>
        <v>0</v>
      </c>
      <c r="G3188" s="32" t="n">
        <f aca="false">IF(A3188&gt;0,LN(A3188),0)</f>
        <v>0</v>
      </c>
      <c r="H3188" s="32" t="n">
        <f aca="false">G3188*A3188</f>
        <v>0</v>
      </c>
    </row>
    <row r="3189" customFormat="false" ht="12.1" hidden="false" customHeight="false" outlineLevel="0" collapsed="false">
      <c r="A3189" s="29" t="n">
        <f aca="false">Einkommen!A3181</f>
        <v>0</v>
      </c>
      <c r="B3189" s="29" t="n">
        <f aca="false">IF(A3189&gt;0,1,0)</f>
        <v>0</v>
      </c>
      <c r="C3189" s="32" t="n">
        <f aca="false">A3189/B$2-B3189/B$1</f>
        <v>0</v>
      </c>
      <c r="D3189" s="29" t="n">
        <f aca="false">D3188+A3189</f>
        <v>1459000.039375</v>
      </c>
      <c r="E3189" s="29" t="n">
        <f aca="false">IF(A3189&gt;0,2*D3189-A3189,0)</f>
        <v>0</v>
      </c>
      <c r="F3189" s="32" t="n">
        <f aca="false">ABS(C3189)</f>
        <v>0</v>
      </c>
      <c r="G3189" s="32" t="n">
        <f aca="false">IF(A3189&gt;0,LN(A3189),0)</f>
        <v>0</v>
      </c>
      <c r="H3189" s="32" t="n">
        <f aca="false">G3189*A3189</f>
        <v>0</v>
      </c>
    </row>
    <row r="3190" customFormat="false" ht="12.1" hidden="false" customHeight="false" outlineLevel="0" collapsed="false">
      <c r="A3190" s="29" t="n">
        <f aca="false">Einkommen!A3182</f>
        <v>0</v>
      </c>
      <c r="B3190" s="29" t="n">
        <f aca="false">IF(A3190&gt;0,1,0)</f>
        <v>0</v>
      </c>
      <c r="C3190" s="32" t="n">
        <f aca="false">A3190/B$2-B3190/B$1</f>
        <v>0</v>
      </c>
      <c r="D3190" s="29" t="n">
        <f aca="false">D3189+A3190</f>
        <v>1459000.039375</v>
      </c>
      <c r="E3190" s="29" t="n">
        <f aca="false">IF(A3190&gt;0,2*D3190-A3190,0)</f>
        <v>0</v>
      </c>
      <c r="F3190" s="32" t="n">
        <f aca="false">ABS(C3190)</f>
        <v>0</v>
      </c>
      <c r="G3190" s="32" t="n">
        <f aca="false">IF(A3190&gt;0,LN(A3190),0)</f>
        <v>0</v>
      </c>
      <c r="H3190" s="32" t="n">
        <f aca="false">G3190*A3190</f>
        <v>0</v>
      </c>
    </row>
    <row r="3191" customFormat="false" ht="12.1" hidden="false" customHeight="false" outlineLevel="0" collapsed="false">
      <c r="A3191" s="29" t="n">
        <f aca="false">Einkommen!A3183</f>
        <v>0</v>
      </c>
      <c r="B3191" s="29" t="n">
        <f aca="false">IF(A3191&gt;0,1,0)</f>
        <v>0</v>
      </c>
      <c r="C3191" s="32" t="n">
        <f aca="false">A3191/B$2-B3191/B$1</f>
        <v>0</v>
      </c>
      <c r="D3191" s="29" t="n">
        <f aca="false">D3190+A3191</f>
        <v>1459000.039375</v>
      </c>
      <c r="E3191" s="29" t="n">
        <f aca="false">IF(A3191&gt;0,2*D3191-A3191,0)</f>
        <v>0</v>
      </c>
      <c r="F3191" s="32" t="n">
        <f aca="false">ABS(C3191)</f>
        <v>0</v>
      </c>
      <c r="G3191" s="32" t="n">
        <f aca="false">IF(A3191&gt;0,LN(A3191),0)</f>
        <v>0</v>
      </c>
      <c r="H3191" s="32" t="n">
        <f aca="false">G3191*A3191</f>
        <v>0</v>
      </c>
    </row>
    <row r="3192" customFormat="false" ht="12.1" hidden="false" customHeight="false" outlineLevel="0" collapsed="false">
      <c r="A3192" s="29" t="n">
        <f aca="false">Einkommen!A3184</f>
        <v>0</v>
      </c>
      <c r="B3192" s="29" t="n">
        <f aca="false">IF(A3192&gt;0,1,0)</f>
        <v>0</v>
      </c>
      <c r="C3192" s="32" t="n">
        <f aca="false">A3192/B$2-B3192/B$1</f>
        <v>0</v>
      </c>
      <c r="D3192" s="29" t="n">
        <f aca="false">D3191+A3192</f>
        <v>1459000.039375</v>
      </c>
      <c r="E3192" s="29" t="n">
        <f aca="false">IF(A3192&gt;0,2*D3192-A3192,0)</f>
        <v>0</v>
      </c>
      <c r="F3192" s="32" t="n">
        <f aca="false">ABS(C3192)</f>
        <v>0</v>
      </c>
      <c r="G3192" s="32" t="n">
        <f aca="false">IF(A3192&gt;0,LN(A3192),0)</f>
        <v>0</v>
      </c>
      <c r="H3192" s="32" t="n">
        <f aca="false">G3192*A3192</f>
        <v>0</v>
      </c>
    </row>
    <row r="3193" customFormat="false" ht="12.1" hidden="false" customHeight="false" outlineLevel="0" collapsed="false">
      <c r="A3193" s="29" t="n">
        <f aca="false">Einkommen!A3185</f>
        <v>0</v>
      </c>
      <c r="B3193" s="29" t="n">
        <f aca="false">IF(A3193&gt;0,1,0)</f>
        <v>0</v>
      </c>
      <c r="C3193" s="32" t="n">
        <f aca="false">A3193/B$2-B3193/B$1</f>
        <v>0</v>
      </c>
      <c r="D3193" s="29" t="n">
        <f aca="false">D3192+A3193</f>
        <v>1459000.039375</v>
      </c>
      <c r="E3193" s="29" t="n">
        <f aca="false">IF(A3193&gt;0,2*D3193-A3193,0)</f>
        <v>0</v>
      </c>
      <c r="F3193" s="32" t="n">
        <f aca="false">ABS(C3193)</f>
        <v>0</v>
      </c>
      <c r="G3193" s="32" t="n">
        <f aca="false">IF(A3193&gt;0,LN(A3193),0)</f>
        <v>0</v>
      </c>
      <c r="H3193" s="32" t="n">
        <f aca="false">G3193*A3193</f>
        <v>0</v>
      </c>
    </row>
    <row r="3194" customFormat="false" ht="12.1" hidden="false" customHeight="false" outlineLevel="0" collapsed="false">
      <c r="A3194" s="29" t="n">
        <f aca="false">Einkommen!A3186</f>
        <v>0</v>
      </c>
      <c r="B3194" s="29" t="n">
        <f aca="false">IF(A3194&gt;0,1,0)</f>
        <v>0</v>
      </c>
      <c r="C3194" s="32" t="n">
        <f aca="false">A3194/B$2-B3194/B$1</f>
        <v>0</v>
      </c>
      <c r="D3194" s="29" t="n">
        <f aca="false">D3193+A3194</f>
        <v>1459000.039375</v>
      </c>
      <c r="E3194" s="29" t="n">
        <f aca="false">IF(A3194&gt;0,2*D3194-A3194,0)</f>
        <v>0</v>
      </c>
      <c r="F3194" s="32" t="n">
        <f aca="false">ABS(C3194)</f>
        <v>0</v>
      </c>
      <c r="G3194" s="32" t="n">
        <f aca="false">IF(A3194&gt;0,LN(A3194),0)</f>
        <v>0</v>
      </c>
      <c r="H3194" s="32" t="n">
        <f aca="false">G3194*A3194</f>
        <v>0</v>
      </c>
    </row>
    <row r="3195" customFormat="false" ht="12.1" hidden="false" customHeight="false" outlineLevel="0" collapsed="false">
      <c r="A3195" s="29" t="n">
        <f aca="false">Einkommen!A3187</f>
        <v>0</v>
      </c>
      <c r="B3195" s="29" t="n">
        <f aca="false">IF(A3195&gt;0,1,0)</f>
        <v>0</v>
      </c>
      <c r="C3195" s="32" t="n">
        <f aca="false">A3195/B$2-B3195/B$1</f>
        <v>0</v>
      </c>
      <c r="D3195" s="29" t="n">
        <f aca="false">D3194+A3195</f>
        <v>1459000.039375</v>
      </c>
      <c r="E3195" s="29" t="n">
        <f aca="false">IF(A3195&gt;0,2*D3195-A3195,0)</f>
        <v>0</v>
      </c>
      <c r="F3195" s="32" t="n">
        <f aca="false">ABS(C3195)</f>
        <v>0</v>
      </c>
      <c r="G3195" s="32" t="n">
        <f aca="false">IF(A3195&gt;0,LN(A3195),0)</f>
        <v>0</v>
      </c>
      <c r="H3195" s="32" t="n">
        <f aca="false">G3195*A3195</f>
        <v>0</v>
      </c>
    </row>
    <row r="3196" customFormat="false" ht="12.1" hidden="false" customHeight="false" outlineLevel="0" collapsed="false">
      <c r="A3196" s="29" t="n">
        <f aca="false">Einkommen!A3188</f>
        <v>0</v>
      </c>
      <c r="B3196" s="29" t="n">
        <f aca="false">IF(A3196&gt;0,1,0)</f>
        <v>0</v>
      </c>
      <c r="C3196" s="32" t="n">
        <f aca="false">A3196/B$2-B3196/B$1</f>
        <v>0</v>
      </c>
      <c r="D3196" s="29" t="n">
        <f aca="false">D3195+A3196</f>
        <v>1459000.039375</v>
      </c>
      <c r="E3196" s="29" t="n">
        <f aca="false">IF(A3196&gt;0,2*D3196-A3196,0)</f>
        <v>0</v>
      </c>
      <c r="F3196" s="32" t="n">
        <f aca="false">ABS(C3196)</f>
        <v>0</v>
      </c>
      <c r="G3196" s="32" t="n">
        <f aca="false">IF(A3196&gt;0,LN(A3196),0)</f>
        <v>0</v>
      </c>
      <c r="H3196" s="32" t="n">
        <f aca="false">G3196*A3196</f>
        <v>0</v>
      </c>
    </row>
    <row r="3197" customFormat="false" ht="12.1" hidden="false" customHeight="false" outlineLevel="0" collapsed="false">
      <c r="A3197" s="29" t="n">
        <f aca="false">Einkommen!A3189</f>
        <v>0</v>
      </c>
      <c r="B3197" s="29" t="n">
        <f aca="false">IF(A3197&gt;0,1,0)</f>
        <v>0</v>
      </c>
      <c r="C3197" s="32" t="n">
        <f aca="false">A3197/B$2-B3197/B$1</f>
        <v>0</v>
      </c>
      <c r="D3197" s="29" t="n">
        <f aca="false">D3196+A3197</f>
        <v>1459000.039375</v>
      </c>
      <c r="E3197" s="29" t="n">
        <f aca="false">IF(A3197&gt;0,2*D3197-A3197,0)</f>
        <v>0</v>
      </c>
      <c r="F3197" s="32" t="n">
        <f aca="false">ABS(C3197)</f>
        <v>0</v>
      </c>
      <c r="G3197" s="32" t="n">
        <f aca="false">IF(A3197&gt;0,LN(A3197),0)</f>
        <v>0</v>
      </c>
      <c r="H3197" s="32" t="n">
        <f aca="false">G3197*A3197</f>
        <v>0</v>
      </c>
    </row>
    <row r="3198" customFormat="false" ht="12.1" hidden="false" customHeight="false" outlineLevel="0" collapsed="false">
      <c r="A3198" s="29" t="n">
        <f aca="false">Einkommen!A3190</f>
        <v>0</v>
      </c>
      <c r="B3198" s="29" t="n">
        <f aca="false">IF(A3198&gt;0,1,0)</f>
        <v>0</v>
      </c>
      <c r="C3198" s="32" t="n">
        <f aca="false">A3198/B$2-B3198/B$1</f>
        <v>0</v>
      </c>
      <c r="D3198" s="29" t="n">
        <f aca="false">D3197+A3198</f>
        <v>1459000.039375</v>
      </c>
      <c r="E3198" s="29" t="n">
        <f aca="false">IF(A3198&gt;0,2*D3198-A3198,0)</f>
        <v>0</v>
      </c>
      <c r="F3198" s="32" t="n">
        <f aca="false">ABS(C3198)</f>
        <v>0</v>
      </c>
      <c r="G3198" s="32" t="n">
        <f aca="false">IF(A3198&gt;0,LN(A3198),0)</f>
        <v>0</v>
      </c>
      <c r="H3198" s="32" t="n">
        <f aca="false">G3198*A3198</f>
        <v>0</v>
      </c>
    </row>
    <row r="3199" customFormat="false" ht="12.1" hidden="false" customHeight="false" outlineLevel="0" collapsed="false">
      <c r="A3199" s="29" t="n">
        <f aca="false">Einkommen!A3191</f>
        <v>0</v>
      </c>
      <c r="B3199" s="29" t="n">
        <f aca="false">IF(A3199&gt;0,1,0)</f>
        <v>0</v>
      </c>
      <c r="C3199" s="32" t="n">
        <f aca="false">A3199/B$2-B3199/B$1</f>
        <v>0</v>
      </c>
      <c r="D3199" s="29" t="n">
        <f aca="false">D3198+A3199</f>
        <v>1459000.039375</v>
      </c>
      <c r="E3199" s="29" t="n">
        <f aca="false">IF(A3199&gt;0,2*D3199-A3199,0)</f>
        <v>0</v>
      </c>
      <c r="F3199" s="32" t="n">
        <f aca="false">ABS(C3199)</f>
        <v>0</v>
      </c>
      <c r="G3199" s="32" t="n">
        <f aca="false">IF(A3199&gt;0,LN(A3199),0)</f>
        <v>0</v>
      </c>
      <c r="H3199" s="32" t="n">
        <f aca="false">G3199*A3199</f>
        <v>0</v>
      </c>
    </row>
    <row r="3200" customFormat="false" ht="12.1" hidden="false" customHeight="false" outlineLevel="0" collapsed="false">
      <c r="A3200" s="29" t="n">
        <f aca="false">Einkommen!A3192</f>
        <v>0</v>
      </c>
      <c r="B3200" s="29" t="n">
        <f aca="false">IF(A3200&gt;0,1,0)</f>
        <v>0</v>
      </c>
      <c r="C3200" s="32" t="n">
        <f aca="false">A3200/B$2-B3200/B$1</f>
        <v>0</v>
      </c>
      <c r="D3200" s="29" t="n">
        <f aca="false">D3199+A3200</f>
        <v>1459000.039375</v>
      </c>
      <c r="E3200" s="29" t="n">
        <f aca="false">IF(A3200&gt;0,2*D3200-A3200,0)</f>
        <v>0</v>
      </c>
      <c r="F3200" s="32" t="n">
        <f aca="false">ABS(C3200)</f>
        <v>0</v>
      </c>
      <c r="G3200" s="32" t="n">
        <f aca="false">IF(A3200&gt;0,LN(A3200),0)</f>
        <v>0</v>
      </c>
      <c r="H3200" s="32" t="n">
        <f aca="false">G3200*A3200</f>
        <v>0</v>
      </c>
    </row>
    <row r="3201" customFormat="false" ht="12.1" hidden="false" customHeight="false" outlineLevel="0" collapsed="false">
      <c r="A3201" s="29" t="n">
        <f aca="false">Einkommen!A3193</f>
        <v>0</v>
      </c>
      <c r="B3201" s="29" t="n">
        <f aca="false">IF(A3201&gt;0,1,0)</f>
        <v>0</v>
      </c>
      <c r="C3201" s="32" t="n">
        <f aca="false">A3201/B$2-B3201/B$1</f>
        <v>0</v>
      </c>
      <c r="D3201" s="29" t="n">
        <f aca="false">D3200+A3201</f>
        <v>1459000.039375</v>
      </c>
      <c r="E3201" s="29" t="n">
        <f aca="false">IF(A3201&gt;0,2*D3201-A3201,0)</f>
        <v>0</v>
      </c>
      <c r="F3201" s="32" t="n">
        <f aca="false">ABS(C3201)</f>
        <v>0</v>
      </c>
      <c r="G3201" s="32" t="n">
        <f aca="false">IF(A3201&gt;0,LN(A3201),0)</f>
        <v>0</v>
      </c>
      <c r="H3201" s="32" t="n">
        <f aca="false">G3201*A3201</f>
        <v>0</v>
      </c>
    </row>
    <row r="3202" customFormat="false" ht="12.1" hidden="false" customHeight="false" outlineLevel="0" collapsed="false">
      <c r="A3202" s="29" t="n">
        <f aca="false">Einkommen!A3194</f>
        <v>0</v>
      </c>
      <c r="B3202" s="29" t="n">
        <f aca="false">IF(A3202&gt;0,1,0)</f>
        <v>0</v>
      </c>
      <c r="C3202" s="32" t="n">
        <f aca="false">A3202/B$2-B3202/B$1</f>
        <v>0</v>
      </c>
      <c r="D3202" s="29" t="n">
        <f aca="false">D3201+A3202</f>
        <v>1459000.039375</v>
      </c>
      <c r="E3202" s="29" t="n">
        <f aca="false">IF(A3202&gt;0,2*D3202-A3202,0)</f>
        <v>0</v>
      </c>
      <c r="F3202" s="32" t="n">
        <f aca="false">ABS(C3202)</f>
        <v>0</v>
      </c>
      <c r="G3202" s="32" t="n">
        <f aca="false">IF(A3202&gt;0,LN(A3202),0)</f>
        <v>0</v>
      </c>
      <c r="H3202" s="32" t="n">
        <f aca="false">G3202*A3202</f>
        <v>0</v>
      </c>
    </row>
    <row r="3203" customFormat="false" ht="12.1" hidden="false" customHeight="false" outlineLevel="0" collapsed="false">
      <c r="A3203" s="29" t="n">
        <f aca="false">Einkommen!A3195</f>
        <v>0</v>
      </c>
      <c r="B3203" s="29" t="n">
        <f aca="false">IF(A3203&gt;0,1,0)</f>
        <v>0</v>
      </c>
      <c r="C3203" s="32" t="n">
        <f aca="false">A3203/B$2-B3203/B$1</f>
        <v>0</v>
      </c>
      <c r="D3203" s="29" t="n">
        <f aca="false">D3202+A3203</f>
        <v>1459000.039375</v>
      </c>
      <c r="E3203" s="29" t="n">
        <f aca="false">IF(A3203&gt;0,2*D3203-A3203,0)</f>
        <v>0</v>
      </c>
      <c r="F3203" s="32" t="n">
        <f aca="false">ABS(C3203)</f>
        <v>0</v>
      </c>
      <c r="G3203" s="32" t="n">
        <f aca="false">IF(A3203&gt;0,LN(A3203),0)</f>
        <v>0</v>
      </c>
      <c r="H3203" s="32" t="n">
        <f aca="false">G3203*A3203</f>
        <v>0</v>
      </c>
    </row>
    <row r="3204" customFormat="false" ht="12.1" hidden="false" customHeight="false" outlineLevel="0" collapsed="false">
      <c r="A3204" s="29" t="n">
        <f aca="false">Einkommen!A3196</f>
        <v>0</v>
      </c>
      <c r="B3204" s="29" t="n">
        <f aca="false">IF(A3204&gt;0,1,0)</f>
        <v>0</v>
      </c>
      <c r="C3204" s="32" t="n">
        <f aca="false">A3204/B$2-B3204/B$1</f>
        <v>0</v>
      </c>
      <c r="D3204" s="29" t="n">
        <f aca="false">D3203+A3204</f>
        <v>1459000.039375</v>
      </c>
      <c r="E3204" s="29" t="n">
        <f aca="false">IF(A3204&gt;0,2*D3204-A3204,0)</f>
        <v>0</v>
      </c>
      <c r="F3204" s="32" t="n">
        <f aca="false">ABS(C3204)</f>
        <v>0</v>
      </c>
      <c r="G3204" s="32" t="n">
        <f aca="false">IF(A3204&gt;0,LN(A3204),0)</f>
        <v>0</v>
      </c>
      <c r="H3204" s="32" t="n">
        <f aca="false">G3204*A3204</f>
        <v>0</v>
      </c>
    </row>
    <row r="3205" customFormat="false" ht="12.1" hidden="false" customHeight="false" outlineLevel="0" collapsed="false">
      <c r="A3205" s="29" t="n">
        <f aca="false">Einkommen!A3197</f>
        <v>0</v>
      </c>
      <c r="B3205" s="29" t="n">
        <f aca="false">IF(A3205&gt;0,1,0)</f>
        <v>0</v>
      </c>
      <c r="C3205" s="32" t="n">
        <f aca="false">A3205/B$2-B3205/B$1</f>
        <v>0</v>
      </c>
      <c r="D3205" s="29" t="n">
        <f aca="false">D3204+A3205</f>
        <v>1459000.039375</v>
      </c>
      <c r="E3205" s="29" t="n">
        <f aca="false">IF(A3205&gt;0,2*D3205-A3205,0)</f>
        <v>0</v>
      </c>
      <c r="F3205" s="32" t="n">
        <f aca="false">ABS(C3205)</f>
        <v>0</v>
      </c>
      <c r="G3205" s="32" t="n">
        <f aca="false">IF(A3205&gt;0,LN(A3205),0)</f>
        <v>0</v>
      </c>
      <c r="H3205" s="32" t="n">
        <f aca="false">G3205*A3205</f>
        <v>0</v>
      </c>
    </row>
    <row r="3206" customFormat="false" ht="12.1" hidden="false" customHeight="false" outlineLevel="0" collapsed="false">
      <c r="A3206" s="29" t="n">
        <f aca="false">Einkommen!A3198</f>
        <v>0</v>
      </c>
      <c r="B3206" s="29" t="n">
        <f aca="false">IF(A3206&gt;0,1,0)</f>
        <v>0</v>
      </c>
      <c r="C3206" s="32" t="n">
        <f aca="false">A3206/B$2-B3206/B$1</f>
        <v>0</v>
      </c>
      <c r="D3206" s="29" t="n">
        <f aca="false">D3205+A3206</f>
        <v>1459000.039375</v>
      </c>
      <c r="E3206" s="29" t="n">
        <f aca="false">IF(A3206&gt;0,2*D3206-A3206,0)</f>
        <v>0</v>
      </c>
      <c r="F3206" s="32" t="n">
        <f aca="false">ABS(C3206)</f>
        <v>0</v>
      </c>
      <c r="G3206" s="32" t="n">
        <f aca="false">IF(A3206&gt;0,LN(A3206),0)</f>
        <v>0</v>
      </c>
      <c r="H3206" s="32" t="n">
        <f aca="false">G3206*A3206</f>
        <v>0</v>
      </c>
    </row>
    <row r="3207" customFormat="false" ht="12.1" hidden="false" customHeight="false" outlineLevel="0" collapsed="false">
      <c r="A3207" s="29" t="n">
        <f aca="false">Einkommen!A3199</f>
        <v>0</v>
      </c>
      <c r="B3207" s="29" t="n">
        <f aca="false">IF(A3207&gt;0,1,0)</f>
        <v>0</v>
      </c>
      <c r="C3207" s="32" t="n">
        <f aca="false">A3207/B$2-B3207/B$1</f>
        <v>0</v>
      </c>
      <c r="D3207" s="29" t="n">
        <f aca="false">D3206+A3207</f>
        <v>1459000.039375</v>
      </c>
      <c r="E3207" s="29" t="n">
        <f aca="false">IF(A3207&gt;0,2*D3207-A3207,0)</f>
        <v>0</v>
      </c>
      <c r="F3207" s="32" t="n">
        <f aca="false">ABS(C3207)</f>
        <v>0</v>
      </c>
      <c r="G3207" s="32" t="n">
        <f aca="false">IF(A3207&gt;0,LN(A3207),0)</f>
        <v>0</v>
      </c>
      <c r="H3207" s="32" t="n">
        <f aca="false">G3207*A3207</f>
        <v>0</v>
      </c>
    </row>
    <row r="3208" customFormat="false" ht="12.1" hidden="false" customHeight="false" outlineLevel="0" collapsed="false">
      <c r="A3208" s="29" t="n">
        <f aca="false">Einkommen!A3200</f>
        <v>0</v>
      </c>
      <c r="B3208" s="29" t="n">
        <f aca="false">IF(A3208&gt;0,1,0)</f>
        <v>0</v>
      </c>
      <c r="C3208" s="32" t="n">
        <f aca="false">A3208/B$2-B3208/B$1</f>
        <v>0</v>
      </c>
      <c r="D3208" s="29" t="n">
        <f aca="false">D3207+A3208</f>
        <v>1459000.039375</v>
      </c>
      <c r="E3208" s="29" t="n">
        <f aca="false">IF(A3208&gt;0,2*D3208-A3208,0)</f>
        <v>0</v>
      </c>
      <c r="F3208" s="32" t="n">
        <f aca="false">ABS(C3208)</f>
        <v>0</v>
      </c>
      <c r="G3208" s="32" t="n">
        <f aca="false">IF(A3208&gt;0,LN(A3208),0)</f>
        <v>0</v>
      </c>
      <c r="H3208" s="32" t="n">
        <f aca="false">G3208*A3208</f>
        <v>0</v>
      </c>
    </row>
    <row r="3209" customFormat="false" ht="12.1" hidden="false" customHeight="false" outlineLevel="0" collapsed="false">
      <c r="A3209" s="29" t="n">
        <f aca="false">Einkommen!A3201</f>
        <v>0</v>
      </c>
      <c r="B3209" s="29" t="n">
        <f aca="false">IF(A3209&gt;0,1,0)</f>
        <v>0</v>
      </c>
      <c r="C3209" s="32" t="n">
        <f aca="false">A3209/B$2-B3209/B$1</f>
        <v>0</v>
      </c>
      <c r="D3209" s="29" t="n">
        <f aca="false">D3208+A3209</f>
        <v>1459000.039375</v>
      </c>
      <c r="E3209" s="29" t="n">
        <f aca="false">IF(A3209&gt;0,2*D3209-A3209,0)</f>
        <v>0</v>
      </c>
      <c r="F3209" s="32" t="n">
        <f aca="false">ABS(C3209)</f>
        <v>0</v>
      </c>
      <c r="G3209" s="32" t="n">
        <f aca="false">IF(A3209&gt;0,LN(A3209),0)</f>
        <v>0</v>
      </c>
      <c r="H3209" s="32" t="n">
        <f aca="false">G3209*A3209</f>
        <v>0</v>
      </c>
    </row>
    <row r="3210" customFormat="false" ht="12.1" hidden="false" customHeight="false" outlineLevel="0" collapsed="false">
      <c r="A3210" s="29" t="n">
        <f aca="false">Einkommen!A3202</f>
        <v>0</v>
      </c>
      <c r="B3210" s="29" t="n">
        <f aca="false">IF(A3210&gt;0,1,0)</f>
        <v>0</v>
      </c>
      <c r="C3210" s="32" t="n">
        <f aca="false">A3210/B$2-B3210/B$1</f>
        <v>0</v>
      </c>
      <c r="D3210" s="29" t="n">
        <f aca="false">D3209+A3210</f>
        <v>1459000.039375</v>
      </c>
      <c r="E3210" s="29" t="n">
        <f aca="false">IF(A3210&gt;0,2*D3210-A3210,0)</f>
        <v>0</v>
      </c>
      <c r="F3210" s="32" t="n">
        <f aca="false">ABS(C3210)</f>
        <v>0</v>
      </c>
      <c r="G3210" s="32" t="n">
        <f aca="false">IF(A3210&gt;0,LN(A3210),0)</f>
        <v>0</v>
      </c>
      <c r="H3210" s="32" t="n">
        <f aca="false">G3210*A3210</f>
        <v>0</v>
      </c>
    </row>
    <row r="3211" customFormat="false" ht="12.1" hidden="false" customHeight="false" outlineLevel="0" collapsed="false">
      <c r="A3211" s="29" t="n">
        <f aca="false">Einkommen!A3203</f>
        <v>0</v>
      </c>
      <c r="B3211" s="29" t="n">
        <f aca="false">IF(A3211&gt;0,1,0)</f>
        <v>0</v>
      </c>
      <c r="C3211" s="32" t="n">
        <f aca="false">A3211/B$2-B3211/B$1</f>
        <v>0</v>
      </c>
      <c r="D3211" s="29" t="n">
        <f aca="false">D3210+A3211</f>
        <v>1459000.039375</v>
      </c>
      <c r="E3211" s="29" t="n">
        <f aca="false">IF(A3211&gt;0,2*D3211-A3211,0)</f>
        <v>0</v>
      </c>
      <c r="F3211" s="32" t="n">
        <f aca="false">ABS(C3211)</f>
        <v>0</v>
      </c>
      <c r="G3211" s="32" t="n">
        <f aca="false">IF(A3211&gt;0,LN(A3211),0)</f>
        <v>0</v>
      </c>
      <c r="H3211" s="32" t="n">
        <f aca="false">G3211*A3211</f>
        <v>0</v>
      </c>
    </row>
    <row r="3212" customFormat="false" ht="12.1" hidden="false" customHeight="false" outlineLevel="0" collapsed="false">
      <c r="A3212" s="29" t="n">
        <f aca="false">Einkommen!A3204</f>
        <v>0</v>
      </c>
      <c r="B3212" s="29" t="n">
        <f aca="false">IF(A3212&gt;0,1,0)</f>
        <v>0</v>
      </c>
      <c r="C3212" s="32" t="n">
        <f aca="false">A3212/B$2-B3212/B$1</f>
        <v>0</v>
      </c>
      <c r="D3212" s="29" t="n">
        <f aca="false">D3211+A3212</f>
        <v>1459000.039375</v>
      </c>
      <c r="E3212" s="29" t="n">
        <f aca="false">IF(A3212&gt;0,2*D3212-A3212,0)</f>
        <v>0</v>
      </c>
      <c r="F3212" s="32" t="n">
        <f aca="false">ABS(C3212)</f>
        <v>0</v>
      </c>
      <c r="G3212" s="32" t="n">
        <f aca="false">IF(A3212&gt;0,LN(A3212),0)</f>
        <v>0</v>
      </c>
      <c r="H3212" s="32" t="n">
        <f aca="false">G3212*A3212</f>
        <v>0</v>
      </c>
    </row>
    <row r="3213" customFormat="false" ht="12.1" hidden="false" customHeight="false" outlineLevel="0" collapsed="false">
      <c r="A3213" s="29" t="n">
        <f aca="false">Einkommen!A3205</f>
        <v>0</v>
      </c>
      <c r="B3213" s="29" t="n">
        <f aca="false">IF(A3213&gt;0,1,0)</f>
        <v>0</v>
      </c>
      <c r="C3213" s="32" t="n">
        <f aca="false">A3213/B$2-B3213/B$1</f>
        <v>0</v>
      </c>
      <c r="D3213" s="29" t="n">
        <f aca="false">D3212+A3213</f>
        <v>1459000.039375</v>
      </c>
      <c r="E3213" s="29" t="n">
        <f aca="false">IF(A3213&gt;0,2*D3213-A3213,0)</f>
        <v>0</v>
      </c>
      <c r="F3213" s="32" t="n">
        <f aca="false">ABS(C3213)</f>
        <v>0</v>
      </c>
      <c r="G3213" s="32" t="n">
        <f aca="false">IF(A3213&gt;0,LN(A3213),0)</f>
        <v>0</v>
      </c>
      <c r="H3213" s="32" t="n">
        <f aca="false">G3213*A3213</f>
        <v>0</v>
      </c>
    </row>
    <row r="3214" customFormat="false" ht="12.1" hidden="false" customHeight="false" outlineLevel="0" collapsed="false">
      <c r="A3214" s="29" t="n">
        <f aca="false">Einkommen!A3206</f>
        <v>0</v>
      </c>
      <c r="B3214" s="29" t="n">
        <f aca="false">IF(A3214&gt;0,1,0)</f>
        <v>0</v>
      </c>
      <c r="C3214" s="32" t="n">
        <f aca="false">A3214/B$2-B3214/B$1</f>
        <v>0</v>
      </c>
      <c r="D3214" s="29" t="n">
        <f aca="false">D3213+A3214</f>
        <v>1459000.039375</v>
      </c>
      <c r="E3214" s="29" t="n">
        <f aca="false">IF(A3214&gt;0,2*D3214-A3214,0)</f>
        <v>0</v>
      </c>
      <c r="F3214" s="32" t="n">
        <f aca="false">ABS(C3214)</f>
        <v>0</v>
      </c>
      <c r="G3214" s="32" t="n">
        <f aca="false">IF(A3214&gt;0,LN(A3214),0)</f>
        <v>0</v>
      </c>
      <c r="H3214" s="32" t="n">
        <f aca="false">G3214*A3214</f>
        <v>0</v>
      </c>
    </row>
    <row r="3215" customFormat="false" ht="12.1" hidden="false" customHeight="false" outlineLevel="0" collapsed="false">
      <c r="A3215" s="29" t="n">
        <f aca="false">Einkommen!A3207</f>
        <v>0</v>
      </c>
      <c r="B3215" s="29" t="n">
        <f aca="false">IF(A3215&gt;0,1,0)</f>
        <v>0</v>
      </c>
      <c r="C3215" s="32" t="n">
        <f aca="false">A3215/B$2-B3215/B$1</f>
        <v>0</v>
      </c>
      <c r="D3215" s="29" t="n">
        <f aca="false">D3214+A3215</f>
        <v>1459000.039375</v>
      </c>
      <c r="E3215" s="29" t="n">
        <f aca="false">IF(A3215&gt;0,2*D3215-A3215,0)</f>
        <v>0</v>
      </c>
      <c r="F3215" s="32" t="n">
        <f aca="false">ABS(C3215)</f>
        <v>0</v>
      </c>
      <c r="G3215" s="32" t="n">
        <f aca="false">IF(A3215&gt;0,LN(A3215),0)</f>
        <v>0</v>
      </c>
      <c r="H3215" s="32" t="n">
        <f aca="false">G3215*A3215</f>
        <v>0</v>
      </c>
    </row>
    <row r="3216" customFormat="false" ht="12.1" hidden="false" customHeight="false" outlineLevel="0" collapsed="false">
      <c r="A3216" s="29" t="n">
        <f aca="false">Einkommen!A3208</f>
        <v>0</v>
      </c>
      <c r="B3216" s="29" t="n">
        <f aca="false">IF(A3216&gt;0,1,0)</f>
        <v>0</v>
      </c>
      <c r="C3216" s="32" t="n">
        <f aca="false">A3216/B$2-B3216/B$1</f>
        <v>0</v>
      </c>
      <c r="D3216" s="29" t="n">
        <f aca="false">D3215+A3216</f>
        <v>1459000.039375</v>
      </c>
      <c r="E3216" s="29" t="n">
        <f aca="false">IF(A3216&gt;0,2*D3216-A3216,0)</f>
        <v>0</v>
      </c>
      <c r="F3216" s="32" t="n">
        <f aca="false">ABS(C3216)</f>
        <v>0</v>
      </c>
      <c r="G3216" s="32" t="n">
        <f aca="false">IF(A3216&gt;0,LN(A3216),0)</f>
        <v>0</v>
      </c>
      <c r="H3216" s="32" t="n">
        <f aca="false">G3216*A3216</f>
        <v>0</v>
      </c>
    </row>
    <row r="3217" customFormat="false" ht="12.1" hidden="false" customHeight="false" outlineLevel="0" collapsed="false">
      <c r="A3217" s="29" t="n">
        <f aca="false">Einkommen!A3209</f>
        <v>0</v>
      </c>
      <c r="B3217" s="29" t="n">
        <f aca="false">IF(A3217&gt;0,1,0)</f>
        <v>0</v>
      </c>
      <c r="C3217" s="32" t="n">
        <f aca="false">A3217/B$2-B3217/B$1</f>
        <v>0</v>
      </c>
      <c r="D3217" s="29" t="n">
        <f aca="false">D3216+A3217</f>
        <v>1459000.039375</v>
      </c>
      <c r="E3217" s="29" t="n">
        <f aca="false">IF(A3217&gt;0,2*D3217-A3217,0)</f>
        <v>0</v>
      </c>
      <c r="F3217" s="32" t="n">
        <f aca="false">ABS(C3217)</f>
        <v>0</v>
      </c>
      <c r="G3217" s="32" t="n">
        <f aca="false">IF(A3217&gt;0,LN(A3217),0)</f>
        <v>0</v>
      </c>
      <c r="H3217" s="32" t="n">
        <f aca="false">G3217*A3217</f>
        <v>0</v>
      </c>
    </row>
    <row r="3218" customFormat="false" ht="12.1" hidden="false" customHeight="false" outlineLevel="0" collapsed="false">
      <c r="A3218" s="29" t="n">
        <f aca="false">Einkommen!A3210</f>
        <v>0</v>
      </c>
      <c r="B3218" s="29" t="n">
        <f aca="false">IF(A3218&gt;0,1,0)</f>
        <v>0</v>
      </c>
      <c r="C3218" s="32" t="n">
        <f aca="false">A3218/B$2-B3218/B$1</f>
        <v>0</v>
      </c>
      <c r="D3218" s="29" t="n">
        <f aca="false">D3217+A3218</f>
        <v>1459000.039375</v>
      </c>
      <c r="E3218" s="29" t="n">
        <f aca="false">IF(A3218&gt;0,2*D3218-A3218,0)</f>
        <v>0</v>
      </c>
      <c r="F3218" s="32" t="n">
        <f aca="false">ABS(C3218)</f>
        <v>0</v>
      </c>
      <c r="G3218" s="32" t="n">
        <f aca="false">IF(A3218&gt;0,LN(A3218),0)</f>
        <v>0</v>
      </c>
      <c r="H3218" s="32" t="n">
        <f aca="false">G3218*A3218</f>
        <v>0</v>
      </c>
    </row>
    <row r="3219" customFormat="false" ht="12.1" hidden="false" customHeight="false" outlineLevel="0" collapsed="false">
      <c r="A3219" s="29" t="n">
        <f aca="false">Einkommen!A3211</f>
        <v>0</v>
      </c>
      <c r="B3219" s="29" t="n">
        <f aca="false">IF(A3219&gt;0,1,0)</f>
        <v>0</v>
      </c>
      <c r="C3219" s="32" t="n">
        <f aca="false">A3219/B$2-B3219/B$1</f>
        <v>0</v>
      </c>
      <c r="D3219" s="29" t="n">
        <f aca="false">D3218+A3219</f>
        <v>1459000.039375</v>
      </c>
      <c r="E3219" s="29" t="n">
        <f aca="false">IF(A3219&gt;0,2*D3219-A3219,0)</f>
        <v>0</v>
      </c>
      <c r="F3219" s="32" t="n">
        <f aca="false">ABS(C3219)</f>
        <v>0</v>
      </c>
      <c r="G3219" s="32" t="n">
        <f aca="false">IF(A3219&gt;0,LN(A3219),0)</f>
        <v>0</v>
      </c>
      <c r="H3219" s="32" t="n">
        <f aca="false">G3219*A3219</f>
        <v>0</v>
      </c>
    </row>
    <row r="3220" customFormat="false" ht="12.1" hidden="false" customHeight="false" outlineLevel="0" collapsed="false">
      <c r="A3220" s="29" t="n">
        <f aca="false">Einkommen!A3212</f>
        <v>0</v>
      </c>
      <c r="B3220" s="29" t="n">
        <f aca="false">IF(A3220&gt;0,1,0)</f>
        <v>0</v>
      </c>
      <c r="C3220" s="32" t="n">
        <f aca="false">A3220/B$2-B3220/B$1</f>
        <v>0</v>
      </c>
      <c r="D3220" s="29" t="n">
        <f aca="false">D3219+A3220</f>
        <v>1459000.039375</v>
      </c>
      <c r="E3220" s="29" t="n">
        <f aca="false">IF(A3220&gt;0,2*D3220-A3220,0)</f>
        <v>0</v>
      </c>
      <c r="F3220" s="32" t="n">
        <f aca="false">ABS(C3220)</f>
        <v>0</v>
      </c>
      <c r="G3220" s="32" t="n">
        <f aca="false">IF(A3220&gt;0,LN(A3220),0)</f>
        <v>0</v>
      </c>
      <c r="H3220" s="32" t="n">
        <f aca="false">G3220*A3220</f>
        <v>0</v>
      </c>
    </row>
    <row r="3221" customFormat="false" ht="12.1" hidden="false" customHeight="false" outlineLevel="0" collapsed="false">
      <c r="A3221" s="29" t="n">
        <f aca="false">Einkommen!A3213</f>
        <v>0</v>
      </c>
      <c r="B3221" s="29" t="n">
        <f aca="false">IF(A3221&gt;0,1,0)</f>
        <v>0</v>
      </c>
      <c r="C3221" s="32" t="n">
        <f aca="false">A3221/B$2-B3221/B$1</f>
        <v>0</v>
      </c>
      <c r="D3221" s="29" t="n">
        <f aca="false">D3220+A3221</f>
        <v>1459000.039375</v>
      </c>
      <c r="E3221" s="29" t="n">
        <f aca="false">IF(A3221&gt;0,2*D3221-A3221,0)</f>
        <v>0</v>
      </c>
      <c r="F3221" s="32" t="n">
        <f aca="false">ABS(C3221)</f>
        <v>0</v>
      </c>
      <c r="G3221" s="32" t="n">
        <f aca="false">IF(A3221&gt;0,LN(A3221),0)</f>
        <v>0</v>
      </c>
      <c r="H3221" s="32" t="n">
        <f aca="false">G3221*A3221</f>
        <v>0</v>
      </c>
    </row>
    <row r="3222" customFormat="false" ht="12.1" hidden="false" customHeight="false" outlineLevel="0" collapsed="false">
      <c r="A3222" s="29" t="n">
        <f aca="false">Einkommen!A3214</f>
        <v>0</v>
      </c>
      <c r="B3222" s="29" t="n">
        <f aca="false">IF(A3222&gt;0,1,0)</f>
        <v>0</v>
      </c>
      <c r="C3222" s="32" t="n">
        <f aca="false">A3222/B$2-B3222/B$1</f>
        <v>0</v>
      </c>
      <c r="D3222" s="29" t="n">
        <f aca="false">D3221+A3222</f>
        <v>1459000.039375</v>
      </c>
      <c r="E3222" s="29" t="n">
        <f aca="false">IF(A3222&gt;0,2*D3222-A3222,0)</f>
        <v>0</v>
      </c>
      <c r="F3222" s="32" t="n">
        <f aca="false">ABS(C3222)</f>
        <v>0</v>
      </c>
      <c r="G3222" s="32" t="n">
        <f aca="false">IF(A3222&gt;0,LN(A3222),0)</f>
        <v>0</v>
      </c>
      <c r="H3222" s="32" t="n">
        <f aca="false">G3222*A3222</f>
        <v>0</v>
      </c>
    </row>
    <row r="3223" customFormat="false" ht="12.1" hidden="false" customHeight="false" outlineLevel="0" collapsed="false">
      <c r="A3223" s="29" t="n">
        <f aca="false">Einkommen!A3215</f>
        <v>0</v>
      </c>
      <c r="B3223" s="29" t="n">
        <f aca="false">IF(A3223&gt;0,1,0)</f>
        <v>0</v>
      </c>
      <c r="C3223" s="32" t="n">
        <f aca="false">A3223/B$2-B3223/B$1</f>
        <v>0</v>
      </c>
      <c r="D3223" s="29" t="n">
        <f aca="false">D3222+A3223</f>
        <v>1459000.039375</v>
      </c>
      <c r="E3223" s="29" t="n">
        <f aca="false">IF(A3223&gt;0,2*D3223-A3223,0)</f>
        <v>0</v>
      </c>
      <c r="F3223" s="32" t="n">
        <f aca="false">ABS(C3223)</f>
        <v>0</v>
      </c>
      <c r="G3223" s="32" t="n">
        <f aca="false">IF(A3223&gt;0,LN(A3223),0)</f>
        <v>0</v>
      </c>
      <c r="H3223" s="32" t="n">
        <f aca="false">G3223*A3223</f>
        <v>0</v>
      </c>
    </row>
    <row r="3224" customFormat="false" ht="12.1" hidden="false" customHeight="false" outlineLevel="0" collapsed="false">
      <c r="A3224" s="29" t="n">
        <f aca="false">Einkommen!A3216</f>
        <v>0</v>
      </c>
      <c r="B3224" s="29" t="n">
        <f aca="false">IF(A3224&gt;0,1,0)</f>
        <v>0</v>
      </c>
      <c r="C3224" s="32" t="n">
        <f aca="false">A3224/B$2-B3224/B$1</f>
        <v>0</v>
      </c>
      <c r="D3224" s="29" t="n">
        <f aca="false">D3223+A3224</f>
        <v>1459000.039375</v>
      </c>
      <c r="E3224" s="29" t="n">
        <f aca="false">IF(A3224&gt;0,2*D3224-A3224,0)</f>
        <v>0</v>
      </c>
      <c r="F3224" s="32" t="n">
        <f aca="false">ABS(C3224)</f>
        <v>0</v>
      </c>
      <c r="G3224" s="32" t="n">
        <f aca="false">IF(A3224&gt;0,LN(A3224),0)</f>
        <v>0</v>
      </c>
      <c r="H3224" s="32" t="n">
        <f aca="false">G3224*A3224</f>
        <v>0</v>
      </c>
    </row>
    <row r="3225" customFormat="false" ht="12.1" hidden="false" customHeight="false" outlineLevel="0" collapsed="false">
      <c r="A3225" s="29" t="n">
        <f aca="false">Einkommen!A3217</f>
        <v>0</v>
      </c>
      <c r="B3225" s="29" t="n">
        <f aca="false">IF(A3225&gt;0,1,0)</f>
        <v>0</v>
      </c>
      <c r="C3225" s="32" t="n">
        <f aca="false">A3225/B$2-B3225/B$1</f>
        <v>0</v>
      </c>
      <c r="D3225" s="29" t="n">
        <f aca="false">D3224+A3225</f>
        <v>1459000.039375</v>
      </c>
      <c r="E3225" s="29" t="n">
        <f aca="false">IF(A3225&gt;0,2*D3225-A3225,0)</f>
        <v>0</v>
      </c>
      <c r="F3225" s="32" t="n">
        <f aca="false">ABS(C3225)</f>
        <v>0</v>
      </c>
      <c r="G3225" s="32" t="n">
        <f aca="false">IF(A3225&gt;0,LN(A3225),0)</f>
        <v>0</v>
      </c>
      <c r="H3225" s="32" t="n">
        <f aca="false">G3225*A3225</f>
        <v>0</v>
      </c>
    </row>
    <row r="3226" customFormat="false" ht="12.1" hidden="false" customHeight="false" outlineLevel="0" collapsed="false">
      <c r="A3226" s="29" t="n">
        <f aca="false">Einkommen!A3218</f>
        <v>0</v>
      </c>
      <c r="B3226" s="29" t="n">
        <f aca="false">IF(A3226&gt;0,1,0)</f>
        <v>0</v>
      </c>
      <c r="C3226" s="32" t="n">
        <f aca="false">A3226/B$2-B3226/B$1</f>
        <v>0</v>
      </c>
      <c r="D3226" s="29" t="n">
        <f aca="false">D3225+A3226</f>
        <v>1459000.039375</v>
      </c>
      <c r="E3226" s="29" t="n">
        <f aca="false">IF(A3226&gt;0,2*D3226-A3226,0)</f>
        <v>0</v>
      </c>
      <c r="F3226" s="32" t="n">
        <f aca="false">ABS(C3226)</f>
        <v>0</v>
      </c>
      <c r="G3226" s="32" t="n">
        <f aca="false">IF(A3226&gt;0,LN(A3226),0)</f>
        <v>0</v>
      </c>
      <c r="H3226" s="32" t="n">
        <f aca="false">G3226*A3226</f>
        <v>0</v>
      </c>
    </row>
    <row r="3227" customFormat="false" ht="12.1" hidden="false" customHeight="false" outlineLevel="0" collapsed="false">
      <c r="A3227" s="29" t="n">
        <f aca="false">Einkommen!A3219</f>
        <v>0</v>
      </c>
      <c r="B3227" s="29" t="n">
        <f aca="false">IF(A3227&gt;0,1,0)</f>
        <v>0</v>
      </c>
      <c r="C3227" s="32" t="n">
        <f aca="false">A3227/B$2-B3227/B$1</f>
        <v>0</v>
      </c>
      <c r="D3227" s="29" t="n">
        <f aca="false">D3226+A3227</f>
        <v>1459000.039375</v>
      </c>
      <c r="E3227" s="29" t="n">
        <f aca="false">IF(A3227&gt;0,2*D3227-A3227,0)</f>
        <v>0</v>
      </c>
      <c r="F3227" s="32" t="n">
        <f aca="false">ABS(C3227)</f>
        <v>0</v>
      </c>
      <c r="G3227" s="32" t="n">
        <f aca="false">IF(A3227&gt;0,LN(A3227),0)</f>
        <v>0</v>
      </c>
      <c r="H3227" s="32" t="n">
        <f aca="false">G3227*A3227</f>
        <v>0</v>
      </c>
    </row>
    <row r="3228" customFormat="false" ht="12.1" hidden="false" customHeight="false" outlineLevel="0" collapsed="false">
      <c r="A3228" s="29" t="n">
        <f aca="false">Einkommen!A3220</f>
        <v>0</v>
      </c>
      <c r="B3228" s="29" t="n">
        <f aca="false">IF(A3228&gt;0,1,0)</f>
        <v>0</v>
      </c>
      <c r="C3228" s="32" t="n">
        <f aca="false">A3228/B$2-B3228/B$1</f>
        <v>0</v>
      </c>
      <c r="D3228" s="29" t="n">
        <f aca="false">D3227+A3228</f>
        <v>1459000.039375</v>
      </c>
      <c r="E3228" s="29" t="n">
        <f aca="false">IF(A3228&gt;0,2*D3228-A3228,0)</f>
        <v>0</v>
      </c>
      <c r="F3228" s="32" t="n">
        <f aca="false">ABS(C3228)</f>
        <v>0</v>
      </c>
      <c r="G3228" s="32" t="n">
        <f aca="false">IF(A3228&gt;0,LN(A3228),0)</f>
        <v>0</v>
      </c>
      <c r="H3228" s="32" t="n">
        <f aca="false">G3228*A3228</f>
        <v>0</v>
      </c>
    </row>
    <row r="3229" customFormat="false" ht="12.1" hidden="false" customHeight="false" outlineLevel="0" collapsed="false">
      <c r="A3229" s="29" t="n">
        <f aca="false">Einkommen!A3221</f>
        <v>0</v>
      </c>
      <c r="B3229" s="29" t="n">
        <f aca="false">IF(A3229&gt;0,1,0)</f>
        <v>0</v>
      </c>
      <c r="C3229" s="32" t="n">
        <f aca="false">A3229/B$2-B3229/B$1</f>
        <v>0</v>
      </c>
      <c r="D3229" s="29" t="n">
        <f aca="false">D3228+A3229</f>
        <v>1459000.039375</v>
      </c>
      <c r="E3229" s="29" t="n">
        <f aca="false">IF(A3229&gt;0,2*D3229-A3229,0)</f>
        <v>0</v>
      </c>
      <c r="F3229" s="32" t="n">
        <f aca="false">ABS(C3229)</f>
        <v>0</v>
      </c>
      <c r="G3229" s="32" t="n">
        <f aca="false">IF(A3229&gt;0,LN(A3229),0)</f>
        <v>0</v>
      </c>
      <c r="H3229" s="32" t="n">
        <f aca="false">G3229*A3229</f>
        <v>0</v>
      </c>
    </row>
    <row r="3230" customFormat="false" ht="12.1" hidden="false" customHeight="false" outlineLevel="0" collapsed="false">
      <c r="A3230" s="29" t="n">
        <f aca="false">Einkommen!A3222</f>
        <v>0</v>
      </c>
      <c r="B3230" s="29" t="n">
        <f aca="false">IF(A3230&gt;0,1,0)</f>
        <v>0</v>
      </c>
      <c r="C3230" s="32" t="n">
        <f aca="false">A3230/B$2-B3230/B$1</f>
        <v>0</v>
      </c>
      <c r="D3230" s="29" t="n">
        <f aca="false">D3229+A3230</f>
        <v>1459000.039375</v>
      </c>
      <c r="E3230" s="29" t="n">
        <f aca="false">IF(A3230&gt;0,2*D3230-A3230,0)</f>
        <v>0</v>
      </c>
      <c r="F3230" s="32" t="n">
        <f aca="false">ABS(C3230)</f>
        <v>0</v>
      </c>
      <c r="G3230" s="32" t="n">
        <f aca="false">IF(A3230&gt;0,LN(A3230),0)</f>
        <v>0</v>
      </c>
      <c r="H3230" s="32" t="n">
        <f aca="false">G3230*A3230</f>
        <v>0</v>
      </c>
    </row>
    <row r="3231" customFormat="false" ht="12.1" hidden="false" customHeight="false" outlineLevel="0" collapsed="false">
      <c r="A3231" s="29" t="n">
        <f aca="false">Einkommen!A3223</f>
        <v>0</v>
      </c>
      <c r="B3231" s="29" t="n">
        <f aca="false">IF(A3231&gt;0,1,0)</f>
        <v>0</v>
      </c>
      <c r="C3231" s="32" t="n">
        <f aca="false">A3231/B$2-B3231/B$1</f>
        <v>0</v>
      </c>
      <c r="D3231" s="29" t="n">
        <f aca="false">D3230+A3231</f>
        <v>1459000.039375</v>
      </c>
      <c r="E3231" s="29" t="n">
        <f aca="false">IF(A3231&gt;0,2*D3231-A3231,0)</f>
        <v>0</v>
      </c>
      <c r="F3231" s="32" t="n">
        <f aca="false">ABS(C3231)</f>
        <v>0</v>
      </c>
      <c r="G3231" s="32" t="n">
        <f aca="false">IF(A3231&gt;0,LN(A3231),0)</f>
        <v>0</v>
      </c>
      <c r="H3231" s="32" t="n">
        <f aca="false">G3231*A3231</f>
        <v>0</v>
      </c>
    </row>
    <row r="3232" customFormat="false" ht="12.1" hidden="false" customHeight="false" outlineLevel="0" collapsed="false">
      <c r="A3232" s="29" t="n">
        <f aca="false">Einkommen!A3224</f>
        <v>0</v>
      </c>
      <c r="B3232" s="29" t="n">
        <f aca="false">IF(A3232&gt;0,1,0)</f>
        <v>0</v>
      </c>
      <c r="C3232" s="32" t="n">
        <f aca="false">A3232/B$2-B3232/B$1</f>
        <v>0</v>
      </c>
      <c r="D3232" s="29" t="n">
        <f aca="false">D3231+A3232</f>
        <v>1459000.039375</v>
      </c>
      <c r="E3232" s="29" t="n">
        <f aca="false">IF(A3232&gt;0,2*D3232-A3232,0)</f>
        <v>0</v>
      </c>
      <c r="F3232" s="32" t="n">
        <f aca="false">ABS(C3232)</f>
        <v>0</v>
      </c>
      <c r="G3232" s="32" t="n">
        <f aca="false">IF(A3232&gt;0,LN(A3232),0)</f>
        <v>0</v>
      </c>
      <c r="H3232" s="32" t="n">
        <f aca="false">G3232*A3232</f>
        <v>0</v>
      </c>
    </row>
    <row r="3233" customFormat="false" ht="12.1" hidden="false" customHeight="false" outlineLevel="0" collapsed="false">
      <c r="A3233" s="29" t="n">
        <f aca="false">Einkommen!A3225</f>
        <v>0</v>
      </c>
      <c r="B3233" s="29" t="n">
        <f aca="false">IF(A3233&gt;0,1,0)</f>
        <v>0</v>
      </c>
      <c r="C3233" s="32" t="n">
        <f aca="false">A3233/B$2-B3233/B$1</f>
        <v>0</v>
      </c>
      <c r="D3233" s="29" t="n">
        <f aca="false">D3232+A3233</f>
        <v>1459000.039375</v>
      </c>
      <c r="E3233" s="29" t="n">
        <f aca="false">IF(A3233&gt;0,2*D3233-A3233,0)</f>
        <v>0</v>
      </c>
      <c r="F3233" s="32" t="n">
        <f aca="false">ABS(C3233)</f>
        <v>0</v>
      </c>
      <c r="G3233" s="32" t="n">
        <f aca="false">IF(A3233&gt;0,LN(A3233),0)</f>
        <v>0</v>
      </c>
      <c r="H3233" s="32" t="n">
        <f aca="false">G3233*A3233</f>
        <v>0</v>
      </c>
    </row>
    <row r="3234" customFormat="false" ht="12.1" hidden="false" customHeight="false" outlineLevel="0" collapsed="false">
      <c r="A3234" s="29" t="n">
        <f aca="false">Einkommen!A3226</f>
        <v>0</v>
      </c>
      <c r="B3234" s="29" t="n">
        <f aca="false">IF(A3234&gt;0,1,0)</f>
        <v>0</v>
      </c>
      <c r="C3234" s="32" t="n">
        <f aca="false">A3234/B$2-B3234/B$1</f>
        <v>0</v>
      </c>
      <c r="D3234" s="29" t="n">
        <f aca="false">D3233+A3234</f>
        <v>1459000.039375</v>
      </c>
      <c r="E3234" s="29" t="n">
        <f aca="false">IF(A3234&gt;0,2*D3234-A3234,0)</f>
        <v>0</v>
      </c>
      <c r="F3234" s="32" t="n">
        <f aca="false">ABS(C3234)</f>
        <v>0</v>
      </c>
      <c r="G3234" s="32" t="n">
        <f aca="false">IF(A3234&gt;0,LN(A3234),0)</f>
        <v>0</v>
      </c>
      <c r="H3234" s="32" t="n">
        <f aca="false">G3234*A3234</f>
        <v>0</v>
      </c>
    </row>
    <row r="3235" customFormat="false" ht="12.1" hidden="false" customHeight="false" outlineLevel="0" collapsed="false">
      <c r="A3235" s="29" t="n">
        <f aca="false">Einkommen!A3227</f>
        <v>0</v>
      </c>
      <c r="B3235" s="29" t="n">
        <f aca="false">IF(A3235&gt;0,1,0)</f>
        <v>0</v>
      </c>
      <c r="C3235" s="32" t="n">
        <f aca="false">A3235/B$2-B3235/B$1</f>
        <v>0</v>
      </c>
      <c r="D3235" s="29" t="n">
        <f aca="false">D3234+A3235</f>
        <v>1459000.039375</v>
      </c>
      <c r="E3235" s="29" t="n">
        <f aca="false">IF(A3235&gt;0,2*D3235-A3235,0)</f>
        <v>0</v>
      </c>
      <c r="F3235" s="32" t="n">
        <f aca="false">ABS(C3235)</f>
        <v>0</v>
      </c>
      <c r="G3235" s="32" t="n">
        <f aca="false">IF(A3235&gt;0,LN(A3235),0)</f>
        <v>0</v>
      </c>
      <c r="H3235" s="32" t="n">
        <f aca="false">G3235*A3235</f>
        <v>0</v>
      </c>
    </row>
    <row r="3236" customFormat="false" ht="12.1" hidden="false" customHeight="false" outlineLevel="0" collapsed="false">
      <c r="A3236" s="29" t="n">
        <f aca="false">Einkommen!A3228</f>
        <v>0</v>
      </c>
      <c r="B3236" s="29" t="n">
        <f aca="false">IF(A3236&gt;0,1,0)</f>
        <v>0</v>
      </c>
      <c r="C3236" s="32" t="n">
        <f aca="false">A3236/B$2-B3236/B$1</f>
        <v>0</v>
      </c>
      <c r="D3236" s="29" t="n">
        <f aca="false">D3235+A3236</f>
        <v>1459000.039375</v>
      </c>
      <c r="E3236" s="29" t="n">
        <f aca="false">IF(A3236&gt;0,2*D3236-A3236,0)</f>
        <v>0</v>
      </c>
      <c r="F3236" s="32" t="n">
        <f aca="false">ABS(C3236)</f>
        <v>0</v>
      </c>
      <c r="G3236" s="32" t="n">
        <f aca="false">IF(A3236&gt;0,LN(A3236),0)</f>
        <v>0</v>
      </c>
      <c r="H3236" s="32" t="n">
        <f aca="false">G3236*A3236</f>
        <v>0</v>
      </c>
    </row>
    <row r="3237" customFormat="false" ht="12.1" hidden="false" customHeight="false" outlineLevel="0" collapsed="false">
      <c r="A3237" s="29" t="n">
        <f aca="false">Einkommen!A3229</f>
        <v>0</v>
      </c>
      <c r="B3237" s="29" t="n">
        <f aca="false">IF(A3237&gt;0,1,0)</f>
        <v>0</v>
      </c>
      <c r="C3237" s="32" t="n">
        <f aca="false">A3237/B$2-B3237/B$1</f>
        <v>0</v>
      </c>
      <c r="D3237" s="29" t="n">
        <f aca="false">D3236+A3237</f>
        <v>1459000.039375</v>
      </c>
      <c r="E3237" s="29" t="n">
        <f aca="false">IF(A3237&gt;0,2*D3237-A3237,0)</f>
        <v>0</v>
      </c>
      <c r="F3237" s="32" t="n">
        <f aca="false">ABS(C3237)</f>
        <v>0</v>
      </c>
      <c r="G3237" s="32" t="n">
        <f aca="false">IF(A3237&gt;0,LN(A3237),0)</f>
        <v>0</v>
      </c>
      <c r="H3237" s="32" t="n">
        <f aca="false">G3237*A3237</f>
        <v>0</v>
      </c>
    </row>
    <row r="3238" customFormat="false" ht="12.1" hidden="false" customHeight="false" outlineLevel="0" collapsed="false">
      <c r="A3238" s="29" t="n">
        <f aca="false">Einkommen!A3230</f>
        <v>0</v>
      </c>
      <c r="B3238" s="29" t="n">
        <f aca="false">IF(A3238&gt;0,1,0)</f>
        <v>0</v>
      </c>
      <c r="C3238" s="32" t="n">
        <f aca="false">A3238/B$2-B3238/B$1</f>
        <v>0</v>
      </c>
      <c r="D3238" s="29" t="n">
        <f aca="false">D3237+A3238</f>
        <v>1459000.039375</v>
      </c>
      <c r="E3238" s="29" t="n">
        <f aca="false">IF(A3238&gt;0,2*D3238-A3238,0)</f>
        <v>0</v>
      </c>
      <c r="F3238" s="32" t="n">
        <f aca="false">ABS(C3238)</f>
        <v>0</v>
      </c>
      <c r="G3238" s="32" t="n">
        <f aca="false">IF(A3238&gt;0,LN(A3238),0)</f>
        <v>0</v>
      </c>
      <c r="H3238" s="32" t="n">
        <f aca="false">G3238*A3238</f>
        <v>0</v>
      </c>
    </row>
    <row r="3239" customFormat="false" ht="12.1" hidden="false" customHeight="false" outlineLevel="0" collapsed="false">
      <c r="A3239" s="29" t="n">
        <f aca="false">Einkommen!A3231</f>
        <v>0</v>
      </c>
      <c r="B3239" s="29" t="n">
        <f aca="false">IF(A3239&gt;0,1,0)</f>
        <v>0</v>
      </c>
      <c r="C3239" s="32" t="n">
        <f aca="false">A3239/B$2-B3239/B$1</f>
        <v>0</v>
      </c>
      <c r="D3239" s="29" t="n">
        <f aca="false">D3238+A3239</f>
        <v>1459000.039375</v>
      </c>
      <c r="E3239" s="29" t="n">
        <f aca="false">IF(A3239&gt;0,2*D3239-A3239,0)</f>
        <v>0</v>
      </c>
      <c r="F3239" s="32" t="n">
        <f aca="false">ABS(C3239)</f>
        <v>0</v>
      </c>
      <c r="G3239" s="32" t="n">
        <f aca="false">IF(A3239&gt;0,LN(A3239),0)</f>
        <v>0</v>
      </c>
      <c r="H3239" s="32" t="n">
        <f aca="false">G3239*A3239</f>
        <v>0</v>
      </c>
    </row>
    <row r="3240" customFormat="false" ht="12.1" hidden="false" customHeight="false" outlineLevel="0" collapsed="false">
      <c r="A3240" s="29" t="n">
        <f aca="false">Einkommen!A3232</f>
        <v>0</v>
      </c>
      <c r="B3240" s="29" t="n">
        <f aca="false">IF(A3240&gt;0,1,0)</f>
        <v>0</v>
      </c>
      <c r="C3240" s="32" t="n">
        <f aca="false">A3240/B$2-B3240/B$1</f>
        <v>0</v>
      </c>
      <c r="D3240" s="29" t="n">
        <f aca="false">D3239+A3240</f>
        <v>1459000.039375</v>
      </c>
      <c r="E3240" s="29" t="n">
        <f aca="false">IF(A3240&gt;0,2*D3240-A3240,0)</f>
        <v>0</v>
      </c>
      <c r="F3240" s="32" t="n">
        <f aca="false">ABS(C3240)</f>
        <v>0</v>
      </c>
      <c r="G3240" s="32" t="n">
        <f aca="false">IF(A3240&gt;0,LN(A3240),0)</f>
        <v>0</v>
      </c>
      <c r="H3240" s="32" t="n">
        <f aca="false">G3240*A3240</f>
        <v>0</v>
      </c>
    </row>
    <row r="3241" customFormat="false" ht="12.1" hidden="false" customHeight="false" outlineLevel="0" collapsed="false">
      <c r="A3241" s="29" t="n">
        <f aca="false">Einkommen!A3233</f>
        <v>0</v>
      </c>
      <c r="B3241" s="29" t="n">
        <f aca="false">IF(A3241&gt;0,1,0)</f>
        <v>0</v>
      </c>
      <c r="C3241" s="32" t="n">
        <f aca="false">A3241/B$2-B3241/B$1</f>
        <v>0</v>
      </c>
      <c r="D3241" s="29" t="n">
        <f aca="false">D3240+A3241</f>
        <v>1459000.039375</v>
      </c>
      <c r="E3241" s="29" t="n">
        <f aca="false">IF(A3241&gt;0,2*D3241-A3241,0)</f>
        <v>0</v>
      </c>
      <c r="F3241" s="32" t="n">
        <f aca="false">ABS(C3241)</f>
        <v>0</v>
      </c>
      <c r="G3241" s="32" t="n">
        <f aca="false">IF(A3241&gt;0,LN(A3241),0)</f>
        <v>0</v>
      </c>
      <c r="H3241" s="32" t="n">
        <f aca="false">G3241*A3241</f>
        <v>0</v>
      </c>
    </row>
    <row r="3242" customFormat="false" ht="12.1" hidden="false" customHeight="false" outlineLevel="0" collapsed="false">
      <c r="A3242" s="29" t="n">
        <f aca="false">Einkommen!A3234</f>
        <v>0</v>
      </c>
      <c r="B3242" s="29" t="n">
        <f aca="false">IF(A3242&gt;0,1,0)</f>
        <v>0</v>
      </c>
      <c r="C3242" s="32" t="n">
        <f aca="false">A3242/B$2-B3242/B$1</f>
        <v>0</v>
      </c>
      <c r="D3242" s="29" t="n">
        <f aca="false">D3241+A3242</f>
        <v>1459000.039375</v>
      </c>
      <c r="E3242" s="29" t="n">
        <f aca="false">IF(A3242&gt;0,2*D3242-A3242,0)</f>
        <v>0</v>
      </c>
      <c r="F3242" s="32" t="n">
        <f aca="false">ABS(C3242)</f>
        <v>0</v>
      </c>
      <c r="G3242" s="32" t="n">
        <f aca="false">IF(A3242&gt;0,LN(A3242),0)</f>
        <v>0</v>
      </c>
      <c r="H3242" s="32" t="n">
        <f aca="false">G3242*A3242</f>
        <v>0</v>
      </c>
    </row>
    <row r="3243" customFormat="false" ht="12.1" hidden="false" customHeight="false" outlineLevel="0" collapsed="false">
      <c r="A3243" s="29" t="n">
        <f aca="false">Einkommen!A3235</f>
        <v>0</v>
      </c>
      <c r="B3243" s="29" t="n">
        <f aca="false">IF(A3243&gt;0,1,0)</f>
        <v>0</v>
      </c>
      <c r="C3243" s="32" t="n">
        <f aca="false">A3243/B$2-B3243/B$1</f>
        <v>0</v>
      </c>
      <c r="D3243" s="29" t="n">
        <f aca="false">D3242+A3243</f>
        <v>1459000.039375</v>
      </c>
      <c r="E3243" s="29" t="n">
        <f aca="false">IF(A3243&gt;0,2*D3243-A3243,0)</f>
        <v>0</v>
      </c>
      <c r="F3243" s="32" t="n">
        <f aca="false">ABS(C3243)</f>
        <v>0</v>
      </c>
      <c r="G3243" s="32" t="n">
        <f aca="false">IF(A3243&gt;0,LN(A3243),0)</f>
        <v>0</v>
      </c>
      <c r="H3243" s="32" t="n">
        <f aca="false">G3243*A3243</f>
        <v>0</v>
      </c>
    </row>
    <row r="3244" customFormat="false" ht="12.1" hidden="false" customHeight="false" outlineLevel="0" collapsed="false">
      <c r="A3244" s="29" t="n">
        <f aca="false">Einkommen!A3236</f>
        <v>0</v>
      </c>
      <c r="B3244" s="29" t="n">
        <f aca="false">IF(A3244&gt;0,1,0)</f>
        <v>0</v>
      </c>
      <c r="C3244" s="32" t="n">
        <f aca="false">A3244/B$2-B3244/B$1</f>
        <v>0</v>
      </c>
      <c r="D3244" s="29" t="n">
        <f aca="false">D3243+A3244</f>
        <v>1459000.039375</v>
      </c>
      <c r="E3244" s="29" t="n">
        <f aca="false">IF(A3244&gt;0,2*D3244-A3244,0)</f>
        <v>0</v>
      </c>
      <c r="F3244" s="32" t="n">
        <f aca="false">ABS(C3244)</f>
        <v>0</v>
      </c>
      <c r="G3244" s="32" t="n">
        <f aca="false">IF(A3244&gt;0,LN(A3244),0)</f>
        <v>0</v>
      </c>
      <c r="H3244" s="32" t="n">
        <f aca="false">G3244*A3244</f>
        <v>0</v>
      </c>
    </row>
    <row r="3245" customFormat="false" ht="12.1" hidden="false" customHeight="false" outlineLevel="0" collapsed="false">
      <c r="A3245" s="29" t="n">
        <f aca="false">Einkommen!A3237</f>
        <v>0</v>
      </c>
      <c r="B3245" s="29" t="n">
        <f aca="false">IF(A3245&gt;0,1,0)</f>
        <v>0</v>
      </c>
      <c r="C3245" s="32" t="n">
        <f aca="false">A3245/B$2-B3245/B$1</f>
        <v>0</v>
      </c>
      <c r="D3245" s="29" t="n">
        <f aca="false">D3244+A3245</f>
        <v>1459000.039375</v>
      </c>
      <c r="E3245" s="29" t="n">
        <f aca="false">IF(A3245&gt;0,2*D3245-A3245,0)</f>
        <v>0</v>
      </c>
      <c r="F3245" s="32" t="n">
        <f aca="false">ABS(C3245)</f>
        <v>0</v>
      </c>
      <c r="G3245" s="32" t="n">
        <f aca="false">IF(A3245&gt;0,LN(A3245),0)</f>
        <v>0</v>
      </c>
      <c r="H3245" s="32" t="n">
        <f aca="false">G3245*A3245</f>
        <v>0</v>
      </c>
    </row>
    <row r="3246" customFormat="false" ht="12.1" hidden="false" customHeight="false" outlineLevel="0" collapsed="false">
      <c r="A3246" s="29" t="n">
        <f aca="false">Einkommen!A3238</f>
        <v>0</v>
      </c>
      <c r="B3246" s="29" t="n">
        <f aca="false">IF(A3246&gt;0,1,0)</f>
        <v>0</v>
      </c>
      <c r="C3246" s="32" t="n">
        <f aca="false">A3246/B$2-B3246/B$1</f>
        <v>0</v>
      </c>
      <c r="D3246" s="29" t="n">
        <f aca="false">D3245+A3246</f>
        <v>1459000.039375</v>
      </c>
      <c r="E3246" s="29" t="n">
        <f aca="false">IF(A3246&gt;0,2*D3246-A3246,0)</f>
        <v>0</v>
      </c>
      <c r="F3246" s="32" t="n">
        <f aca="false">ABS(C3246)</f>
        <v>0</v>
      </c>
      <c r="G3246" s="32" t="n">
        <f aca="false">IF(A3246&gt;0,LN(A3246),0)</f>
        <v>0</v>
      </c>
      <c r="H3246" s="32" t="n">
        <f aca="false">G3246*A3246</f>
        <v>0</v>
      </c>
    </row>
    <row r="3247" customFormat="false" ht="12.1" hidden="false" customHeight="false" outlineLevel="0" collapsed="false">
      <c r="A3247" s="29" t="n">
        <f aca="false">Einkommen!A3239</f>
        <v>0</v>
      </c>
      <c r="B3247" s="29" t="n">
        <f aca="false">IF(A3247&gt;0,1,0)</f>
        <v>0</v>
      </c>
      <c r="C3247" s="32" t="n">
        <f aca="false">A3247/B$2-B3247/B$1</f>
        <v>0</v>
      </c>
      <c r="D3247" s="29" t="n">
        <f aca="false">D3246+A3247</f>
        <v>1459000.039375</v>
      </c>
      <c r="E3247" s="29" t="n">
        <f aca="false">IF(A3247&gt;0,2*D3247-A3247,0)</f>
        <v>0</v>
      </c>
      <c r="F3247" s="32" t="n">
        <f aca="false">ABS(C3247)</f>
        <v>0</v>
      </c>
      <c r="G3247" s="32" t="n">
        <f aca="false">IF(A3247&gt;0,LN(A3247),0)</f>
        <v>0</v>
      </c>
      <c r="H3247" s="32" t="n">
        <f aca="false">G3247*A3247</f>
        <v>0</v>
      </c>
    </row>
    <row r="3248" customFormat="false" ht="12.1" hidden="false" customHeight="false" outlineLevel="0" collapsed="false">
      <c r="A3248" s="29" t="n">
        <f aca="false">Einkommen!A3240</f>
        <v>0</v>
      </c>
      <c r="B3248" s="29" t="n">
        <f aca="false">IF(A3248&gt;0,1,0)</f>
        <v>0</v>
      </c>
      <c r="C3248" s="32" t="n">
        <f aca="false">A3248/B$2-B3248/B$1</f>
        <v>0</v>
      </c>
      <c r="D3248" s="29" t="n">
        <f aca="false">D3247+A3248</f>
        <v>1459000.039375</v>
      </c>
      <c r="E3248" s="29" t="n">
        <f aca="false">IF(A3248&gt;0,2*D3248-A3248,0)</f>
        <v>0</v>
      </c>
      <c r="F3248" s="32" t="n">
        <f aca="false">ABS(C3248)</f>
        <v>0</v>
      </c>
      <c r="G3248" s="32" t="n">
        <f aca="false">IF(A3248&gt;0,LN(A3248),0)</f>
        <v>0</v>
      </c>
      <c r="H3248" s="32" t="n">
        <f aca="false">G3248*A3248</f>
        <v>0</v>
      </c>
    </row>
    <row r="3249" customFormat="false" ht="12.1" hidden="false" customHeight="false" outlineLevel="0" collapsed="false">
      <c r="A3249" s="29" t="n">
        <f aca="false">Einkommen!A3241</f>
        <v>0</v>
      </c>
      <c r="B3249" s="29" t="n">
        <f aca="false">IF(A3249&gt;0,1,0)</f>
        <v>0</v>
      </c>
      <c r="C3249" s="32" t="n">
        <f aca="false">A3249/B$2-B3249/B$1</f>
        <v>0</v>
      </c>
      <c r="D3249" s="29" t="n">
        <f aca="false">D3248+A3249</f>
        <v>1459000.039375</v>
      </c>
      <c r="E3249" s="29" t="n">
        <f aca="false">IF(A3249&gt;0,2*D3249-A3249,0)</f>
        <v>0</v>
      </c>
      <c r="F3249" s="32" t="n">
        <f aca="false">ABS(C3249)</f>
        <v>0</v>
      </c>
      <c r="G3249" s="32" t="n">
        <f aca="false">IF(A3249&gt;0,LN(A3249),0)</f>
        <v>0</v>
      </c>
      <c r="H3249" s="32" t="n">
        <f aca="false">G3249*A3249</f>
        <v>0</v>
      </c>
    </row>
    <row r="3250" customFormat="false" ht="12.1" hidden="false" customHeight="false" outlineLevel="0" collapsed="false">
      <c r="A3250" s="29" t="n">
        <f aca="false">Einkommen!A3242</f>
        <v>0</v>
      </c>
      <c r="B3250" s="29" t="n">
        <f aca="false">IF(A3250&gt;0,1,0)</f>
        <v>0</v>
      </c>
      <c r="C3250" s="32" t="n">
        <f aca="false">A3250/B$2-B3250/B$1</f>
        <v>0</v>
      </c>
      <c r="D3250" s="29" t="n">
        <f aca="false">D3249+A3250</f>
        <v>1459000.039375</v>
      </c>
      <c r="E3250" s="29" t="n">
        <f aca="false">IF(A3250&gt;0,2*D3250-A3250,0)</f>
        <v>0</v>
      </c>
      <c r="F3250" s="32" t="n">
        <f aca="false">ABS(C3250)</f>
        <v>0</v>
      </c>
      <c r="G3250" s="32" t="n">
        <f aca="false">IF(A3250&gt;0,LN(A3250),0)</f>
        <v>0</v>
      </c>
      <c r="H3250" s="32" t="n">
        <f aca="false">G3250*A3250</f>
        <v>0</v>
      </c>
    </row>
    <row r="3251" customFormat="false" ht="12.1" hidden="false" customHeight="false" outlineLevel="0" collapsed="false">
      <c r="A3251" s="29" t="n">
        <f aca="false">Einkommen!A3243</f>
        <v>0</v>
      </c>
      <c r="B3251" s="29" t="n">
        <f aca="false">IF(A3251&gt;0,1,0)</f>
        <v>0</v>
      </c>
      <c r="C3251" s="32" t="n">
        <f aca="false">A3251/B$2-B3251/B$1</f>
        <v>0</v>
      </c>
      <c r="D3251" s="29" t="n">
        <f aca="false">D3250+A3251</f>
        <v>1459000.039375</v>
      </c>
      <c r="E3251" s="29" t="n">
        <f aca="false">IF(A3251&gt;0,2*D3251-A3251,0)</f>
        <v>0</v>
      </c>
      <c r="F3251" s="32" t="n">
        <f aca="false">ABS(C3251)</f>
        <v>0</v>
      </c>
      <c r="G3251" s="32" t="n">
        <f aca="false">IF(A3251&gt;0,LN(A3251),0)</f>
        <v>0</v>
      </c>
      <c r="H3251" s="32" t="n">
        <f aca="false">G3251*A3251</f>
        <v>0</v>
      </c>
    </row>
    <row r="3252" customFormat="false" ht="12.1" hidden="false" customHeight="false" outlineLevel="0" collapsed="false">
      <c r="A3252" s="29" t="n">
        <f aca="false">Einkommen!A3244</f>
        <v>0</v>
      </c>
      <c r="B3252" s="29" t="n">
        <f aca="false">IF(A3252&gt;0,1,0)</f>
        <v>0</v>
      </c>
      <c r="C3252" s="32" t="n">
        <f aca="false">A3252/B$2-B3252/B$1</f>
        <v>0</v>
      </c>
      <c r="D3252" s="29" t="n">
        <f aca="false">D3251+A3252</f>
        <v>1459000.039375</v>
      </c>
      <c r="E3252" s="29" t="n">
        <f aca="false">IF(A3252&gt;0,2*D3252-A3252,0)</f>
        <v>0</v>
      </c>
      <c r="F3252" s="32" t="n">
        <f aca="false">ABS(C3252)</f>
        <v>0</v>
      </c>
      <c r="G3252" s="32" t="n">
        <f aca="false">IF(A3252&gt;0,LN(A3252),0)</f>
        <v>0</v>
      </c>
      <c r="H3252" s="32" t="n">
        <f aca="false">G3252*A3252</f>
        <v>0</v>
      </c>
    </row>
    <row r="3253" customFormat="false" ht="12.1" hidden="false" customHeight="false" outlineLevel="0" collapsed="false">
      <c r="A3253" s="29" t="n">
        <f aca="false">Einkommen!A3245</f>
        <v>0</v>
      </c>
      <c r="B3253" s="29" t="n">
        <f aca="false">IF(A3253&gt;0,1,0)</f>
        <v>0</v>
      </c>
      <c r="C3253" s="32" t="n">
        <f aca="false">A3253/B$2-B3253/B$1</f>
        <v>0</v>
      </c>
      <c r="D3253" s="29" t="n">
        <f aca="false">D3252+A3253</f>
        <v>1459000.039375</v>
      </c>
      <c r="E3253" s="29" t="n">
        <f aca="false">IF(A3253&gt;0,2*D3253-A3253,0)</f>
        <v>0</v>
      </c>
      <c r="F3253" s="32" t="n">
        <f aca="false">ABS(C3253)</f>
        <v>0</v>
      </c>
      <c r="G3253" s="32" t="n">
        <f aca="false">IF(A3253&gt;0,LN(A3253),0)</f>
        <v>0</v>
      </c>
      <c r="H3253" s="32" t="n">
        <f aca="false">G3253*A3253</f>
        <v>0</v>
      </c>
    </row>
    <row r="3254" customFormat="false" ht="12.1" hidden="false" customHeight="false" outlineLevel="0" collapsed="false">
      <c r="A3254" s="29" t="n">
        <f aca="false">Einkommen!A3246</f>
        <v>0</v>
      </c>
      <c r="B3254" s="29" t="n">
        <f aca="false">IF(A3254&gt;0,1,0)</f>
        <v>0</v>
      </c>
      <c r="C3254" s="32" t="n">
        <f aca="false">A3254/B$2-B3254/B$1</f>
        <v>0</v>
      </c>
      <c r="D3254" s="29" t="n">
        <f aca="false">D3253+A3254</f>
        <v>1459000.039375</v>
      </c>
      <c r="E3254" s="29" t="n">
        <f aca="false">IF(A3254&gt;0,2*D3254-A3254,0)</f>
        <v>0</v>
      </c>
      <c r="F3254" s="32" t="n">
        <f aca="false">ABS(C3254)</f>
        <v>0</v>
      </c>
      <c r="G3254" s="32" t="n">
        <f aca="false">IF(A3254&gt;0,LN(A3254),0)</f>
        <v>0</v>
      </c>
      <c r="H3254" s="32" t="n">
        <f aca="false">G3254*A3254</f>
        <v>0</v>
      </c>
    </row>
    <row r="3255" customFormat="false" ht="12.1" hidden="false" customHeight="false" outlineLevel="0" collapsed="false">
      <c r="A3255" s="29" t="n">
        <f aca="false">Einkommen!A3247</f>
        <v>0</v>
      </c>
      <c r="B3255" s="29" t="n">
        <f aca="false">IF(A3255&gt;0,1,0)</f>
        <v>0</v>
      </c>
      <c r="C3255" s="32" t="n">
        <f aca="false">A3255/B$2-B3255/B$1</f>
        <v>0</v>
      </c>
      <c r="D3255" s="29" t="n">
        <f aca="false">D3254+A3255</f>
        <v>1459000.039375</v>
      </c>
      <c r="E3255" s="29" t="n">
        <f aca="false">IF(A3255&gt;0,2*D3255-A3255,0)</f>
        <v>0</v>
      </c>
      <c r="F3255" s="32" t="n">
        <f aca="false">ABS(C3255)</f>
        <v>0</v>
      </c>
      <c r="G3255" s="32" t="n">
        <f aca="false">IF(A3255&gt;0,LN(A3255),0)</f>
        <v>0</v>
      </c>
      <c r="H3255" s="32" t="n">
        <f aca="false">G3255*A3255</f>
        <v>0</v>
      </c>
    </row>
    <row r="3256" customFormat="false" ht="12.1" hidden="false" customHeight="false" outlineLevel="0" collapsed="false">
      <c r="A3256" s="29" t="n">
        <f aca="false">Einkommen!A3248</f>
        <v>0</v>
      </c>
      <c r="B3256" s="29" t="n">
        <f aca="false">IF(A3256&gt;0,1,0)</f>
        <v>0</v>
      </c>
      <c r="C3256" s="32" t="n">
        <f aca="false">A3256/B$2-B3256/B$1</f>
        <v>0</v>
      </c>
      <c r="D3256" s="29" t="n">
        <f aca="false">D3255+A3256</f>
        <v>1459000.039375</v>
      </c>
      <c r="E3256" s="29" t="n">
        <f aca="false">IF(A3256&gt;0,2*D3256-A3256,0)</f>
        <v>0</v>
      </c>
      <c r="F3256" s="32" t="n">
        <f aca="false">ABS(C3256)</f>
        <v>0</v>
      </c>
      <c r="G3256" s="32" t="n">
        <f aca="false">IF(A3256&gt;0,LN(A3256),0)</f>
        <v>0</v>
      </c>
      <c r="H3256" s="32" t="n">
        <f aca="false">G3256*A3256</f>
        <v>0</v>
      </c>
    </row>
    <row r="3257" customFormat="false" ht="12.1" hidden="false" customHeight="false" outlineLevel="0" collapsed="false">
      <c r="A3257" s="29" t="n">
        <f aca="false">Einkommen!A3249</f>
        <v>0</v>
      </c>
      <c r="B3257" s="29" t="n">
        <f aca="false">IF(A3257&gt;0,1,0)</f>
        <v>0</v>
      </c>
      <c r="C3257" s="32" t="n">
        <f aca="false">A3257/B$2-B3257/B$1</f>
        <v>0</v>
      </c>
      <c r="D3257" s="29" t="n">
        <f aca="false">D3256+A3257</f>
        <v>1459000.039375</v>
      </c>
      <c r="E3257" s="29" t="n">
        <f aca="false">IF(A3257&gt;0,2*D3257-A3257,0)</f>
        <v>0</v>
      </c>
      <c r="F3257" s="32" t="n">
        <f aca="false">ABS(C3257)</f>
        <v>0</v>
      </c>
      <c r="G3257" s="32" t="n">
        <f aca="false">IF(A3257&gt;0,LN(A3257),0)</f>
        <v>0</v>
      </c>
      <c r="H3257" s="32" t="n">
        <f aca="false">G3257*A3257</f>
        <v>0</v>
      </c>
    </row>
    <row r="3258" customFormat="false" ht="12.1" hidden="false" customHeight="false" outlineLevel="0" collapsed="false">
      <c r="A3258" s="29" t="n">
        <f aca="false">Einkommen!A3250</f>
        <v>0</v>
      </c>
      <c r="B3258" s="29" t="n">
        <f aca="false">IF(A3258&gt;0,1,0)</f>
        <v>0</v>
      </c>
      <c r="C3258" s="32" t="n">
        <f aca="false">A3258/B$2-B3258/B$1</f>
        <v>0</v>
      </c>
      <c r="D3258" s="29" t="n">
        <f aca="false">D3257+A3258</f>
        <v>1459000.039375</v>
      </c>
      <c r="E3258" s="29" t="n">
        <f aca="false">IF(A3258&gt;0,2*D3258-A3258,0)</f>
        <v>0</v>
      </c>
      <c r="F3258" s="32" t="n">
        <f aca="false">ABS(C3258)</f>
        <v>0</v>
      </c>
      <c r="G3258" s="32" t="n">
        <f aca="false">IF(A3258&gt;0,LN(A3258),0)</f>
        <v>0</v>
      </c>
      <c r="H3258" s="32" t="n">
        <f aca="false">G3258*A3258</f>
        <v>0</v>
      </c>
    </row>
    <row r="3259" customFormat="false" ht="12.1" hidden="false" customHeight="false" outlineLevel="0" collapsed="false">
      <c r="A3259" s="29" t="n">
        <f aca="false">Einkommen!A3251</f>
        <v>0</v>
      </c>
      <c r="B3259" s="29" t="n">
        <f aca="false">IF(A3259&gt;0,1,0)</f>
        <v>0</v>
      </c>
      <c r="C3259" s="32" t="n">
        <f aca="false">A3259/B$2-B3259/B$1</f>
        <v>0</v>
      </c>
      <c r="D3259" s="29" t="n">
        <f aca="false">D3258+A3259</f>
        <v>1459000.039375</v>
      </c>
      <c r="E3259" s="29" t="n">
        <f aca="false">IF(A3259&gt;0,2*D3259-A3259,0)</f>
        <v>0</v>
      </c>
      <c r="F3259" s="32" t="n">
        <f aca="false">ABS(C3259)</f>
        <v>0</v>
      </c>
      <c r="G3259" s="32" t="n">
        <f aca="false">IF(A3259&gt;0,LN(A3259),0)</f>
        <v>0</v>
      </c>
      <c r="H3259" s="32" t="n">
        <f aca="false">G3259*A3259</f>
        <v>0</v>
      </c>
    </row>
    <row r="3260" customFormat="false" ht="12.1" hidden="false" customHeight="false" outlineLevel="0" collapsed="false">
      <c r="A3260" s="29" t="n">
        <f aca="false">Einkommen!A3252</f>
        <v>0</v>
      </c>
      <c r="B3260" s="29" t="n">
        <f aca="false">IF(A3260&gt;0,1,0)</f>
        <v>0</v>
      </c>
      <c r="C3260" s="32" t="n">
        <f aca="false">A3260/B$2-B3260/B$1</f>
        <v>0</v>
      </c>
      <c r="D3260" s="29" t="n">
        <f aca="false">D3259+A3260</f>
        <v>1459000.039375</v>
      </c>
      <c r="E3260" s="29" t="n">
        <f aca="false">IF(A3260&gt;0,2*D3260-A3260,0)</f>
        <v>0</v>
      </c>
      <c r="F3260" s="32" t="n">
        <f aca="false">ABS(C3260)</f>
        <v>0</v>
      </c>
      <c r="G3260" s="32" t="n">
        <f aca="false">IF(A3260&gt;0,LN(A3260),0)</f>
        <v>0</v>
      </c>
      <c r="H3260" s="32" t="n">
        <f aca="false">G3260*A3260</f>
        <v>0</v>
      </c>
    </row>
    <row r="3261" customFormat="false" ht="12.1" hidden="false" customHeight="false" outlineLevel="0" collapsed="false">
      <c r="A3261" s="29" t="n">
        <f aca="false">Einkommen!A3253</f>
        <v>0</v>
      </c>
      <c r="B3261" s="29" t="n">
        <f aca="false">IF(A3261&gt;0,1,0)</f>
        <v>0</v>
      </c>
      <c r="C3261" s="32" t="n">
        <f aca="false">A3261/B$2-B3261/B$1</f>
        <v>0</v>
      </c>
      <c r="D3261" s="29" t="n">
        <f aca="false">D3260+A3261</f>
        <v>1459000.039375</v>
      </c>
      <c r="E3261" s="29" t="n">
        <f aca="false">IF(A3261&gt;0,2*D3261-A3261,0)</f>
        <v>0</v>
      </c>
      <c r="F3261" s="32" t="n">
        <f aca="false">ABS(C3261)</f>
        <v>0</v>
      </c>
      <c r="G3261" s="32" t="n">
        <f aca="false">IF(A3261&gt;0,LN(A3261),0)</f>
        <v>0</v>
      </c>
      <c r="H3261" s="32" t="n">
        <f aca="false">G3261*A3261</f>
        <v>0</v>
      </c>
    </row>
    <row r="3262" customFormat="false" ht="12.1" hidden="false" customHeight="false" outlineLevel="0" collapsed="false">
      <c r="A3262" s="29" t="n">
        <f aca="false">Einkommen!A3254</f>
        <v>0</v>
      </c>
      <c r="B3262" s="29" t="n">
        <f aca="false">IF(A3262&gt;0,1,0)</f>
        <v>0</v>
      </c>
      <c r="C3262" s="32" t="n">
        <f aca="false">A3262/B$2-B3262/B$1</f>
        <v>0</v>
      </c>
      <c r="D3262" s="29" t="n">
        <f aca="false">D3261+A3262</f>
        <v>1459000.039375</v>
      </c>
      <c r="E3262" s="29" t="n">
        <f aca="false">IF(A3262&gt;0,2*D3262-A3262,0)</f>
        <v>0</v>
      </c>
      <c r="F3262" s="32" t="n">
        <f aca="false">ABS(C3262)</f>
        <v>0</v>
      </c>
      <c r="G3262" s="32" t="n">
        <f aca="false">IF(A3262&gt;0,LN(A3262),0)</f>
        <v>0</v>
      </c>
      <c r="H3262" s="32" t="n">
        <f aca="false">G3262*A3262</f>
        <v>0</v>
      </c>
    </row>
    <row r="3263" customFormat="false" ht="12.1" hidden="false" customHeight="false" outlineLevel="0" collapsed="false">
      <c r="A3263" s="29" t="n">
        <f aca="false">Einkommen!A3255</f>
        <v>0</v>
      </c>
      <c r="B3263" s="29" t="n">
        <f aca="false">IF(A3263&gt;0,1,0)</f>
        <v>0</v>
      </c>
      <c r="C3263" s="32" t="n">
        <f aca="false">A3263/B$2-B3263/B$1</f>
        <v>0</v>
      </c>
      <c r="D3263" s="29" t="n">
        <f aca="false">D3262+A3263</f>
        <v>1459000.039375</v>
      </c>
      <c r="E3263" s="29" t="n">
        <f aca="false">IF(A3263&gt;0,2*D3263-A3263,0)</f>
        <v>0</v>
      </c>
      <c r="F3263" s="32" t="n">
        <f aca="false">ABS(C3263)</f>
        <v>0</v>
      </c>
      <c r="G3263" s="32" t="n">
        <f aca="false">IF(A3263&gt;0,LN(A3263),0)</f>
        <v>0</v>
      </c>
      <c r="H3263" s="32" t="n">
        <f aca="false">G3263*A3263</f>
        <v>0</v>
      </c>
    </row>
    <row r="3264" customFormat="false" ht="12.1" hidden="false" customHeight="false" outlineLevel="0" collapsed="false">
      <c r="A3264" s="29" t="n">
        <f aca="false">Einkommen!A3256</f>
        <v>0</v>
      </c>
      <c r="B3264" s="29" t="n">
        <f aca="false">IF(A3264&gt;0,1,0)</f>
        <v>0</v>
      </c>
      <c r="C3264" s="32" t="n">
        <f aca="false">A3264/B$2-B3264/B$1</f>
        <v>0</v>
      </c>
      <c r="D3264" s="29" t="n">
        <f aca="false">D3263+A3264</f>
        <v>1459000.039375</v>
      </c>
      <c r="E3264" s="29" t="n">
        <f aca="false">IF(A3264&gt;0,2*D3264-A3264,0)</f>
        <v>0</v>
      </c>
      <c r="F3264" s="32" t="n">
        <f aca="false">ABS(C3264)</f>
        <v>0</v>
      </c>
      <c r="G3264" s="32" t="n">
        <f aca="false">IF(A3264&gt;0,LN(A3264),0)</f>
        <v>0</v>
      </c>
      <c r="H3264" s="32" t="n">
        <f aca="false">G3264*A3264</f>
        <v>0</v>
      </c>
    </row>
    <row r="3265" customFormat="false" ht="12.1" hidden="false" customHeight="false" outlineLevel="0" collapsed="false">
      <c r="A3265" s="29" t="n">
        <f aca="false">Einkommen!A3257</f>
        <v>0</v>
      </c>
      <c r="B3265" s="29" t="n">
        <f aca="false">IF(A3265&gt;0,1,0)</f>
        <v>0</v>
      </c>
      <c r="C3265" s="32" t="n">
        <f aca="false">A3265/B$2-B3265/B$1</f>
        <v>0</v>
      </c>
      <c r="D3265" s="29" t="n">
        <f aca="false">D3264+A3265</f>
        <v>1459000.039375</v>
      </c>
      <c r="E3265" s="29" t="n">
        <f aca="false">IF(A3265&gt;0,2*D3265-A3265,0)</f>
        <v>0</v>
      </c>
      <c r="F3265" s="32" t="n">
        <f aca="false">ABS(C3265)</f>
        <v>0</v>
      </c>
      <c r="G3265" s="32" t="n">
        <f aca="false">IF(A3265&gt;0,LN(A3265),0)</f>
        <v>0</v>
      </c>
      <c r="H3265" s="32" t="n">
        <f aca="false">G3265*A3265</f>
        <v>0</v>
      </c>
    </row>
    <row r="3266" customFormat="false" ht="12.1" hidden="false" customHeight="false" outlineLevel="0" collapsed="false">
      <c r="A3266" s="29" t="n">
        <f aca="false">Einkommen!A3258</f>
        <v>0</v>
      </c>
      <c r="B3266" s="29" t="n">
        <f aca="false">IF(A3266&gt;0,1,0)</f>
        <v>0</v>
      </c>
      <c r="C3266" s="32" t="n">
        <f aca="false">A3266/B$2-B3266/B$1</f>
        <v>0</v>
      </c>
      <c r="D3266" s="29" t="n">
        <f aca="false">D3265+A3266</f>
        <v>1459000.039375</v>
      </c>
      <c r="E3266" s="29" t="n">
        <f aca="false">IF(A3266&gt;0,2*D3266-A3266,0)</f>
        <v>0</v>
      </c>
      <c r="F3266" s="32" t="n">
        <f aca="false">ABS(C3266)</f>
        <v>0</v>
      </c>
      <c r="G3266" s="32" t="n">
        <f aca="false">IF(A3266&gt;0,LN(A3266),0)</f>
        <v>0</v>
      </c>
      <c r="H3266" s="32" t="n">
        <f aca="false">G3266*A3266</f>
        <v>0</v>
      </c>
    </row>
    <row r="3267" customFormat="false" ht="12.1" hidden="false" customHeight="false" outlineLevel="0" collapsed="false">
      <c r="A3267" s="29" t="n">
        <f aca="false">Einkommen!A3259</f>
        <v>0</v>
      </c>
      <c r="B3267" s="29" t="n">
        <f aca="false">IF(A3267&gt;0,1,0)</f>
        <v>0</v>
      </c>
      <c r="C3267" s="32" t="n">
        <f aca="false">A3267/B$2-B3267/B$1</f>
        <v>0</v>
      </c>
      <c r="D3267" s="29" t="n">
        <f aca="false">D3266+A3267</f>
        <v>1459000.039375</v>
      </c>
      <c r="E3267" s="29" t="n">
        <f aca="false">IF(A3267&gt;0,2*D3267-A3267,0)</f>
        <v>0</v>
      </c>
      <c r="F3267" s="32" t="n">
        <f aca="false">ABS(C3267)</f>
        <v>0</v>
      </c>
      <c r="G3267" s="32" t="n">
        <f aca="false">IF(A3267&gt;0,LN(A3267),0)</f>
        <v>0</v>
      </c>
      <c r="H3267" s="32" t="n">
        <f aca="false">G3267*A3267</f>
        <v>0</v>
      </c>
    </row>
    <row r="3268" customFormat="false" ht="12.1" hidden="false" customHeight="false" outlineLevel="0" collapsed="false">
      <c r="A3268" s="29" t="n">
        <f aca="false">Einkommen!A3260</f>
        <v>0</v>
      </c>
      <c r="B3268" s="29" t="n">
        <f aca="false">IF(A3268&gt;0,1,0)</f>
        <v>0</v>
      </c>
      <c r="C3268" s="32" t="n">
        <f aca="false">A3268/B$2-B3268/B$1</f>
        <v>0</v>
      </c>
      <c r="D3268" s="29" t="n">
        <f aca="false">D3267+A3268</f>
        <v>1459000.039375</v>
      </c>
      <c r="E3268" s="29" t="n">
        <f aca="false">IF(A3268&gt;0,2*D3268-A3268,0)</f>
        <v>0</v>
      </c>
      <c r="F3268" s="32" t="n">
        <f aca="false">ABS(C3268)</f>
        <v>0</v>
      </c>
      <c r="G3268" s="32" t="n">
        <f aca="false">IF(A3268&gt;0,LN(A3268),0)</f>
        <v>0</v>
      </c>
      <c r="H3268" s="32" t="n">
        <f aca="false">G3268*A3268</f>
        <v>0</v>
      </c>
    </row>
    <row r="3269" customFormat="false" ht="12.1" hidden="false" customHeight="false" outlineLevel="0" collapsed="false">
      <c r="A3269" s="29" t="n">
        <f aca="false">Einkommen!A3261</f>
        <v>0</v>
      </c>
      <c r="B3269" s="29" t="n">
        <f aca="false">IF(A3269&gt;0,1,0)</f>
        <v>0</v>
      </c>
      <c r="C3269" s="32" t="n">
        <f aca="false">A3269/B$2-B3269/B$1</f>
        <v>0</v>
      </c>
      <c r="D3269" s="29" t="n">
        <f aca="false">D3268+A3269</f>
        <v>1459000.039375</v>
      </c>
      <c r="E3269" s="29" t="n">
        <f aca="false">IF(A3269&gt;0,2*D3269-A3269,0)</f>
        <v>0</v>
      </c>
      <c r="F3269" s="32" t="n">
        <f aca="false">ABS(C3269)</f>
        <v>0</v>
      </c>
      <c r="G3269" s="32" t="n">
        <f aca="false">IF(A3269&gt;0,LN(A3269),0)</f>
        <v>0</v>
      </c>
      <c r="H3269" s="32" t="n">
        <f aca="false">G3269*A3269</f>
        <v>0</v>
      </c>
    </row>
    <row r="3270" customFormat="false" ht="12.1" hidden="false" customHeight="false" outlineLevel="0" collapsed="false">
      <c r="A3270" s="29" t="n">
        <f aca="false">Einkommen!A3262</f>
        <v>0</v>
      </c>
      <c r="B3270" s="29" t="n">
        <f aca="false">IF(A3270&gt;0,1,0)</f>
        <v>0</v>
      </c>
      <c r="C3270" s="32" t="n">
        <f aca="false">A3270/B$2-B3270/B$1</f>
        <v>0</v>
      </c>
      <c r="D3270" s="29" t="n">
        <f aca="false">D3269+A3270</f>
        <v>1459000.039375</v>
      </c>
      <c r="E3270" s="29" t="n">
        <f aca="false">IF(A3270&gt;0,2*D3270-A3270,0)</f>
        <v>0</v>
      </c>
      <c r="F3270" s="32" t="n">
        <f aca="false">ABS(C3270)</f>
        <v>0</v>
      </c>
      <c r="G3270" s="32" t="n">
        <f aca="false">IF(A3270&gt;0,LN(A3270),0)</f>
        <v>0</v>
      </c>
      <c r="H3270" s="32" t="n">
        <f aca="false">G3270*A3270</f>
        <v>0</v>
      </c>
    </row>
    <row r="3271" customFormat="false" ht="12.1" hidden="false" customHeight="false" outlineLevel="0" collapsed="false">
      <c r="A3271" s="29" t="n">
        <f aca="false">Einkommen!A3263</f>
        <v>0</v>
      </c>
      <c r="B3271" s="29" t="n">
        <f aca="false">IF(A3271&gt;0,1,0)</f>
        <v>0</v>
      </c>
      <c r="C3271" s="32" t="n">
        <f aca="false">A3271/B$2-B3271/B$1</f>
        <v>0</v>
      </c>
      <c r="D3271" s="29" t="n">
        <f aca="false">D3270+A3271</f>
        <v>1459000.039375</v>
      </c>
      <c r="E3271" s="29" t="n">
        <f aca="false">IF(A3271&gt;0,2*D3271-A3271,0)</f>
        <v>0</v>
      </c>
      <c r="F3271" s="32" t="n">
        <f aca="false">ABS(C3271)</f>
        <v>0</v>
      </c>
      <c r="G3271" s="32" t="n">
        <f aca="false">IF(A3271&gt;0,LN(A3271),0)</f>
        <v>0</v>
      </c>
      <c r="H3271" s="32" t="n">
        <f aca="false">G3271*A3271</f>
        <v>0</v>
      </c>
    </row>
    <row r="3272" customFormat="false" ht="12.1" hidden="false" customHeight="false" outlineLevel="0" collapsed="false">
      <c r="A3272" s="29" t="n">
        <f aca="false">Einkommen!A3264</f>
        <v>0</v>
      </c>
      <c r="B3272" s="29" t="n">
        <f aca="false">IF(A3272&gt;0,1,0)</f>
        <v>0</v>
      </c>
      <c r="C3272" s="32" t="n">
        <f aca="false">A3272/B$2-B3272/B$1</f>
        <v>0</v>
      </c>
      <c r="D3272" s="29" t="n">
        <f aca="false">D3271+A3272</f>
        <v>1459000.039375</v>
      </c>
      <c r="E3272" s="29" t="n">
        <f aca="false">IF(A3272&gt;0,2*D3272-A3272,0)</f>
        <v>0</v>
      </c>
      <c r="F3272" s="32" t="n">
        <f aca="false">ABS(C3272)</f>
        <v>0</v>
      </c>
      <c r="G3272" s="32" t="n">
        <f aca="false">IF(A3272&gt;0,LN(A3272),0)</f>
        <v>0</v>
      </c>
      <c r="H3272" s="32" t="n">
        <f aca="false">G3272*A3272</f>
        <v>0</v>
      </c>
    </row>
    <row r="3273" customFormat="false" ht="12.1" hidden="false" customHeight="false" outlineLevel="0" collapsed="false">
      <c r="A3273" s="29" t="n">
        <f aca="false">Einkommen!A3265</f>
        <v>0</v>
      </c>
      <c r="B3273" s="29" t="n">
        <f aca="false">IF(A3273&gt;0,1,0)</f>
        <v>0</v>
      </c>
      <c r="C3273" s="32" t="n">
        <f aca="false">A3273/B$2-B3273/B$1</f>
        <v>0</v>
      </c>
      <c r="D3273" s="29" t="n">
        <f aca="false">D3272+A3273</f>
        <v>1459000.039375</v>
      </c>
      <c r="E3273" s="29" t="n">
        <f aca="false">IF(A3273&gt;0,2*D3273-A3273,0)</f>
        <v>0</v>
      </c>
      <c r="F3273" s="32" t="n">
        <f aca="false">ABS(C3273)</f>
        <v>0</v>
      </c>
      <c r="G3273" s="32" t="n">
        <f aca="false">IF(A3273&gt;0,LN(A3273),0)</f>
        <v>0</v>
      </c>
      <c r="H3273" s="32" t="n">
        <f aca="false">G3273*A3273</f>
        <v>0</v>
      </c>
    </row>
    <row r="3274" customFormat="false" ht="12.1" hidden="false" customHeight="false" outlineLevel="0" collapsed="false">
      <c r="A3274" s="29" t="n">
        <f aca="false">Einkommen!A3266</f>
        <v>0</v>
      </c>
      <c r="B3274" s="29" t="n">
        <f aca="false">IF(A3274&gt;0,1,0)</f>
        <v>0</v>
      </c>
      <c r="C3274" s="32" t="n">
        <f aca="false">A3274/B$2-B3274/B$1</f>
        <v>0</v>
      </c>
      <c r="D3274" s="29" t="n">
        <f aca="false">D3273+A3274</f>
        <v>1459000.039375</v>
      </c>
      <c r="E3274" s="29" t="n">
        <f aca="false">IF(A3274&gt;0,2*D3274-A3274,0)</f>
        <v>0</v>
      </c>
      <c r="F3274" s="32" t="n">
        <f aca="false">ABS(C3274)</f>
        <v>0</v>
      </c>
      <c r="G3274" s="32" t="n">
        <f aca="false">IF(A3274&gt;0,LN(A3274),0)</f>
        <v>0</v>
      </c>
      <c r="H3274" s="32" t="n">
        <f aca="false">G3274*A3274</f>
        <v>0</v>
      </c>
    </row>
    <row r="3275" customFormat="false" ht="12.1" hidden="false" customHeight="false" outlineLevel="0" collapsed="false">
      <c r="A3275" s="29" t="n">
        <f aca="false">Einkommen!A3267</f>
        <v>0</v>
      </c>
      <c r="B3275" s="29" t="n">
        <f aca="false">IF(A3275&gt;0,1,0)</f>
        <v>0</v>
      </c>
      <c r="C3275" s="32" t="n">
        <f aca="false">A3275/B$2-B3275/B$1</f>
        <v>0</v>
      </c>
      <c r="D3275" s="29" t="n">
        <f aca="false">D3274+A3275</f>
        <v>1459000.039375</v>
      </c>
      <c r="E3275" s="29" t="n">
        <f aca="false">IF(A3275&gt;0,2*D3275-A3275,0)</f>
        <v>0</v>
      </c>
      <c r="F3275" s="32" t="n">
        <f aca="false">ABS(C3275)</f>
        <v>0</v>
      </c>
      <c r="G3275" s="32" t="n">
        <f aca="false">IF(A3275&gt;0,LN(A3275),0)</f>
        <v>0</v>
      </c>
      <c r="H3275" s="32" t="n">
        <f aca="false">G3275*A3275</f>
        <v>0</v>
      </c>
    </row>
    <row r="3276" customFormat="false" ht="12.1" hidden="false" customHeight="false" outlineLevel="0" collapsed="false">
      <c r="A3276" s="29" t="n">
        <f aca="false">Einkommen!A3268</f>
        <v>0</v>
      </c>
      <c r="B3276" s="29" t="n">
        <f aca="false">IF(A3276&gt;0,1,0)</f>
        <v>0</v>
      </c>
      <c r="C3276" s="32" t="n">
        <f aca="false">A3276/B$2-B3276/B$1</f>
        <v>0</v>
      </c>
      <c r="D3276" s="29" t="n">
        <f aca="false">D3275+A3276</f>
        <v>1459000.039375</v>
      </c>
      <c r="E3276" s="29" t="n">
        <f aca="false">IF(A3276&gt;0,2*D3276-A3276,0)</f>
        <v>0</v>
      </c>
      <c r="F3276" s="32" t="n">
        <f aca="false">ABS(C3276)</f>
        <v>0</v>
      </c>
      <c r="G3276" s="32" t="n">
        <f aca="false">IF(A3276&gt;0,LN(A3276),0)</f>
        <v>0</v>
      </c>
      <c r="H3276" s="32" t="n">
        <f aca="false">G3276*A3276</f>
        <v>0</v>
      </c>
    </row>
    <row r="3277" customFormat="false" ht="12.1" hidden="false" customHeight="false" outlineLevel="0" collapsed="false">
      <c r="A3277" s="29" t="n">
        <f aca="false">Einkommen!A3269</f>
        <v>0</v>
      </c>
      <c r="B3277" s="29" t="n">
        <f aca="false">IF(A3277&gt;0,1,0)</f>
        <v>0</v>
      </c>
      <c r="C3277" s="32" t="n">
        <f aca="false">A3277/B$2-B3277/B$1</f>
        <v>0</v>
      </c>
      <c r="D3277" s="29" t="n">
        <f aca="false">D3276+A3277</f>
        <v>1459000.039375</v>
      </c>
      <c r="E3277" s="29" t="n">
        <f aca="false">IF(A3277&gt;0,2*D3277-A3277,0)</f>
        <v>0</v>
      </c>
      <c r="F3277" s="32" t="n">
        <f aca="false">ABS(C3277)</f>
        <v>0</v>
      </c>
      <c r="G3277" s="32" t="n">
        <f aca="false">IF(A3277&gt;0,LN(A3277),0)</f>
        <v>0</v>
      </c>
      <c r="H3277" s="32" t="n">
        <f aca="false">G3277*A3277</f>
        <v>0</v>
      </c>
    </row>
    <row r="3278" customFormat="false" ht="12.1" hidden="false" customHeight="false" outlineLevel="0" collapsed="false">
      <c r="A3278" s="29" t="n">
        <f aca="false">Einkommen!A3270</f>
        <v>0</v>
      </c>
      <c r="B3278" s="29" t="n">
        <f aca="false">IF(A3278&gt;0,1,0)</f>
        <v>0</v>
      </c>
      <c r="C3278" s="32" t="n">
        <f aca="false">A3278/B$2-B3278/B$1</f>
        <v>0</v>
      </c>
      <c r="D3278" s="29" t="n">
        <f aca="false">D3277+A3278</f>
        <v>1459000.039375</v>
      </c>
      <c r="E3278" s="29" t="n">
        <f aca="false">IF(A3278&gt;0,2*D3278-A3278,0)</f>
        <v>0</v>
      </c>
      <c r="F3278" s="32" t="n">
        <f aca="false">ABS(C3278)</f>
        <v>0</v>
      </c>
      <c r="G3278" s="32" t="n">
        <f aca="false">IF(A3278&gt;0,LN(A3278),0)</f>
        <v>0</v>
      </c>
      <c r="H3278" s="32" t="n">
        <f aca="false">G3278*A3278</f>
        <v>0</v>
      </c>
    </row>
    <row r="3279" customFormat="false" ht="12.1" hidden="false" customHeight="false" outlineLevel="0" collapsed="false">
      <c r="A3279" s="29" t="n">
        <f aca="false">Einkommen!A3271</f>
        <v>0</v>
      </c>
      <c r="B3279" s="29" t="n">
        <f aca="false">IF(A3279&gt;0,1,0)</f>
        <v>0</v>
      </c>
      <c r="C3279" s="32" t="n">
        <f aca="false">A3279/B$2-B3279/B$1</f>
        <v>0</v>
      </c>
      <c r="D3279" s="29" t="n">
        <f aca="false">D3278+A3279</f>
        <v>1459000.039375</v>
      </c>
      <c r="E3279" s="29" t="n">
        <f aca="false">IF(A3279&gt;0,2*D3279-A3279,0)</f>
        <v>0</v>
      </c>
      <c r="F3279" s="32" t="n">
        <f aca="false">ABS(C3279)</f>
        <v>0</v>
      </c>
      <c r="G3279" s="32" t="n">
        <f aca="false">IF(A3279&gt;0,LN(A3279),0)</f>
        <v>0</v>
      </c>
      <c r="H3279" s="32" t="n">
        <f aca="false">G3279*A3279</f>
        <v>0</v>
      </c>
    </row>
    <row r="3280" customFormat="false" ht="12.1" hidden="false" customHeight="false" outlineLevel="0" collapsed="false">
      <c r="A3280" s="29" t="n">
        <f aca="false">Einkommen!A3272</f>
        <v>0</v>
      </c>
      <c r="B3280" s="29" t="n">
        <f aca="false">IF(A3280&gt;0,1,0)</f>
        <v>0</v>
      </c>
      <c r="C3280" s="32" t="n">
        <f aca="false">A3280/B$2-B3280/B$1</f>
        <v>0</v>
      </c>
      <c r="D3280" s="29" t="n">
        <f aca="false">D3279+A3280</f>
        <v>1459000.039375</v>
      </c>
      <c r="E3280" s="29" t="n">
        <f aca="false">IF(A3280&gt;0,2*D3280-A3280,0)</f>
        <v>0</v>
      </c>
      <c r="F3280" s="32" t="n">
        <f aca="false">ABS(C3280)</f>
        <v>0</v>
      </c>
      <c r="G3280" s="32" t="n">
        <f aca="false">IF(A3280&gt;0,LN(A3280),0)</f>
        <v>0</v>
      </c>
      <c r="H3280" s="32" t="n">
        <f aca="false">G3280*A3280</f>
        <v>0</v>
      </c>
    </row>
    <row r="3281" customFormat="false" ht="12.1" hidden="false" customHeight="false" outlineLevel="0" collapsed="false">
      <c r="A3281" s="29" t="n">
        <f aca="false">Einkommen!A3273</f>
        <v>0</v>
      </c>
      <c r="B3281" s="29" t="n">
        <f aca="false">IF(A3281&gt;0,1,0)</f>
        <v>0</v>
      </c>
      <c r="C3281" s="32" t="n">
        <f aca="false">A3281/B$2-B3281/B$1</f>
        <v>0</v>
      </c>
      <c r="D3281" s="29" t="n">
        <f aca="false">D3280+A3281</f>
        <v>1459000.039375</v>
      </c>
      <c r="E3281" s="29" t="n">
        <f aca="false">IF(A3281&gt;0,2*D3281-A3281,0)</f>
        <v>0</v>
      </c>
      <c r="F3281" s="32" t="n">
        <f aca="false">ABS(C3281)</f>
        <v>0</v>
      </c>
      <c r="G3281" s="32" t="n">
        <f aca="false">IF(A3281&gt;0,LN(A3281),0)</f>
        <v>0</v>
      </c>
      <c r="H3281" s="32" t="n">
        <f aca="false">G3281*A3281</f>
        <v>0</v>
      </c>
    </row>
    <row r="3282" customFormat="false" ht="12.1" hidden="false" customHeight="false" outlineLevel="0" collapsed="false">
      <c r="A3282" s="29" t="n">
        <f aca="false">Einkommen!A3274</f>
        <v>0</v>
      </c>
      <c r="B3282" s="29" t="n">
        <f aca="false">IF(A3282&gt;0,1,0)</f>
        <v>0</v>
      </c>
      <c r="C3282" s="32" t="n">
        <f aca="false">A3282/B$2-B3282/B$1</f>
        <v>0</v>
      </c>
      <c r="D3282" s="29" t="n">
        <f aca="false">D3281+A3282</f>
        <v>1459000.039375</v>
      </c>
      <c r="E3282" s="29" t="n">
        <f aca="false">IF(A3282&gt;0,2*D3282-A3282,0)</f>
        <v>0</v>
      </c>
      <c r="F3282" s="32" t="n">
        <f aca="false">ABS(C3282)</f>
        <v>0</v>
      </c>
      <c r="G3282" s="32" t="n">
        <f aca="false">IF(A3282&gt;0,LN(A3282),0)</f>
        <v>0</v>
      </c>
      <c r="H3282" s="32" t="n">
        <f aca="false">G3282*A3282</f>
        <v>0</v>
      </c>
    </row>
    <row r="3283" customFormat="false" ht="12.1" hidden="false" customHeight="false" outlineLevel="0" collapsed="false">
      <c r="A3283" s="29" t="n">
        <f aca="false">Einkommen!A3275</f>
        <v>0</v>
      </c>
      <c r="B3283" s="29" t="n">
        <f aca="false">IF(A3283&gt;0,1,0)</f>
        <v>0</v>
      </c>
      <c r="C3283" s="32" t="n">
        <f aca="false">A3283/B$2-B3283/B$1</f>
        <v>0</v>
      </c>
      <c r="D3283" s="29" t="n">
        <f aca="false">D3282+A3283</f>
        <v>1459000.039375</v>
      </c>
      <c r="E3283" s="29" t="n">
        <f aca="false">IF(A3283&gt;0,2*D3283-A3283,0)</f>
        <v>0</v>
      </c>
      <c r="F3283" s="32" t="n">
        <f aca="false">ABS(C3283)</f>
        <v>0</v>
      </c>
      <c r="G3283" s="32" t="n">
        <f aca="false">IF(A3283&gt;0,LN(A3283),0)</f>
        <v>0</v>
      </c>
      <c r="H3283" s="32" t="n">
        <f aca="false">G3283*A3283</f>
        <v>0</v>
      </c>
    </row>
    <row r="3284" customFormat="false" ht="12.1" hidden="false" customHeight="false" outlineLevel="0" collapsed="false">
      <c r="A3284" s="29" t="n">
        <f aca="false">Einkommen!A3276</f>
        <v>0</v>
      </c>
      <c r="B3284" s="29" t="n">
        <f aca="false">IF(A3284&gt;0,1,0)</f>
        <v>0</v>
      </c>
      <c r="C3284" s="32" t="n">
        <f aca="false">A3284/B$2-B3284/B$1</f>
        <v>0</v>
      </c>
      <c r="D3284" s="29" t="n">
        <f aca="false">D3283+A3284</f>
        <v>1459000.039375</v>
      </c>
      <c r="E3284" s="29" t="n">
        <f aca="false">IF(A3284&gt;0,2*D3284-A3284,0)</f>
        <v>0</v>
      </c>
      <c r="F3284" s="32" t="n">
        <f aca="false">ABS(C3284)</f>
        <v>0</v>
      </c>
      <c r="G3284" s="32" t="n">
        <f aca="false">IF(A3284&gt;0,LN(A3284),0)</f>
        <v>0</v>
      </c>
      <c r="H3284" s="32" t="n">
        <f aca="false">G3284*A3284</f>
        <v>0</v>
      </c>
    </row>
    <row r="3285" customFormat="false" ht="12.1" hidden="false" customHeight="false" outlineLevel="0" collapsed="false">
      <c r="A3285" s="29" t="n">
        <f aca="false">Einkommen!A3277</f>
        <v>0</v>
      </c>
      <c r="B3285" s="29" t="n">
        <f aca="false">IF(A3285&gt;0,1,0)</f>
        <v>0</v>
      </c>
      <c r="C3285" s="32" t="n">
        <f aca="false">A3285/B$2-B3285/B$1</f>
        <v>0</v>
      </c>
      <c r="D3285" s="29" t="n">
        <f aca="false">D3284+A3285</f>
        <v>1459000.039375</v>
      </c>
      <c r="E3285" s="29" t="n">
        <f aca="false">IF(A3285&gt;0,2*D3285-A3285,0)</f>
        <v>0</v>
      </c>
      <c r="F3285" s="32" t="n">
        <f aca="false">ABS(C3285)</f>
        <v>0</v>
      </c>
      <c r="G3285" s="32" t="n">
        <f aca="false">IF(A3285&gt;0,LN(A3285),0)</f>
        <v>0</v>
      </c>
      <c r="H3285" s="32" t="n">
        <f aca="false">G3285*A3285</f>
        <v>0</v>
      </c>
    </row>
    <row r="3286" customFormat="false" ht="12.1" hidden="false" customHeight="false" outlineLevel="0" collapsed="false">
      <c r="A3286" s="29" t="n">
        <f aca="false">Einkommen!A3278</f>
        <v>0</v>
      </c>
      <c r="B3286" s="29" t="n">
        <f aca="false">IF(A3286&gt;0,1,0)</f>
        <v>0</v>
      </c>
      <c r="C3286" s="32" t="n">
        <f aca="false">A3286/B$2-B3286/B$1</f>
        <v>0</v>
      </c>
      <c r="D3286" s="29" t="n">
        <f aca="false">D3285+A3286</f>
        <v>1459000.039375</v>
      </c>
      <c r="E3286" s="29" t="n">
        <f aca="false">IF(A3286&gt;0,2*D3286-A3286,0)</f>
        <v>0</v>
      </c>
      <c r="F3286" s="32" t="n">
        <f aca="false">ABS(C3286)</f>
        <v>0</v>
      </c>
      <c r="G3286" s="32" t="n">
        <f aca="false">IF(A3286&gt;0,LN(A3286),0)</f>
        <v>0</v>
      </c>
      <c r="H3286" s="32" t="n">
        <f aca="false">G3286*A3286</f>
        <v>0</v>
      </c>
    </row>
    <row r="3287" customFormat="false" ht="12.1" hidden="false" customHeight="false" outlineLevel="0" collapsed="false">
      <c r="A3287" s="29" t="n">
        <f aca="false">Einkommen!A3279</f>
        <v>0</v>
      </c>
      <c r="B3287" s="29" t="n">
        <f aca="false">IF(A3287&gt;0,1,0)</f>
        <v>0</v>
      </c>
      <c r="C3287" s="32" t="n">
        <f aca="false">A3287/B$2-B3287/B$1</f>
        <v>0</v>
      </c>
      <c r="D3287" s="29" t="n">
        <f aca="false">D3286+A3287</f>
        <v>1459000.039375</v>
      </c>
      <c r="E3287" s="29" t="n">
        <f aca="false">IF(A3287&gt;0,2*D3287-A3287,0)</f>
        <v>0</v>
      </c>
      <c r="F3287" s="32" t="n">
        <f aca="false">ABS(C3287)</f>
        <v>0</v>
      </c>
      <c r="G3287" s="32" t="n">
        <f aca="false">IF(A3287&gt;0,LN(A3287),0)</f>
        <v>0</v>
      </c>
      <c r="H3287" s="32" t="n">
        <f aca="false">G3287*A3287</f>
        <v>0</v>
      </c>
    </row>
    <row r="3288" customFormat="false" ht="12.1" hidden="false" customHeight="false" outlineLevel="0" collapsed="false">
      <c r="A3288" s="29" t="n">
        <f aca="false">Einkommen!A3280</f>
        <v>0</v>
      </c>
      <c r="B3288" s="29" t="n">
        <f aca="false">IF(A3288&gt;0,1,0)</f>
        <v>0</v>
      </c>
      <c r="C3288" s="32" t="n">
        <f aca="false">A3288/B$2-B3288/B$1</f>
        <v>0</v>
      </c>
      <c r="D3288" s="29" t="n">
        <f aca="false">D3287+A3288</f>
        <v>1459000.039375</v>
      </c>
      <c r="E3288" s="29" t="n">
        <f aca="false">IF(A3288&gt;0,2*D3288-A3288,0)</f>
        <v>0</v>
      </c>
      <c r="F3288" s="32" t="n">
        <f aca="false">ABS(C3288)</f>
        <v>0</v>
      </c>
      <c r="G3288" s="32" t="n">
        <f aca="false">IF(A3288&gt;0,LN(A3288),0)</f>
        <v>0</v>
      </c>
      <c r="H3288" s="32" t="n">
        <f aca="false">G3288*A3288</f>
        <v>0</v>
      </c>
    </row>
    <row r="3289" customFormat="false" ht="12.1" hidden="false" customHeight="false" outlineLevel="0" collapsed="false">
      <c r="A3289" s="29" t="n">
        <f aca="false">Einkommen!A3281</f>
        <v>0</v>
      </c>
      <c r="B3289" s="29" t="n">
        <f aca="false">IF(A3289&gt;0,1,0)</f>
        <v>0</v>
      </c>
      <c r="C3289" s="32" t="n">
        <f aca="false">A3289/B$2-B3289/B$1</f>
        <v>0</v>
      </c>
      <c r="D3289" s="29" t="n">
        <f aca="false">D3288+A3289</f>
        <v>1459000.039375</v>
      </c>
      <c r="E3289" s="29" t="n">
        <f aca="false">IF(A3289&gt;0,2*D3289-A3289,0)</f>
        <v>0</v>
      </c>
      <c r="F3289" s="32" t="n">
        <f aca="false">ABS(C3289)</f>
        <v>0</v>
      </c>
      <c r="G3289" s="32" t="n">
        <f aca="false">IF(A3289&gt;0,LN(A3289),0)</f>
        <v>0</v>
      </c>
      <c r="H3289" s="32" t="n">
        <f aca="false">G3289*A3289</f>
        <v>0</v>
      </c>
    </row>
    <row r="3290" customFormat="false" ht="12.1" hidden="false" customHeight="false" outlineLevel="0" collapsed="false">
      <c r="A3290" s="29" t="n">
        <f aca="false">Einkommen!A3282</f>
        <v>0</v>
      </c>
      <c r="B3290" s="29" t="n">
        <f aca="false">IF(A3290&gt;0,1,0)</f>
        <v>0</v>
      </c>
      <c r="C3290" s="32" t="n">
        <f aca="false">A3290/B$2-B3290/B$1</f>
        <v>0</v>
      </c>
      <c r="D3290" s="29" t="n">
        <f aca="false">D3289+A3290</f>
        <v>1459000.039375</v>
      </c>
      <c r="E3290" s="29" t="n">
        <f aca="false">IF(A3290&gt;0,2*D3290-A3290,0)</f>
        <v>0</v>
      </c>
      <c r="F3290" s="32" t="n">
        <f aca="false">ABS(C3290)</f>
        <v>0</v>
      </c>
      <c r="G3290" s="32" t="n">
        <f aca="false">IF(A3290&gt;0,LN(A3290),0)</f>
        <v>0</v>
      </c>
      <c r="H3290" s="32" t="n">
        <f aca="false">G3290*A3290</f>
        <v>0</v>
      </c>
    </row>
    <row r="3291" customFormat="false" ht="12.1" hidden="false" customHeight="false" outlineLevel="0" collapsed="false">
      <c r="A3291" s="29" t="n">
        <f aca="false">Einkommen!A3283</f>
        <v>0</v>
      </c>
      <c r="B3291" s="29" t="n">
        <f aca="false">IF(A3291&gt;0,1,0)</f>
        <v>0</v>
      </c>
      <c r="C3291" s="32" t="n">
        <f aca="false">A3291/B$2-B3291/B$1</f>
        <v>0</v>
      </c>
      <c r="D3291" s="29" t="n">
        <f aca="false">D3290+A3291</f>
        <v>1459000.039375</v>
      </c>
      <c r="E3291" s="29" t="n">
        <f aca="false">IF(A3291&gt;0,2*D3291-A3291,0)</f>
        <v>0</v>
      </c>
      <c r="F3291" s="32" t="n">
        <f aca="false">ABS(C3291)</f>
        <v>0</v>
      </c>
      <c r="G3291" s="32" t="n">
        <f aca="false">IF(A3291&gt;0,LN(A3291),0)</f>
        <v>0</v>
      </c>
      <c r="H3291" s="32" t="n">
        <f aca="false">G3291*A3291</f>
        <v>0</v>
      </c>
    </row>
    <row r="3292" customFormat="false" ht="12.1" hidden="false" customHeight="false" outlineLevel="0" collapsed="false">
      <c r="A3292" s="29" t="n">
        <f aca="false">Einkommen!A3284</f>
        <v>0</v>
      </c>
      <c r="B3292" s="29" t="n">
        <f aca="false">IF(A3292&gt;0,1,0)</f>
        <v>0</v>
      </c>
      <c r="C3292" s="32" t="n">
        <f aca="false">A3292/B$2-B3292/B$1</f>
        <v>0</v>
      </c>
      <c r="D3292" s="29" t="n">
        <f aca="false">D3291+A3292</f>
        <v>1459000.039375</v>
      </c>
      <c r="E3292" s="29" t="n">
        <f aca="false">IF(A3292&gt;0,2*D3292-A3292,0)</f>
        <v>0</v>
      </c>
      <c r="F3292" s="32" t="n">
        <f aca="false">ABS(C3292)</f>
        <v>0</v>
      </c>
      <c r="G3292" s="32" t="n">
        <f aca="false">IF(A3292&gt;0,LN(A3292),0)</f>
        <v>0</v>
      </c>
      <c r="H3292" s="32" t="n">
        <f aca="false">G3292*A3292</f>
        <v>0</v>
      </c>
    </row>
    <row r="3293" customFormat="false" ht="12.1" hidden="false" customHeight="false" outlineLevel="0" collapsed="false">
      <c r="A3293" s="29" t="n">
        <f aca="false">Einkommen!A3285</f>
        <v>0</v>
      </c>
      <c r="B3293" s="29" t="n">
        <f aca="false">IF(A3293&gt;0,1,0)</f>
        <v>0</v>
      </c>
      <c r="C3293" s="32" t="n">
        <f aca="false">A3293/B$2-B3293/B$1</f>
        <v>0</v>
      </c>
      <c r="D3293" s="29" t="n">
        <f aca="false">D3292+A3293</f>
        <v>1459000.039375</v>
      </c>
      <c r="E3293" s="29" t="n">
        <f aca="false">IF(A3293&gt;0,2*D3293-A3293,0)</f>
        <v>0</v>
      </c>
      <c r="F3293" s="32" t="n">
        <f aca="false">ABS(C3293)</f>
        <v>0</v>
      </c>
      <c r="G3293" s="32" t="n">
        <f aca="false">IF(A3293&gt;0,LN(A3293),0)</f>
        <v>0</v>
      </c>
      <c r="H3293" s="32" t="n">
        <f aca="false">G3293*A3293</f>
        <v>0</v>
      </c>
    </row>
    <row r="3294" customFormat="false" ht="12.1" hidden="false" customHeight="false" outlineLevel="0" collapsed="false">
      <c r="A3294" s="29" t="n">
        <f aca="false">Einkommen!A3286</f>
        <v>0</v>
      </c>
      <c r="B3294" s="29" t="n">
        <f aca="false">IF(A3294&gt;0,1,0)</f>
        <v>0</v>
      </c>
      <c r="C3294" s="32" t="n">
        <f aca="false">A3294/B$2-B3294/B$1</f>
        <v>0</v>
      </c>
      <c r="D3294" s="29" t="n">
        <f aca="false">D3293+A3294</f>
        <v>1459000.039375</v>
      </c>
      <c r="E3294" s="29" t="n">
        <f aca="false">IF(A3294&gt;0,2*D3294-A3294,0)</f>
        <v>0</v>
      </c>
      <c r="F3294" s="32" t="n">
        <f aca="false">ABS(C3294)</f>
        <v>0</v>
      </c>
      <c r="G3294" s="32" t="n">
        <f aca="false">IF(A3294&gt;0,LN(A3294),0)</f>
        <v>0</v>
      </c>
      <c r="H3294" s="32" t="n">
        <f aca="false">G3294*A3294</f>
        <v>0</v>
      </c>
    </row>
    <row r="3295" customFormat="false" ht="12.1" hidden="false" customHeight="false" outlineLevel="0" collapsed="false">
      <c r="A3295" s="29" t="n">
        <f aca="false">Einkommen!A3287</f>
        <v>0</v>
      </c>
      <c r="B3295" s="29" t="n">
        <f aca="false">IF(A3295&gt;0,1,0)</f>
        <v>0</v>
      </c>
      <c r="C3295" s="32" t="n">
        <f aca="false">A3295/B$2-B3295/B$1</f>
        <v>0</v>
      </c>
      <c r="D3295" s="29" t="n">
        <f aca="false">D3294+A3295</f>
        <v>1459000.039375</v>
      </c>
      <c r="E3295" s="29" t="n">
        <f aca="false">IF(A3295&gt;0,2*D3295-A3295,0)</f>
        <v>0</v>
      </c>
      <c r="F3295" s="32" t="n">
        <f aca="false">ABS(C3295)</f>
        <v>0</v>
      </c>
      <c r="G3295" s="32" t="n">
        <f aca="false">IF(A3295&gt;0,LN(A3295),0)</f>
        <v>0</v>
      </c>
      <c r="H3295" s="32" t="n">
        <f aca="false">G3295*A3295</f>
        <v>0</v>
      </c>
    </row>
    <row r="3296" customFormat="false" ht="12.1" hidden="false" customHeight="false" outlineLevel="0" collapsed="false">
      <c r="A3296" s="29" t="n">
        <f aca="false">Einkommen!A3288</f>
        <v>0</v>
      </c>
      <c r="B3296" s="29" t="n">
        <f aca="false">IF(A3296&gt;0,1,0)</f>
        <v>0</v>
      </c>
      <c r="C3296" s="32" t="n">
        <f aca="false">A3296/B$2-B3296/B$1</f>
        <v>0</v>
      </c>
      <c r="D3296" s="29" t="n">
        <f aca="false">D3295+A3296</f>
        <v>1459000.039375</v>
      </c>
      <c r="E3296" s="29" t="n">
        <f aca="false">IF(A3296&gt;0,2*D3296-A3296,0)</f>
        <v>0</v>
      </c>
      <c r="F3296" s="32" t="n">
        <f aca="false">ABS(C3296)</f>
        <v>0</v>
      </c>
      <c r="G3296" s="32" t="n">
        <f aca="false">IF(A3296&gt;0,LN(A3296),0)</f>
        <v>0</v>
      </c>
      <c r="H3296" s="32" t="n">
        <f aca="false">G3296*A3296</f>
        <v>0</v>
      </c>
    </row>
    <row r="3297" customFormat="false" ht="12.1" hidden="false" customHeight="false" outlineLevel="0" collapsed="false">
      <c r="A3297" s="29" t="n">
        <f aca="false">Einkommen!A3289</f>
        <v>0</v>
      </c>
      <c r="B3297" s="29" t="n">
        <f aca="false">IF(A3297&gt;0,1,0)</f>
        <v>0</v>
      </c>
      <c r="C3297" s="32" t="n">
        <f aca="false">A3297/B$2-B3297/B$1</f>
        <v>0</v>
      </c>
      <c r="D3297" s="29" t="n">
        <f aca="false">D3296+A3297</f>
        <v>1459000.039375</v>
      </c>
      <c r="E3297" s="29" t="n">
        <f aca="false">IF(A3297&gt;0,2*D3297-A3297,0)</f>
        <v>0</v>
      </c>
      <c r="F3297" s="32" t="n">
        <f aca="false">ABS(C3297)</f>
        <v>0</v>
      </c>
      <c r="G3297" s="32" t="n">
        <f aca="false">IF(A3297&gt;0,LN(A3297),0)</f>
        <v>0</v>
      </c>
      <c r="H3297" s="32" t="n">
        <f aca="false">G3297*A3297</f>
        <v>0</v>
      </c>
    </row>
    <row r="3298" customFormat="false" ht="12.1" hidden="false" customHeight="false" outlineLevel="0" collapsed="false">
      <c r="A3298" s="29" t="n">
        <f aca="false">Einkommen!A3290</f>
        <v>0</v>
      </c>
      <c r="B3298" s="29" t="n">
        <f aca="false">IF(A3298&gt;0,1,0)</f>
        <v>0</v>
      </c>
      <c r="C3298" s="32" t="n">
        <f aca="false">A3298/B$2-B3298/B$1</f>
        <v>0</v>
      </c>
      <c r="D3298" s="29" t="n">
        <f aca="false">D3297+A3298</f>
        <v>1459000.039375</v>
      </c>
      <c r="E3298" s="29" t="n">
        <f aca="false">IF(A3298&gt;0,2*D3298-A3298,0)</f>
        <v>0</v>
      </c>
      <c r="F3298" s="32" t="n">
        <f aca="false">ABS(C3298)</f>
        <v>0</v>
      </c>
      <c r="G3298" s="32" t="n">
        <f aca="false">IF(A3298&gt;0,LN(A3298),0)</f>
        <v>0</v>
      </c>
      <c r="H3298" s="32" t="n">
        <f aca="false">G3298*A3298</f>
        <v>0</v>
      </c>
    </row>
    <row r="3299" customFormat="false" ht="12.1" hidden="false" customHeight="false" outlineLevel="0" collapsed="false">
      <c r="A3299" s="29" t="n">
        <f aca="false">Einkommen!A3291</f>
        <v>0</v>
      </c>
      <c r="B3299" s="29" t="n">
        <f aca="false">IF(A3299&gt;0,1,0)</f>
        <v>0</v>
      </c>
      <c r="C3299" s="32" t="n">
        <f aca="false">A3299/B$2-B3299/B$1</f>
        <v>0</v>
      </c>
      <c r="D3299" s="29" t="n">
        <f aca="false">D3298+A3299</f>
        <v>1459000.039375</v>
      </c>
      <c r="E3299" s="29" t="n">
        <f aca="false">IF(A3299&gt;0,2*D3299-A3299,0)</f>
        <v>0</v>
      </c>
      <c r="F3299" s="32" t="n">
        <f aca="false">ABS(C3299)</f>
        <v>0</v>
      </c>
      <c r="G3299" s="32" t="n">
        <f aca="false">IF(A3299&gt;0,LN(A3299),0)</f>
        <v>0</v>
      </c>
      <c r="H3299" s="32" t="n">
        <f aca="false">G3299*A3299</f>
        <v>0</v>
      </c>
    </row>
    <row r="3300" customFormat="false" ht="12.1" hidden="false" customHeight="false" outlineLevel="0" collapsed="false">
      <c r="A3300" s="29" t="n">
        <f aca="false">Einkommen!A3292</f>
        <v>0</v>
      </c>
      <c r="B3300" s="29" t="n">
        <f aca="false">IF(A3300&gt;0,1,0)</f>
        <v>0</v>
      </c>
      <c r="C3300" s="32" t="n">
        <f aca="false">A3300/B$2-B3300/B$1</f>
        <v>0</v>
      </c>
      <c r="D3300" s="29" t="n">
        <f aca="false">D3299+A3300</f>
        <v>1459000.039375</v>
      </c>
      <c r="E3300" s="29" t="n">
        <f aca="false">IF(A3300&gt;0,2*D3300-A3300,0)</f>
        <v>0</v>
      </c>
      <c r="F3300" s="32" t="n">
        <f aca="false">ABS(C3300)</f>
        <v>0</v>
      </c>
      <c r="G3300" s="32" t="n">
        <f aca="false">IF(A3300&gt;0,LN(A3300),0)</f>
        <v>0</v>
      </c>
      <c r="H3300" s="32" t="n">
        <f aca="false">G3300*A3300</f>
        <v>0</v>
      </c>
    </row>
    <row r="3301" customFormat="false" ht="12.1" hidden="false" customHeight="false" outlineLevel="0" collapsed="false">
      <c r="A3301" s="29" t="n">
        <f aca="false">Einkommen!A3293</f>
        <v>0</v>
      </c>
      <c r="B3301" s="29" t="n">
        <f aca="false">IF(A3301&gt;0,1,0)</f>
        <v>0</v>
      </c>
      <c r="C3301" s="32" t="n">
        <f aca="false">A3301/B$2-B3301/B$1</f>
        <v>0</v>
      </c>
      <c r="D3301" s="29" t="n">
        <f aca="false">D3300+A3301</f>
        <v>1459000.039375</v>
      </c>
      <c r="E3301" s="29" t="n">
        <f aca="false">IF(A3301&gt;0,2*D3301-A3301,0)</f>
        <v>0</v>
      </c>
      <c r="F3301" s="32" t="n">
        <f aca="false">ABS(C3301)</f>
        <v>0</v>
      </c>
      <c r="G3301" s="32" t="n">
        <f aca="false">IF(A3301&gt;0,LN(A3301),0)</f>
        <v>0</v>
      </c>
      <c r="H3301" s="32" t="n">
        <f aca="false">G3301*A3301</f>
        <v>0</v>
      </c>
    </row>
    <row r="3302" customFormat="false" ht="12.1" hidden="false" customHeight="false" outlineLevel="0" collapsed="false">
      <c r="A3302" s="29" t="n">
        <f aca="false">Einkommen!A3294</f>
        <v>0</v>
      </c>
      <c r="B3302" s="29" t="n">
        <f aca="false">IF(A3302&gt;0,1,0)</f>
        <v>0</v>
      </c>
      <c r="C3302" s="32" t="n">
        <f aca="false">A3302/B$2-B3302/B$1</f>
        <v>0</v>
      </c>
      <c r="D3302" s="29" t="n">
        <f aca="false">D3301+A3302</f>
        <v>1459000.039375</v>
      </c>
      <c r="E3302" s="29" t="n">
        <f aca="false">IF(A3302&gt;0,2*D3302-A3302,0)</f>
        <v>0</v>
      </c>
      <c r="F3302" s="32" t="n">
        <f aca="false">ABS(C3302)</f>
        <v>0</v>
      </c>
      <c r="G3302" s="32" t="n">
        <f aca="false">IF(A3302&gt;0,LN(A3302),0)</f>
        <v>0</v>
      </c>
      <c r="H3302" s="32" t="n">
        <f aca="false">G3302*A3302</f>
        <v>0</v>
      </c>
    </row>
    <row r="3303" customFormat="false" ht="12.1" hidden="false" customHeight="false" outlineLevel="0" collapsed="false">
      <c r="A3303" s="29" t="n">
        <f aca="false">Einkommen!A3295</f>
        <v>0</v>
      </c>
      <c r="B3303" s="29" t="n">
        <f aca="false">IF(A3303&gt;0,1,0)</f>
        <v>0</v>
      </c>
      <c r="C3303" s="32" t="n">
        <f aca="false">A3303/B$2-B3303/B$1</f>
        <v>0</v>
      </c>
      <c r="D3303" s="29" t="n">
        <f aca="false">D3302+A3303</f>
        <v>1459000.039375</v>
      </c>
      <c r="E3303" s="29" t="n">
        <f aca="false">IF(A3303&gt;0,2*D3303-A3303,0)</f>
        <v>0</v>
      </c>
      <c r="F3303" s="32" t="n">
        <f aca="false">ABS(C3303)</f>
        <v>0</v>
      </c>
      <c r="G3303" s="32" t="n">
        <f aca="false">IF(A3303&gt;0,LN(A3303),0)</f>
        <v>0</v>
      </c>
      <c r="H3303" s="32" t="n">
        <f aca="false">G3303*A3303</f>
        <v>0</v>
      </c>
    </row>
    <row r="3304" customFormat="false" ht="12.1" hidden="false" customHeight="false" outlineLevel="0" collapsed="false">
      <c r="A3304" s="29" t="n">
        <f aca="false">Einkommen!A3296</f>
        <v>0</v>
      </c>
      <c r="B3304" s="29" t="n">
        <f aca="false">IF(A3304&gt;0,1,0)</f>
        <v>0</v>
      </c>
      <c r="C3304" s="32" t="n">
        <f aca="false">A3304/B$2-B3304/B$1</f>
        <v>0</v>
      </c>
      <c r="D3304" s="29" t="n">
        <f aca="false">D3303+A3304</f>
        <v>1459000.039375</v>
      </c>
      <c r="E3304" s="29" t="n">
        <f aca="false">IF(A3304&gt;0,2*D3304-A3304,0)</f>
        <v>0</v>
      </c>
      <c r="F3304" s="32" t="n">
        <f aca="false">ABS(C3304)</f>
        <v>0</v>
      </c>
      <c r="G3304" s="32" t="n">
        <f aca="false">IF(A3304&gt;0,LN(A3304),0)</f>
        <v>0</v>
      </c>
      <c r="H3304" s="32" t="n">
        <f aca="false">G3304*A3304</f>
        <v>0</v>
      </c>
    </row>
    <row r="3305" customFormat="false" ht="12.1" hidden="false" customHeight="false" outlineLevel="0" collapsed="false">
      <c r="A3305" s="29" t="n">
        <f aca="false">Einkommen!A3297</f>
        <v>0</v>
      </c>
      <c r="B3305" s="29" t="n">
        <f aca="false">IF(A3305&gt;0,1,0)</f>
        <v>0</v>
      </c>
      <c r="C3305" s="32" t="n">
        <f aca="false">A3305/B$2-B3305/B$1</f>
        <v>0</v>
      </c>
      <c r="D3305" s="29" t="n">
        <f aca="false">D3304+A3305</f>
        <v>1459000.039375</v>
      </c>
      <c r="E3305" s="29" t="n">
        <f aca="false">IF(A3305&gt;0,2*D3305-A3305,0)</f>
        <v>0</v>
      </c>
      <c r="F3305" s="32" t="n">
        <f aca="false">ABS(C3305)</f>
        <v>0</v>
      </c>
      <c r="G3305" s="32" t="n">
        <f aca="false">IF(A3305&gt;0,LN(A3305),0)</f>
        <v>0</v>
      </c>
      <c r="H3305" s="32" t="n">
        <f aca="false">G3305*A3305</f>
        <v>0</v>
      </c>
    </row>
    <row r="3306" customFormat="false" ht="12.1" hidden="false" customHeight="false" outlineLevel="0" collapsed="false">
      <c r="A3306" s="29" t="n">
        <f aca="false">Einkommen!A3298</f>
        <v>0</v>
      </c>
      <c r="B3306" s="29" t="n">
        <f aca="false">IF(A3306&gt;0,1,0)</f>
        <v>0</v>
      </c>
      <c r="C3306" s="32" t="n">
        <f aca="false">A3306/B$2-B3306/B$1</f>
        <v>0</v>
      </c>
      <c r="D3306" s="29" t="n">
        <f aca="false">D3305+A3306</f>
        <v>1459000.039375</v>
      </c>
      <c r="E3306" s="29" t="n">
        <f aca="false">IF(A3306&gt;0,2*D3306-A3306,0)</f>
        <v>0</v>
      </c>
      <c r="F3306" s="32" t="n">
        <f aca="false">ABS(C3306)</f>
        <v>0</v>
      </c>
      <c r="G3306" s="32" t="n">
        <f aca="false">IF(A3306&gt;0,LN(A3306),0)</f>
        <v>0</v>
      </c>
      <c r="H3306" s="32" t="n">
        <f aca="false">G3306*A3306</f>
        <v>0</v>
      </c>
    </row>
    <row r="3307" customFormat="false" ht="12.1" hidden="false" customHeight="false" outlineLevel="0" collapsed="false">
      <c r="A3307" s="29" t="n">
        <f aca="false">Einkommen!A3299</f>
        <v>0</v>
      </c>
      <c r="B3307" s="29" t="n">
        <f aca="false">IF(A3307&gt;0,1,0)</f>
        <v>0</v>
      </c>
      <c r="C3307" s="32" t="n">
        <f aca="false">A3307/B$2-B3307/B$1</f>
        <v>0</v>
      </c>
      <c r="D3307" s="29" t="n">
        <f aca="false">D3306+A3307</f>
        <v>1459000.039375</v>
      </c>
      <c r="E3307" s="29" t="n">
        <f aca="false">IF(A3307&gt;0,2*D3307-A3307,0)</f>
        <v>0</v>
      </c>
      <c r="F3307" s="32" t="n">
        <f aca="false">ABS(C3307)</f>
        <v>0</v>
      </c>
      <c r="G3307" s="32" t="n">
        <f aca="false">IF(A3307&gt;0,LN(A3307),0)</f>
        <v>0</v>
      </c>
      <c r="H3307" s="32" t="n">
        <f aca="false">G3307*A3307</f>
        <v>0</v>
      </c>
    </row>
    <row r="3308" customFormat="false" ht="12.1" hidden="false" customHeight="false" outlineLevel="0" collapsed="false">
      <c r="A3308" s="29" t="n">
        <f aca="false">Einkommen!A3300</f>
        <v>0</v>
      </c>
      <c r="B3308" s="29" t="n">
        <f aca="false">IF(A3308&gt;0,1,0)</f>
        <v>0</v>
      </c>
      <c r="C3308" s="32" t="n">
        <f aca="false">A3308/B$2-B3308/B$1</f>
        <v>0</v>
      </c>
      <c r="D3308" s="29" t="n">
        <f aca="false">D3307+A3308</f>
        <v>1459000.039375</v>
      </c>
      <c r="E3308" s="29" t="n">
        <f aca="false">IF(A3308&gt;0,2*D3308-A3308,0)</f>
        <v>0</v>
      </c>
      <c r="F3308" s="32" t="n">
        <f aca="false">ABS(C3308)</f>
        <v>0</v>
      </c>
      <c r="G3308" s="32" t="n">
        <f aca="false">IF(A3308&gt;0,LN(A3308),0)</f>
        <v>0</v>
      </c>
      <c r="H3308" s="32" t="n">
        <f aca="false">G3308*A3308</f>
        <v>0</v>
      </c>
    </row>
    <row r="3309" customFormat="false" ht="12.1" hidden="false" customHeight="false" outlineLevel="0" collapsed="false">
      <c r="A3309" s="29" t="n">
        <f aca="false">Einkommen!A3301</f>
        <v>0</v>
      </c>
      <c r="B3309" s="29" t="n">
        <f aca="false">IF(A3309&gt;0,1,0)</f>
        <v>0</v>
      </c>
      <c r="C3309" s="32" t="n">
        <f aca="false">A3309/B$2-B3309/B$1</f>
        <v>0</v>
      </c>
      <c r="D3309" s="29" t="n">
        <f aca="false">D3308+A3309</f>
        <v>1459000.039375</v>
      </c>
      <c r="E3309" s="29" t="n">
        <f aca="false">IF(A3309&gt;0,2*D3309-A3309,0)</f>
        <v>0</v>
      </c>
      <c r="F3309" s="32" t="n">
        <f aca="false">ABS(C3309)</f>
        <v>0</v>
      </c>
      <c r="G3309" s="32" t="n">
        <f aca="false">IF(A3309&gt;0,LN(A3309),0)</f>
        <v>0</v>
      </c>
      <c r="H3309" s="32" t="n">
        <f aca="false">G3309*A3309</f>
        <v>0</v>
      </c>
    </row>
    <row r="3310" customFormat="false" ht="12.1" hidden="false" customHeight="false" outlineLevel="0" collapsed="false">
      <c r="A3310" s="29" t="n">
        <f aca="false">Einkommen!A3302</f>
        <v>0</v>
      </c>
      <c r="B3310" s="29" t="n">
        <f aca="false">IF(A3310&gt;0,1,0)</f>
        <v>0</v>
      </c>
      <c r="C3310" s="32" t="n">
        <f aca="false">A3310/B$2-B3310/B$1</f>
        <v>0</v>
      </c>
      <c r="D3310" s="29" t="n">
        <f aca="false">D3309+A3310</f>
        <v>1459000.039375</v>
      </c>
      <c r="E3310" s="29" t="n">
        <f aca="false">IF(A3310&gt;0,2*D3310-A3310,0)</f>
        <v>0</v>
      </c>
      <c r="F3310" s="32" t="n">
        <f aca="false">ABS(C3310)</f>
        <v>0</v>
      </c>
      <c r="G3310" s="32" t="n">
        <f aca="false">IF(A3310&gt;0,LN(A3310),0)</f>
        <v>0</v>
      </c>
      <c r="H3310" s="32" t="n">
        <f aca="false">G3310*A3310</f>
        <v>0</v>
      </c>
    </row>
    <row r="3311" customFormat="false" ht="12.1" hidden="false" customHeight="false" outlineLevel="0" collapsed="false">
      <c r="A3311" s="29" t="n">
        <f aca="false">Einkommen!A3303</f>
        <v>0</v>
      </c>
      <c r="B3311" s="29" t="n">
        <f aca="false">IF(A3311&gt;0,1,0)</f>
        <v>0</v>
      </c>
      <c r="C3311" s="32" t="n">
        <f aca="false">A3311/B$2-B3311/B$1</f>
        <v>0</v>
      </c>
      <c r="D3311" s="29" t="n">
        <f aca="false">D3310+A3311</f>
        <v>1459000.039375</v>
      </c>
      <c r="E3311" s="29" t="n">
        <f aca="false">IF(A3311&gt;0,2*D3311-A3311,0)</f>
        <v>0</v>
      </c>
      <c r="F3311" s="32" t="n">
        <f aca="false">ABS(C3311)</f>
        <v>0</v>
      </c>
      <c r="G3311" s="32" t="n">
        <f aca="false">IF(A3311&gt;0,LN(A3311),0)</f>
        <v>0</v>
      </c>
      <c r="H3311" s="32" t="n">
        <f aca="false">G3311*A3311</f>
        <v>0</v>
      </c>
    </row>
    <row r="3312" customFormat="false" ht="12.1" hidden="false" customHeight="false" outlineLevel="0" collapsed="false">
      <c r="A3312" s="29" t="n">
        <f aca="false">Einkommen!A3304</f>
        <v>0</v>
      </c>
      <c r="B3312" s="29" t="n">
        <f aca="false">IF(A3312&gt;0,1,0)</f>
        <v>0</v>
      </c>
      <c r="C3312" s="32" t="n">
        <f aca="false">A3312/B$2-B3312/B$1</f>
        <v>0</v>
      </c>
      <c r="D3312" s="29" t="n">
        <f aca="false">D3311+A3312</f>
        <v>1459000.039375</v>
      </c>
      <c r="E3312" s="29" t="n">
        <f aca="false">IF(A3312&gt;0,2*D3312-A3312,0)</f>
        <v>0</v>
      </c>
      <c r="F3312" s="32" t="n">
        <f aca="false">ABS(C3312)</f>
        <v>0</v>
      </c>
      <c r="G3312" s="32" t="n">
        <f aca="false">IF(A3312&gt;0,LN(A3312),0)</f>
        <v>0</v>
      </c>
      <c r="H3312" s="32" t="n">
        <f aca="false">G3312*A3312</f>
        <v>0</v>
      </c>
    </row>
    <row r="3313" customFormat="false" ht="12.1" hidden="false" customHeight="false" outlineLevel="0" collapsed="false">
      <c r="A3313" s="29" t="n">
        <f aca="false">Einkommen!A3305</f>
        <v>0</v>
      </c>
      <c r="B3313" s="29" t="n">
        <f aca="false">IF(A3313&gt;0,1,0)</f>
        <v>0</v>
      </c>
      <c r="C3313" s="32" t="n">
        <f aca="false">A3313/B$2-B3313/B$1</f>
        <v>0</v>
      </c>
      <c r="D3313" s="29" t="n">
        <f aca="false">D3312+A3313</f>
        <v>1459000.039375</v>
      </c>
      <c r="E3313" s="29" t="n">
        <f aca="false">IF(A3313&gt;0,2*D3313-A3313,0)</f>
        <v>0</v>
      </c>
      <c r="F3313" s="32" t="n">
        <f aca="false">ABS(C3313)</f>
        <v>0</v>
      </c>
      <c r="G3313" s="32" t="n">
        <f aca="false">IF(A3313&gt;0,LN(A3313),0)</f>
        <v>0</v>
      </c>
      <c r="H3313" s="32" t="n">
        <f aca="false">G3313*A3313</f>
        <v>0</v>
      </c>
    </row>
    <row r="3314" customFormat="false" ht="12.1" hidden="false" customHeight="false" outlineLevel="0" collapsed="false">
      <c r="A3314" s="29" t="n">
        <f aca="false">Einkommen!A3306</f>
        <v>0</v>
      </c>
      <c r="B3314" s="29" t="n">
        <f aca="false">IF(A3314&gt;0,1,0)</f>
        <v>0</v>
      </c>
      <c r="C3314" s="32" t="n">
        <f aca="false">A3314/B$2-B3314/B$1</f>
        <v>0</v>
      </c>
      <c r="D3314" s="29" t="n">
        <f aca="false">D3313+A3314</f>
        <v>1459000.039375</v>
      </c>
      <c r="E3314" s="29" t="n">
        <f aca="false">IF(A3314&gt;0,2*D3314-A3314,0)</f>
        <v>0</v>
      </c>
      <c r="F3314" s="32" t="n">
        <f aca="false">ABS(C3314)</f>
        <v>0</v>
      </c>
      <c r="G3314" s="32" t="n">
        <f aca="false">IF(A3314&gt;0,LN(A3314),0)</f>
        <v>0</v>
      </c>
      <c r="H3314" s="32" t="n">
        <f aca="false">G3314*A3314</f>
        <v>0</v>
      </c>
    </row>
    <row r="3315" customFormat="false" ht="12.1" hidden="false" customHeight="false" outlineLevel="0" collapsed="false">
      <c r="A3315" s="29" t="n">
        <f aca="false">Einkommen!A3307</f>
        <v>0</v>
      </c>
      <c r="B3315" s="29" t="n">
        <f aca="false">IF(A3315&gt;0,1,0)</f>
        <v>0</v>
      </c>
      <c r="C3315" s="32" t="n">
        <f aca="false">A3315/B$2-B3315/B$1</f>
        <v>0</v>
      </c>
      <c r="D3315" s="29" t="n">
        <f aca="false">D3314+A3315</f>
        <v>1459000.039375</v>
      </c>
      <c r="E3315" s="29" t="n">
        <f aca="false">IF(A3315&gt;0,2*D3315-A3315,0)</f>
        <v>0</v>
      </c>
      <c r="F3315" s="32" t="n">
        <f aca="false">ABS(C3315)</f>
        <v>0</v>
      </c>
      <c r="G3315" s="32" t="n">
        <f aca="false">IF(A3315&gt;0,LN(A3315),0)</f>
        <v>0</v>
      </c>
      <c r="H3315" s="32" t="n">
        <f aca="false">G3315*A3315</f>
        <v>0</v>
      </c>
    </row>
    <row r="3316" customFormat="false" ht="12.1" hidden="false" customHeight="false" outlineLevel="0" collapsed="false">
      <c r="A3316" s="29" t="n">
        <f aca="false">Einkommen!A3308</f>
        <v>0</v>
      </c>
      <c r="B3316" s="29" t="n">
        <f aca="false">IF(A3316&gt;0,1,0)</f>
        <v>0</v>
      </c>
      <c r="C3316" s="32" t="n">
        <f aca="false">A3316/B$2-B3316/B$1</f>
        <v>0</v>
      </c>
      <c r="D3316" s="29" t="n">
        <f aca="false">D3315+A3316</f>
        <v>1459000.039375</v>
      </c>
      <c r="E3316" s="29" t="n">
        <f aca="false">IF(A3316&gt;0,2*D3316-A3316,0)</f>
        <v>0</v>
      </c>
      <c r="F3316" s="32" t="n">
        <f aca="false">ABS(C3316)</f>
        <v>0</v>
      </c>
      <c r="G3316" s="32" t="n">
        <f aca="false">IF(A3316&gt;0,LN(A3316),0)</f>
        <v>0</v>
      </c>
      <c r="H3316" s="32" t="n">
        <f aca="false">G3316*A3316</f>
        <v>0</v>
      </c>
    </row>
    <row r="3317" customFormat="false" ht="12.1" hidden="false" customHeight="false" outlineLevel="0" collapsed="false">
      <c r="A3317" s="29" t="n">
        <f aca="false">Einkommen!A3309</f>
        <v>0</v>
      </c>
      <c r="B3317" s="29" t="n">
        <f aca="false">IF(A3317&gt;0,1,0)</f>
        <v>0</v>
      </c>
      <c r="C3317" s="32" t="n">
        <f aca="false">A3317/B$2-B3317/B$1</f>
        <v>0</v>
      </c>
      <c r="D3317" s="29" t="n">
        <f aca="false">D3316+A3317</f>
        <v>1459000.039375</v>
      </c>
      <c r="E3317" s="29" t="n">
        <f aca="false">IF(A3317&gt;0,2*D3317-A3317,0)</f>
        <v>0</v>
      </c>
      <c r="F3317" s="32" t="n">
        <f aca="false">ABS(C3317)</f>
        <v>0</v>
      </c>
      <c r="G3317" s="32" t="n">
        <f aca="false">IF(A3317&gt;0,LN(A3317),0)</f>
        <v>0</v>
      </c>
      <c r="H3317" s="32" t="n">
        <f aca="false">G3317*A3317</f>
        <v>0</v>
      </c>
    </row>
    <row r="3318" customFormat="false" ht="12.1" hidden="false" customHeight="false" outlineLevel="0" collapsed="false">
      <c r="A3318" s="29" t="n">
        <f aca="false">Einkommen!A3310</f>
        <v>0</v>
      </c>
      <c r="B3318" s="29" t="n">
        <f aca="false">IF(A3318&gt;0,1,0)</f>
        <v>0</v>
      </c>
      <c r="C3318" s="32" t="n">
        <f aca="false">A3318/B$2-B3318/B$1</f>
        <v>0</v>
      </c>
      <c r="D3318" s="29" t="n">
        <f aca="false">D3317+A3318</f>
        <v>1459000.039375</v>
      </c>
      <c r="E3318" s="29" t="n">
        <f aca="false">IF(A3318&gt;0,2*D3318-A3318,0)</f>
        <v>0</v>
      </c>
      <c r="F3318" s="32" t="n">
        <f aca="false">ABS(C3318)</f>
        <v>0</v>
      </c>
      <c r="G3318" s="32" t="n">
        <f aca="false">IF(A3318&gt;0,LN(A3318),0)</f>
        <v>0</v>
      </c>
      <c r="H3318" s="32" t="n">
        <f aca="false">G3318*A3318</f>
        <v>0</v>
      </c>
    </row>
    <row r="3319" customFormat="false" ht="12.1" hidden="false" customHeight="false" outlineLevel="0" collapsed="false">
      <c r="A3319" s="29" t="n">
        <f aca="false">Einkommen!A3311</f>
        <v>0</v>
      </c>
      <c r="B3319" s="29" t="n">
        <f aca="false">IF(A3319&gt;0,1,0)</f>
        <v>0</v>
      </c>
      <c r="C3319" s="32" t="n">
        <f aca="false">A3319/B$2-B3319/B$1</f>
        <v>0</v>
      </c>
      <c r="D3319" s="29" t="n">
        <f aca="false">D3318+A3319</f>
        <v>1459000.039375</v>
      </c>
      <c r="E3319" s="29" t="n">
        <f aca="false">IF(A3319&gt;0,2*D3319-A3319,0)</f>
        <v>0</v>
      </c>
      <c r="F3319" s="32" t="n">
        <f aca="false">ABS(C3319)</f>
        <v>0</v>
      </c>
      <c r="G3319" s="32" t="n">
        <f aca="false">IF(A3319&gt;0,LN(A3319),0)</f>
        <v>0</v>
      </c>
      <c r="H3319" s="32" t="n">
        <f aca="false">G3319*A3319</f>
        <v>0</v>
      </c>
    </row>
    <row r="3320" customFormat="false" ht="12.1" hidden="false" customHeight="false" outlineLevel="0" collapsed="false">
      <c r="A3320" s="29" t="n">
        <f aca="false">Einkommen!A3312</f>
        <v>0</v>
      </c>
      <c r="B3320" s="29" t="n">
        <f aca="false">IF(A3320&gt;0,1,0)</f>
        <v>0</v>
      </c>
      <c r="C3320" s="32" t="n">
        <f aca="false">A3320/B$2-B3320/B$1</f>
        <v>0</v>
      </c>
      <c r="D3320" s="29" t="n">
        <f aca="false">D3319+A3320</f>
        <v>1459000.039375</v>
      </c>
      <c r="E3320" s="29" t="n">
        <f aca="false">IF(A3320&gt;0,2*D3320-A3320,0)</f>
        <v>0</v>
      </c>
      <c r="F3320" s="32" t="n">
        <f aca="false">ABS(C3320)</f>
        <v>0</v>
      </c>
      <c r="G3320" s="32" t="n">
        <f aca="false">IF(A3320&gt;0,LN(A3320),0)</f>
        <v>0</v>
      </c>
      <c r="H3320" s="32" t="n">
        <f aca="false">G3320*A3320</f>
        <v>0</v>
      </c>
    </row>
    <row r="3321" customFormat="false" ht="12.1" hidden="false" customHeight="false" outlineLevel="0" collapsed="false">
      <c r="A3321" s="29" t="n">
        <f aca="false">Einkommen!A3313</f>
        <v>0</v>
      </c>
      <c r="B3321" s="29" t="n">
        <f aca="false">IF(A3321&gt;0,1,0)</f>
        <v>0</v>
      </c>
      <c r="C3321" s="32" t="n">
        <f aca="false">A3321/B$2-B3321/B$1</f>
        <v>0</v>
      </c>
      <c r="D3321" s="29" t="n">
        <f aca="false">D3320+A3321</f>
        <v>1459000.039375</v>
      </c>
      <c r="E3321" s="29" t="n">
        <f aca="false">IF(A3321&gt;0,2*D3321-A3321,0)</f>
        <v>0</v>
      </c>
      <c r="F3321" s="32" t="n">
        <f aca="false">ABS(C3321)</f>
        <v>0</v>
      </c>
      <c r="G3321" s="32" t="n">
        <f aca="false">IF(A3321&gt;0,LN(A3321),0)</f>
        <v>0</v>
      </c>
      <c r="H3321" s="32" t="n">
        <f aca="false">G3321*A3321</f>
        <v>0</v>
      </c>
    </row>
    <row r="3322" customFormat="false" ht="12.1" hidden="false" customHeight="false" outlineLevel="0" collapsed="false">
      <c r="A3322" s="29" t="n">
        <f aca="false">Einkommen!A3314</f>
        <v>0</v>
      </c>
      <c r="B3322" s="29" t="n">
        <f aca="false">IF(A3322&gt;0,1,0)</f>
        <v>0</v>
      </c>
      <c r="C3322" s="32" t="n">
        <f aca="false">A3322/B$2-B3322/B$1</f>
        <v>0</v>
      </c>
      <c r="D3322" s="29" t="n">
        <f aca="false">D3321+A3322</f>
        <v>1459000.039375</v>
      </c>
      <c r="E3322" s="29" t="n">
        <f aca="false">IF(A3322&gt;0,2*D3322-A3322,0)</f>
        <v>0</v>
      </c>
      <c r="F3322" s="32" t="n">
        <f aca="false">ABS(C3322)</f>
        <v>0</v>
      </c>
      <c r="G3322" s="32" t="n">
        <f aca="false">IF(A3322&gt;0,LN(A3322),0)</f>
        <v>0</v>
      </c>
      <c r="H3322" s="32" t="n">
        <f aca="false">G3322*A3322</f>
        <v>0</v>
      </c>
    </row>
    <row r="3323" customFormat="false" ht="12.1" hidden="false" customHeight="false" outlineLevel="0" collapsed="false">
      <c r="A3323" s="29" t="n">
        <f aca="false">Einkommen!A3315</f>
        <v>0</v>
      </c>
      <c r="B3323" s="29" t="n">
        <f aca="false">IF(A3323&gt;0,1,0)</f>
        <v>0</v>
      </c>
      <c r="C3323" s="32" t="n">
        <f aca="false">A3323/B$2-B3323/B$1</f>
        <v>0</v>
      </c>
      <c r="D3323" s="29" t="n">
        <f aca="false">D3322+A3323</f>
        <v>1459000.039375</v>
      </c>
      <c r="E3323" s="29" t="n">
        <f aca="false">IF(A3323&gt;0,2*D3323-A3323,0)</f>
        <v>0</v>
      </c>
      <c r="F3323" s="32" t="n">
        <f aca="false">ABS(C3323)</f>
        <v>0</v>
      </c>
      <c r="G3323" s="32" t="n">
        <f aca="false">IF(A3323&gt;0,LN(A3323),0)</f>
        <v>0</v>
      </c>
      <c r="H3323" s="32" t="n">
        <f aca="false">G3323*A3323</f>
        <v>0</v>
      </c>
    </row>
    <row r="3324" customFormat="false" ht="12.1" hidden="false" customHeight="false" outlineLevel="0" collapsed="false">
      <c r="A3324" s="29" t="n">
        <f aca="false">Einkommen!A3316</f>
        <v>0</v>
      </c>
      <c r="B3324" s="29" t="n">
        <f aca="false">IF(A3324&gt;0,1,0)</f>
        <v>0</v>
      </c>
      <c r="C3324" s="32" t="n">
        <f aca="false">A3324/B$2-B3324/B$1</f>
        <v>0</v>
      </c>
      <c r="D3324" s="29" t="n">
        <f aca="false">D3323+A3324</f>
        <v>1459000.039375</v>
      </c>
      <c r="E3324" s="29" t="n">
        <f aca="false">IF(A3324&gt;0,2*D3324-A3324,0)</f>
        <v>0</v>
      </c>
      <c r="F3324" s="32" t="n">
        <f aca="false">ABS(C3324)</f>
        <v>0</v>
      </c>
      <c r="G3324" s="32" t="n">
        <f aca="false">IF(A3324&gt;0,LN(A3324),0)</f>
        <v>0</v>
      </c>
      <c r="H3324" s="32" t="n">
        <f aca="false">G3324*A3324</f>
        <v>0</v>
      </c>
    </row>
    <row r="3325" customFormat="false" ht="12.1" hidden="false" customHeight="false" outlineLevel="0" collapsed="false">
      <c r="A3325" s="29" t="n">
        <f aca="false">Einkommen!A3317</f>
        <v>0</v>
      </c>
      <c r="B3325" s="29" t="n">
        <f aca="false">IF(A3325&gt;0,1,0)</f>
        <v>0</v>
      </c>
      <c r="C3325" s="32" t="n">
        <f aca="false">A3325/B$2-B3325/B$1</f>
        <v>0</v>
      </c>
      <c r="D3325" s="29" t="n">
        <f aca="false">D3324+A3325</f>
        <v>1459000.039375</v>
      </c>
      <c r="E3325" s="29" t="n">
        <f aca="false">IF(A3325&gt;0,2*D3325-A3325,0)</f>
        <v>0</v>
      </c>
      <c r="F3325" s="32" t="n">
        <f aca="false">ABS(C3325)</f>
        <v>0</v>
      </c>
      <c r="G3325" s="32" t="n">
        <f aca="false">IF(A3325&gt;0,LN(A3325),0)</f>
        <v>0</v>
      </c>
      <c r="H3325" s="32" t="n">
        <f aca="false">G3325*A3325</f>
        <v>0</v>
      </c>
    </row>
    <row r="3326" customFormat="false" ht="12.1" hidden="false" customHeight="false" outlineLevel="0" collapsed="false">
      <c r="A3326" s="29" t="n">
        <f aca="false">Einkommen!A3318</f>
        <v>0</v>
      </c>
      <c r="B3326" s="29" t="n">
        <f aca="false">IF(A3326&gt;0,1,0)</f>
        <v>0</v>
      </c>
      <c r="C3326" s="32" t="n">
        <f aca="false">A3326/B$2-B3326/B$1</f>
        <v>0</v>
      </c>
      <c r="D3326" s="29" t="n">
        <f aca="false">D3325+A3326</f>
        <v>1459000.039375</v>
      </c>
      <c r="E3326" s="29" t="n">
        <f aca="false">IF(A3326&gt;0,2*D3326-A3326,0)</f>
        <v>0</v>
      </c>
      <c r="F3326" s="32" t="n">
        <f aca="false">ABS(C3326)</f>
        <v>0</v>
      </c>
      <c r="G3326" s="32" t="n">
        <f aca="false">IF(A3326&gt;0,LN(A3326),0)</f>
        <v>0</v>
      </c>
      <c r="H3326" s="32" t="n">
        <f aca="false">G3326*A3326</f>
        <v>0</v>
      </c>
    </row>
    <row r="3327" customFormat="false" ht="12.1" hidden="false" customHeight="false" outlineLevel="0" collapsed="false">
      <c r="A3327" s="29" t="n">
        <f aca="false">Einkommen!A3319</f>
        <v>0</v>
      </c>
      <c r="B3327" s="29" t="n">
        <f aca="false">IF(A3327&gt;0,1,0)</f>
        <v>0</v>
      </c>
      <c r="C3327" s="32" t="n">
        <f aca="false">A3327/B$2-B3327/B$1</f>
        <v>0</v>
      </c>
      <c r="D3327" s="29" t="n">
        <f aca="false">D3326+A3327</f>
        <v>1459000.039375</v>
      </c>
      <c r="E3327" s="29" t="n">
        <f aca="false">IF(A3327&gt;0,2*D3327-A3327,0)</f>
        <v>0</v>
      </c>
      <c r="F3327" s="32" t="n">
        <f aca="false">ABS(C3327)</f>
        <v>0</v>
      </c>
      <c r="G3327" s="32" t="n">
        <f aca="false">IF(A3327&gt;0,LN(A3327),0)</f>
        <v>0</v>
      </c>
      <c r="H3327" s="32" t="n">
        <f aca="false">G3327*A3327</f>
        <v>0</v>
      </c>
    </row>
    <row r="3328" customFormat="false" ht="12.1" hidden="false" customHeight="false" outlineLevel="0" collapsed="false">
      <c r="A3328" s="29" t="n">
        <f aca="false">Einkommen!A3320</f>
        <v>0</v>
      </c>
      <c r="B3328" s="29" t="n">
        <f aca="false">IF(A3328&gt;0,1,0)</f>
        <v>0</v>
      </c>
      <c r="C3328" s="32" t="n">
        <f aca="false">A3328/B$2-B3328/B$1</f>
        <v>0</v>
      </c>
      <c r="D3328" s="29" t="n">
        <f aca="false">D3327+A3328</f>
        <v>1459000.039375</v>
      </c>
      <c r="E3328" s="29" t="n">
        <f aca="false">IF(A3328&gt;0,2*D3328-A3328,0)</f>
        <v>0</v>
      </c>
      <c r="F3328" s="32" t="n">
        <f aca="false">ABS(C3328)</f>
        <v>0</v>
      </c>
      <c r="G3328" s="32" t="n">
        <f aca="false">IF(A3328&gt;0,LN(A3328),0)</f>
        <v>0</v>
      </c>
      <c r="H3328" s="32" t="n">
        <f aca="false">G3328*A3328</f>
        <v>0</v>
      </c>
    </row>
    <row r="3329" customFormat="false" ht="12.1" hidden="false" customHeight="false" outlineLevel="0" collapsed="false">
      <c r="A3329" s="29" t="n">
        <f aca="false">Einkommen!A3321</f>
        <v>0</v>
      </c>
      <c r="B3329" s="29" t="n">
        <f aca="false">IF(A3329&gt;0,1,0)</f>
        <v>0</v>
      </c>
      <c r="C3329" s="32" t="n">
        <f aca="false">A3329/B$2-B3329/B$1</f>
        <v>0</v>
      </c>
      <c r="D3329" s="29" t="n">
        <f aca="false">D3328+A3329</f>
        <v>1459000.039375</v>
      </c>
      <c r="E3329" s="29" t="n">
        <f aca="false">IF(A3329&gt;0,2*D3329-A3329,0)</f>
        <v>0</v>
      </c>
      <c r="F3329" s="32" t="n">
        <f aca="false">ABS(C3329)</f>
        <v>0</v>
      </c>
      <c r="G3329" s="32" t="n">
        <f aca="false">IF(A3329&gt;0,LN(A3329),0)</f>
        <v>0</v>
      </c>
      <c r="H3329" s="32" t="n">
        <f aca="false">G3329*A3329</f>
        <v>0</v>
      </c>
    </row>
    <row r="3330" customFormat="false" ht="12.1" hidden="false" customHeight="false" outlineLevel="0" collapsed="false">
      <c r="A3330" s="29" t="n">
        <f aca="false">Einkommen!A3322</f>
        <v>0</v>
      </c>
      <c r="B3330" s="29" t="n">
        <f aca="false">IF(A3330&gt;0,1,0)</f>
        <v>0</v>
      </c>
      <c r="C3330" s="32" t="n">
        <f aca="false">A3330/B$2-B3330/B$1</f>
        <v>0</v>
      </c>
      <c r="D3330" s="29" t="n">
        <f aca="false">D3329+A3330</f>
        <v>1459000.039375</v>
      </c>
      <c r="E3330" s="29" t="n">
        <f aca="false">IF(A3330&gt;0,2*D3330-A3330,0)</f>
        <v>0</v>
      </c>
      <c r="F3330" s="32" t="n">
        <f aca="false">ABS(C3330)</f>
        <v>0</v>
      </c>
      <c r="G3330" s="32" t="n">
        <f aca="false">IF(A3330&gt;0,LN(A3330),0)</f>
        <v>0</v>
      </c>
      <c r="H3330" s="32" t="n">
        <f aca="false">G3330*A3330</f>
        <v>0</v>
      </c>
    </row>
    <row r="3331" customFormat="false" ht="12.1" hidden="false" customHeight="false" outlineLevel="0" collapsed="false">
      <c r="A3331" s="29" t="n">
        <f aca="false">Einkommen!A3323</f>
        <v>0</v>
      </c>
      <c r="B3331" s="29" t="n">
        <f aca="false">IF(A3331&gt;0,1,0)</f>
        <v>0</v>
      </c>
      <c r="C3331" s="32" t="n">
        <f aca="false">A3331/B$2-B3331/B$1</f>
        <v>0</v>
      </c>
      <c r="D3331" s="29" t="n">
        <f aca="false">D3330+A3331</f>
        <v>1459000.039375</v>
      </c>
      <c r="E3331" s="29" t="n">
        <f aca="false">IF(A3331&gt;0,2*D3331-A3331,0)</f>
        <v>0</v>
      </c>
      <c r="F3331" s="32" t="n">
        <f aca="false">ABS(C3331)</f>
        <v>0</v>
      </c>
      <c r="G3331" s="32" t="n">
        <f aca="false">IF(A3331&gt;0,LN(A3331),0)</f>
        <v>0</v>
      </c>
      <c r="H3331" s="32" t="n">
        <f aca="false">G3331*A3331</f>
        <v>0</v>
      </c>
    </row>
    <row r="3332" customFormat="false" ht="12.1" hidden="false" customHeight="false" outlineLevel="0" collapsed="false">
      <c r="A3332" s="29" t="n">
        <f aca="false">Einkommen!A3324</f>
        <v>0</v>
      </c>
      <c r="B3332" s="29" t="n">
        <f aca="false">IF(A3332&gt;0,1,0)</f>
        <v>0</v>
      </c>
      <c r="C3332" s="32" t="n">
        <f aca="false">A3332/B$2-B3332/B$1</f>
        <v>0</v>
      </c>
      <c r="D3332" s="29" t="n">
        <f aca="false">D3331+A3332</f>
        <v>1459000.039375</v>
      </c>
      <c r="E3332" s="29" t="n">
        <f aca="false">IF(A3332&gt;0,2*D3332-A3332,0)</f>
        <v>0</v>
      </c>
      <c r="F3332" s="32" t="n">
        <f aca="false">ABS(C3332)</f>
        <v>0</v>
      </c>
      <c r="G3332" s="32" t="n">
        <f aca="false">IF(A3332&gt;0,LN(A3332),0)</f>
        <v>0</v>
      </c>
      <c r="H3332" s="32" t="n">
        <f aca="false">G3332*A3332</f>
        <v>0</v>
      </c>
    </row>
    <row r="3333" customFormat="false" ht="12.1" hidden="false" customHeight="false" outlineLevel="0" collapsed="false">
      <c r="A3333" s="29" t="n">
        <f aca="false">Einkommen!A3325</f>
        <v>0</v>
      </c>
      <c r="B3333" s="29" t="n">
        <f aca="false">IF(A3333&gt;0,1,0)</f>
        <v>0</v>
      </c>
      <c r="C3333" s="32" t="n">
        <f aca="false">A3333/B$2-B3333/B$1</f>
        <v>0</v>
      </c>
      <c r="D3333" s="29" t="n">
        <f aca="false">D3332+A3333</f>
        <v>1459000.039375</v>
      </c>
      <c r="E3333" s="29" t="n">
        <f aca="false">IF(A3333&gt;0,2*D3333-A3333,0)</f>
        <v>0</v>
      </c>
      <c r="F3333" s="32" t="n">
        <f aca="false">ABS(C3333)</f>
        <v>0</v>
      </c>
      <c r="G3333" s="32" t="n">
        <f aca="false">IF(A3333&gt;0,LN(A3333),0)</f>
        <v>0</v>
      </c>
      <c r="H3333" s="32" t="n">
        <f aca="false">G3333*A3333</f>
        <v>0</v>
      </c>
    </row>
    <row r="3334" customFormat="false" ht="12.1" hidden="false" customHeight="false" outlineLevel="0" collapsed="false">
      <c r="A3334" s="29" t="n">
        <f aca="false">Einkommen!A3326</f>
        <v>0</v>
      </c>
      <c r="B3334" s="29" t="n">
        <f aca="false">IF(A3334&gt;0,1,0)</f>
        <v>0</v>
      </c>
      <c r="C3334" s="32" t="n">
        <f aca="false">A3334/B$2-B3334/B$1</f>
        <v>0</v>
      </c>
      <c r="D3334" s="29" t="n">
        <f aca="false">D3333+A3334</f>
        <v>1459000.039375</v>
      </c>
      <c r="E3334" s="29" t="n">
        <f aca="false">IF(A3334&gt;0,2*D3334-A3334,0)</f>
        <v>0</v>
      </c>
      <c r="F3334" s="32" t="n">
        <f aca="false">ABS(C3334)</f>
        <v>0</v>
      </c>
      <c r="G3334" s="32" t="n">
        <f aca="false">IF(A3334&gt;0,LN(A3334),0)</f>
        <v>0</v>
      </c>
      <c r="H3334" s="32" t="n">
        <f aca="false">G3334*A3334</f>
        <v>0</v>
      </c>
    </row>
    <row r="3335" customFormat="false" ht="12.1" hidden="false" customHeight="false" outlineLevel="0" collapsed="false">
      <c r="A3335" s="29" t="n">
        <f aca="false">Einkommen!A3327</f>
        <v>0</v>
      </c>
      <c r="B3335" s="29" t="n">
        <f aca="false">IF(A3335&gt;0,1,0)</f>
        <v>0</v>
      </c>
      <c r="C3335" s="32" t="n">
        <f aca="false">A3335/B$2-B3335/B$1</f>
        <v>0</v>
      </c>
      <c r="D3335" s="29" t="n">
        <f aca="false">D3334+A3335</f>
        <v>1459000.039375</v>
      </c>
      <c r="E3335" s="29" t="n">
        <f aca="false">IF(A3335&gt;0,2*D3335-A3335,0)</f>
        <v>0</v>
      </c>
      <c r="F3335" s="32" t="n">
        <f aca="false">ABS(C3335)</f>
        <v>0</v>
      </c>
      <c r="G3335" s="32" t="n">
        <f aca="false">IF(A3335&gt;0,LN(A3335),0)</f>
        <v>0</v>
      </c>
      <c r="H3335" s="32" t="n">
        <f aca="false">G3335*A3335</f>
        <v>0</v>
      </c>
    </row>
    <row r="3336" customFormat="false" ht="12.1" hidden="false" customHeight="false" outlineLevel="0" collapsed="false">
      <c r="A3336" s="29" t="n">
        <f aca="false">Einkommen!A3328</f>
        <v>0</v>
      </c>
      <c r="B3336" s="29" t="n">
        <f aca="false">IF(A3336&gt;0,1,0)</f>
        <v>0</v>
      </c>
      <c r="C3336" s="32" t="n">
        <f aca="false">A3336/B$2-B3336/B$1</f>
        <v>0</v>
      </c>
      <c r="D3336" s="29" t="n">
        <f aca="false">D3335+A3336</f>
        <v>1459000.039375</v>
      </c>
      <c r="E3336" s="29" t="n">
        <f aca="false">IF(A3336&gt;0,2*D3336-A3336,0)</f>
        <v>0</v>
      </c>
      <c r="F3336" s="32" t="n">
        <f aca="false">ABS(C3336)</f>
        <v>0</v>
      </c>
      <c r="G3336" s="32" t="n">
        <f aca="false">IF(A3336&gt;0,LN(A3336),0)</f>
        <v>0</v>
      </c>
      <c r="H3336" s="32" t="n">
        <f aca="false">G3336*A3336</f>
        <v>0</v>
      </c>
    </row>
    <row r="3337" customFormat="false" ht="12.1" hidden="false" customHeight="false" outlineLevel="0" collapsed="false">
      <c r="A3337" s="29" t="n">
        <f aca="false">Einkommen!A3329</f>
        <v>0</v>
      </c>
      <c r="B3337" s="29" t="n">
        <f aca="false">IF(A3337&gt;0,1,0)</f>
        <v>0</v>
      </c>
      <c r="C3337" s="32" t="n">
        <f aca="false">A3337/B$2-B3337/B$1</f>
        <v>0</v>
      </c>
      <c r="D3337" s="29" t="n">
        <f aca="false">D3336+A3337</f>
        <v>1459000.039375</v>
      </c>
      <c r="E3337" s="29" t="n">
        <f aca="false">IF(A3337&gt;0,2*D3337-A3337,0)</f>
        <v>0</v>
      </c>
      <c r="F3337" s="32" t="n">
        <f aca="false">ABS(C3337)</f>
        <v>0</v>
      </c>
      <c r="G3337" s="32" t="n">
        <f aca="false">IF(A3337&gt;0,LN(A3337),0)</f>
        <v>0</v>
      </c>
      <c r="H3337" s="32" t="n">
        <f aca="false">G3337*A3337</f>
        <v>0</v>
      </c>
    </row>
    <row r="3338" customFormat="false" ht="12.1" hidden="false" customHeight="false" outlineLevel="0" collapsed="false">
      <c r="A3338" s="29" t="n">
        <f aca="false">Einkommen!A3330</f>
        <v>0</v>
      </c>
      <c r="B3338" s="29" t="n">
        <f aca="false">IF(A3338&gt;0,1,0)</f>
        <v>0</v>
      </c>
      <c r="C3338" s="32" t="n">
        <f aca="false">A3338/B$2-B3338/B$1</f>
        <v>0</v>
      </c>
      <c r="D3338" s="29" t="n">
        <f aca="false">D3337+A3338</f>
        <v>1459000.039375</v>
      </c>
      <c r="E3338" s="29" t="n">
        <f aca="false">IF(A3338&gt;0,2*D3338-A3338,0)</f>
        <v>0</v>
      </c>
      <c r="F3338" s="32" t="n">
        <f aca="false">ABS(C3338)</f>
        <v>0</v>
      </c>
      <c r="G3338" s="32" t="n">
        <f aca="false">IF(A3338&gt;0,LN(A3338),0)</f>
        <v>0</v>
      </c>
      <c r="H3338" s="32" t="n">
        <f aca="false">G3338*A3338</f>
        <v>0</v>
      </c>
    </row>
    <row r="3339" customFormat="false" ht="12.1" hidden="false" customHeight="false" outlineLevel="0" collapsed="false">
      <c r="A3339" s="29" t="n">
        <f aca="false">Einkommen!A3331</f>
        <v>0</v>
      </c>
      <c r="B3339" s="29" t="n">
        <f aca="false">IF(A3339&gt;0,1,0)</f>
        <v>0</v>
      </c>
      <c r="C3339" s="32" t="n">
        <f aca="false">A3339/B$2-B3339/B$1</f>
        <v>0</v>
      </c>
      <c r="D3339" s="29" t="n">
        <f aca="false">D3338+A3339</f>
        <v>1459000.039375</v>
      </c>
      <c r="E3339" s="29" t="n">
        <f aca="false">IF(A3339&gt;0,2*D3339-A3339,0)</f>
        <v>0</v>
      </c>
      <c r="F3339" s="32" t="n">
        <f aca="false">ABS(C3339)</f>
        <v>0</v>
      </c>
      <c r="G3339" s="32" t="n">
        <f aca="false">IF(A3339&gt;0,LN(A3339),0)</f>
        <v>0</v>
      </c>
      <c r="H3339" s="32" t="n">
        <f aca="false">G3339*A3339</f>
        <v>0</v>
      </c>
    </row>
    <row r="3340" customFormat="false" ht="12.1" hidden="false" customHeight="false" outlineLevel="0" collapsed="false">
      <c r="A3340" s="29" t="n">
        <f aca="false">Einkommen!A3332</f>
        <v>0</v>
      </c>
      <c r="B3340" s="29" t="n">
        <f aca="false">IF(A3340&gt;0,1,0)</f>
        <v>0</v>
      </c>
      <c r="C3340" s="32" t="n">
        <f aca="false">A3340/B$2-B3340/B$1</f>
        <v>0</v>
      </c>
      <c r="D3340" s="29" t="n">
        <f aca="false">D3339+A3340</f>
        <v>1459000.039375</v>
      </c>
      <c r="E3340" s="29" t="n">
        <f aca="false">IF(A3340&gt;0,2*D3340-A3340,0)</f>
        <v>0</v>
      </c>
      <c r="F3340" s="32" t="n">
        <f aca="false">ABS(C3340)</f>
        <v>0</v>
      </c>
      <c r="G3340" s="32" t="n">
        <f aca="false">IF(A3340&gt;0,LN(A3340),0)</f>
        <v>0</v>
      </c>
      <c r="H3340" s="32" t="n">
        <f aca="false">G3340*A3340</f>
        <v>0</v>
      </c>
    </row>
    <row r="3341" customFormat="false" ht="12.1" hidden="false" customHeight="false" outlineLevel="0" collapsed="false">
      <c r="A3341" s="29" t="n">
        <f aca="false">Einkommen!A3333</f>
        <v>0</v>
      </c>
      <c r="B3341" s="29" t="n">
        <f aca="false">IF(A3341&gt;0,1,0)</f>
        <v>0</v>
      </c>
      <c r="C3341" s="32" t="n">
        <f aca="false">A3341/B$2-B3341/B$1</f>
        <v>0</v>
      </c>
      <c r="D3341" s="29" t="n">
        <f aca="false">D3340+A3341</f>
        <v>1459000.039375</v>
      </c>
      <c r="E3341" s="29" t="n">
        <f aca="false">IF(A3341&gt;0,2*D3341-A3341,0)</f>
        <v>0</v>
      </c>
      <c r="F3341" s="32" t="n">
        <f aca="false">ABS(C3341)</f>
        <v>0</v>
      </c>
      <c r="G3341" s="32" t="n">
        <f aca="false">IF(A3341&gt;0,LN(A3341),0)</f>
        <v>0</v>
      </c>
      <c r="H3341" s="32" t="n">
        <f aca="false">G3341*A3341</f>
        <v>0</v>
      </c>
    </row>
    <row r="3342" customFormat="false" ht="12.1" hidden="false" customHeight="false" outlineLevel="0" collapsed="false">
      <c r="A3342" s="29" t="n">
        <f aca="false">Einkommen!A3334</f>
        <v>0</v>
      </c>
      <c r="B3342" s="29" t="n">
        <f aca="false">IF(A3342&gt;0,1,0)</f>
        <v>0</v>
      </c>
      <c r="C3342" s="32" t="n">
        <f aca="false">A3342/B$2-B3342/B$1</f>
        <v>0</v>
      </c>
      <c r="D3342" s="29" t="n">
        <f aca="false">D3341+A3342</f>
        <v>1459000.039375</v>
      </c>
      <c r="E3342" s="29" t="n">
        <f aca="false">IF(A3342&gt;0,2*D3342-A3342,0)</f>
        <v>0</v>
      </c>
      <c r="F3342" s="32" t="n">
        <f aca="false">ABS(C3342)</f>
        <v>0</v>
      </c>
      <c r="G3342" s="32" t="n">
        <f aca="false">IF(A3342&gt;0,LN(A3342),0)</f>
        <v>0</v>
      </c>
      <c r="H3342" s="32" t="n">
        <f aca="false">G3342*A3342</f>
        <v>0</v>
      </c>
    </row>
    <row r="3343" customFormat="false" ht="12.1" hidden="false" customHeight="false" outlineLevel="0" collapsed="false">
      <c r="A3343" s="29" t="n">
        <f aca="false">Einkommen!A3335</f>
        <v>0</v>
      </c>
      <c r="B3343" s="29" t="n">
        <f aca="false">IF(A3343&gt;0,1,0)</f>
        <v>0</v>
      </c>
      <c r="C3343" s="32" t="n">
        <f aca="false">A3343/B$2-B3343/B$1</f>
        <v>0</v>
      </c>
      <c r="D3343" s="29" t="n">
        <f aca="false">D3342+A3343</f>
        <v>1459000.039375</v>
      </c>
      <c r="E3343" s="29" t="n">
        <f aca="false">IF(A3343&gt;0,2*D3343-A3343,0)</f>
        <v>0</v>
      </c>
      <c r="F3343" s="32" t="n">
        <f aca="false">ABS(C3343)</f>
        <v>0</v>
      </c>
      <c r="G3343" s="32" t="n">
        <f aca="false">IF(A3343&gt;0,LN(A3343),0)</f>
        <v>0</v>
      </c>
      <c r="H3343" s="32" t="n">
        <f aca="false">G3343*A3343</f>
        <v>0</v>
      </c>
    </row>
    <row r="3344" customFormat="false" ht="12.1" hidden="false" customHeight="false" outlineLevel="0" collapsed="false">
      <c r="A3344" s="29" t="n">
        <f aca="false">Einkommen!A3336</f>
        <v>0</v>
      </c>
      <c r="B3344" s="29" t="n">
        <f aca="false">IF(A3344&gt;0,1,0)</f>
        <v>0</v>
      </c>
      <c r="C3344" s="32" t="n">
        <f aca="false">A3344/B$2-B3344/B$1</f>
        <v>0</v>
      </c>
      <c r="D3344" s="29" t="n">
        <f aca="false">D3343+A3344</f>
        <v>1459000.039375</v>
      </c>
      <c r="E3344" s="29" t="n">
        <f aca="false">IF(A3344&gt;0,2*D3344-A3344,0)</f>
        <v>0</v>
      </c>
      <c r="F3344" s="32" t="n">
        <f aca="false">ABS(C3344)</f>
        <v>0</v>
      </c>
      <c r="G3344" s="32" t="n">
        <f aca="false">IF(A3344&gt;0,LN(A3344),0)</f>
        <v>0</v>
      </c>
      <c r="H3344" s="32" t="n">
        <f aca="false">G3344*A3344</f>
        <v>0</v>
      </c>
    </row>
    <row r="3345" customFormat="false" ht="12.1" hidden="false" customHeight="false" outlineLevel="0" collapsed="false">
      <c r="A3345" s="29" t="n">
        <f aca="false">Einkommen!A3337</f>
        <v>0</v>
      </c>
      <c r="B3345" s="29" t="n">
        <f aca="false">IF(A3345&gt;0,1,0)</f>
        <v>0</v>
      </c>
      <c r="C3345" s="32" t="n">
        <f aca="false">A3345/B$2-B3345/B$1</f>
        <v>0</v>
      </c>
      <c r="D3345" s="29" t="n">
        <f aca="false">D3344+A3345</f>
        <v>1459000.039375</v>
      </c>
      <c r="E3345" s="29" t="n">
        <f aca="false">IF(A3345&gt;0,2*D3345-A3345,0)</f>
        <v>0</v>
      </c>
      <c r="F3345" s="32" t="n">
        <f aca="false">ABS(C3345)</f>
        <v>0</v>
      </c>
      <c r="G3345" s="32" t="n">
        <f aca="false">IF(A3345&gt;0,LN(A3345),0)</f>
        <v>0</v>
      </c>
      <c r="H3345" s="32" t="n">
        <f aca="false">G3345*A3345</f>
        <v>0</v>
      </c>
    </row>
    <row r="3346" customFormat="false" ht="12.1" hidden="false" customHeight="false" outlineLevel="0" collapsed="false">
      <c r="A3346" s="29" t="n">
        <f aca="false">Einkommen!A3338</f>
        <v>0</v>
      </c>
      <c r="B3346" s="29" t="n">
        <f aca="false">IF(A3346&gt;0,1,0)</f>
        <v>0</v>
      </c>
      <c r="C3346" s="32" t="n">
        <f aca="false">A3346/B$2-B3346/B$1</f>
        <v>0</v>
      </c>
      <c r="D3346" s="29" t="n">
        <f aca="false">D3345+A3346</f>
        <v>1459000.039375</v>
      </c>
      <c r="E3346" s="29" t="n">
        <f aca="false">IF(A3346&gt;0,2*D3346-A3346,0)</f>
        <v>0</v>
      </c>
      <c r="F3346" s="32" t="n">
        <f aca="false">ABS(C3346)</f>
        <v>0</v>
      </c>
      <c r="G3346" s="32" t="n">
        <f aca="false">IF(A3346&gt;0,LN(A3346),0)</f>
        <v>0</v>
      </c>
      <c r="H3346" s="32" t="n">
        <f aca="false">G3346*A3346</f>
        <v>0</v>
      </c>
    </row>
    <row r="3347" customFormat="false" ht="12.1" hidden="false" customHeight="false" outlineLevel="0" collapsed="false">
      <c r="A3347" s="29" t="n">
        <f aca="false">Einkommen!A3339</f>
        <v>0</v>
      </c>
      <c r="B3347" s="29" t="n">
        <f aca="false">IF(A3347&gt;0,1,0)</f>
        <v>0</v>
      </c>
      <c r="C3347" s="32" t="n">
        <f aca="false">A3347/B$2-B3347/B$1</f>
        <v>0</v>
      </c>
      <c r="D3347" s="29" t="n">
        <f aca="false">D3346+A3347</f>
        <v>1459000.039375</v>
      </c>
      <c r="E3347" s="29" t="n">
        <f aca="false">IF(A3347&gt;0,2*D3347-A3347,0)</f>
        <v>0</v>
      </c>
      <c r="F3347" s="32" t="n">
        <f aca="false">ABS(C3347)</f>
        <v>0</v>
      </c>
      <c r="G3347" s="32" t="n">
        <f aca="false">IF(A3347&gt;0,LN(A3347),0)</f>
        <v>0</v>
      </c>
      <c r="H3347" s="32" t="n">
        <f aca="false">G3347*A3347</f>
        <v>0</v>
      </c>
    </row>
    <row r="3348" customFormat="false" ht="12.1" hidden="false" customHeight="false" outlineLevel="0" collapsed="false">
      <c r="A3348" s="29" t="n">
        <f aca="false">Einkommen!A3340</f>
        <v>0</v>
      </c>
      <c r="B3348" s="29" t="n">
        <f aca="false">IF(A3348&gt;0,1,0)</f>
        <v>0</v>
      </c>
      <c r="C3348" s="32" t="n">
        <f aca="false">A3348/B$2-B3348/B$1</f>
        <v>0</v>
      </c>
      <c r="D3348" s="29" t="n">
        <f aca="false">D3347+A3348</f>
        <v>1459000.039375</v>
      </c>
      <c r="E3348" s="29" t="n">
        <f aca="false">IF(A3348&gt;0,2*D3348-A3348,0)</f>
        <v>0</v>
      </c>
      <c r="F3348" s="32" t="n">
        <f aca="false">ABS(C3348)</f>
        <v>0</v>
      </c>
      <c r="G3348" s="32" t="n">
        <f aca="false">IF(A3348&gt;0,LN(A3348),0)</f>
        <v>0</v>
      </c>
      <c r="H3348" s="32" t="n">
        <f aca="false">G3348*A3348</f>
        <v>0</v>
      </c>
    </row>
    <row r="3349" customFormat="false" ht="12.1" hidden="false" customHeight="false" outlineLevel="0" collapsed="false">
      <c r="A3349" s="29" t="n">
        <f aca="false">Einkommen!A3341</f>
        <v>0</v>
      </c>
      <c r="B3349" s="29" t="n">
        <f aca="false">IF(A3349&gt;0,1,0)</f>
        <v>0</v>
      </c>
      <c r="C3349" s="32" t="n">
        <f aca="false">A3349/B$2-B3349/B$1</f>
        <v>0</v>
      </c>
      <c r="D3349" s="29" t="n">
        <f aca="false">D3348+A3349</f>
        <v>1459000.039375</v>
      </c>
      <c r="E3349" s="29" t="n">
        <f aca="false">IF(A3349&gt;0,2*D3349-A3349,0)</f>
        <v>0</v>
      </c>
      <c r="F3349" s="32" t="n">
        <f aca="false">ABS(C3349)</f>
        <v>0</v>
      </c>
      <c r="G3349" s="32" t="n">
        <f aca="false">IF(A3349&gt;0,LN(A3349),0)</f>
        <v>0</v>
      </c>
      <c r="H3349" s="32" t="n">
        <f aca="false">G3349*A3349</f>
        <v>0</v>
      </c>
    </row>
    <row r="3350" customFormat="false" ht="12.1" hidden="false" customHeight="false" outlineLevel="0" collapsed="false">
      <c r="A3350" s="29" t="n">
        <f aca="false">Einkommen!A3342</f>
        <v>0</v>
      </c>
      <c r="B3350" s="29" t="n">
        <f aca="false">IF(A3350&gt;0,1,0)</f>
        <v>0</v>
      </c>
      <c r="C3350" s="32" t="n">
        <f aca="false">A3350/B$2-B3350/B$1</f>
        <v>0</v>
      </c>
      <c r="D3350" s="29" t="n">
        <f aca="false">D3349+A3350</f>
        <v>1459000.039375</v>
      </c>
      <c r="E3350" s="29" t="n">
        <f aca="false">IF(A3350&gt;0,2*D3350-A3350,0)</f>
        <v>0</v>
      </c>
      <c r="F3350" s="32" t="n">
        <f aca="false">ABS(C3350)</f>
        <v>0</v>
      </c>
      <c r="G3350" s="32" t="n">
        <f aca="false">IF(A3350&gt;0,LN(A3350),0)</f>
        <v>0</v>
      </c>
      <c r="H3350" s="32" t="n">
        <f aca="false">G3350*A3350</f>
        <v>0</v>
      </c>
    </row>
    <row r="3351" customFormat="false" ht="12.1" hidden="false" customHeight="false" outlineLevel="0" collapsed="false">
      <c r="A3351" s="29" t="n">
        <f aca="false">Einkommen!A3343</f>
        <v>0</v>
      </c>
      <c r="B3351" s="29" t="n">
        <f aca="false">IF(A3351&gt;0,1,0)</f>
        <v>0</v>
      </c>
      <c r="C3351" s="32" t="n">
        <f aca="false">A3351/B$2-B3351/B$1</f>
        <v>0</v>
      </c>
      <c r="D3351" s="29" t="n">
        <f aca="false">D3350+A3351</f>
        <v>1459000.039375</v>
      </c>
      <c r="E3351" s="29" t="n">
        <f aca="false">IF(A3351&gt;0,2*D3351-A3351,0)</f>
        <v>0</v>
      </c>
      <c r="F3351" s="32" t="n">
        <f aca="false">ABS(C3351)</f>
        <v>0</v>
      </c>
      <c r="G3351" s="32" t="n">
        <f aca="false">IF(A3351&gt;0,LN(A3351),0)</f>
        <v>0</v>
      </c>
      <c r="H3351" s="32" t="n">
        <f aca="false">G3351*A3351</f>
        <v>0</v>
      </c>
    </row>
    <row r="3352" customFormat="false" ht="12.1" hidden="false" customHeight="false" outlineLevel="0" collapsed="false">
      <c r="A3352" s="29" t="n">
        <f aca="false">Einkommen!A3344</f>
        <v>0</v>
      </c>
      <c r="B3352" s="29" t="n">
        <f aca="false">IF(A3352&gt;0,1,0)</f>
        <v>0</v>
      </c>
      <c r="C3352" s="32" t="n">
        <f aca="false">A3352/B$2-B3352/B$1</f>
        <v>0</v>
      </c>
      <c r="D3352" s="29" t="n">
        <f aca="false">D3351+A3352</f>
        <v>1459000.039375</v>
      </c>
      <c r="E3352" s="29" t="n">
        <f aca="false">IF(A3352&gt;0,2*D3352-A3352,0)</f>
        <v>0</v>
      </c>
      <c r="F3352" s="32" t="n">
        <f aca="false">ABS(C3352)</f>
        <v>0</v>
      </c>
      <c r="G3352" s="32" t="n">
        <f aca="false">IF(A3352&gt;0,LN(A3352),0)</f>
        <v>0</v>
      </c>
      <c r="H3352" s="32" t="n">
        <f aca="false">G3352*A3352</f>
        <v>0</v>
      </c>
    </row>
    <row r="3353" customFormat="false" ht="12.1" hidden="false" customHeight="false" outlineLevel="0" collapsed="false">
      <c r="A3353" s="29" t="n">
        <f aca="false">Einkommen!A3345</f>
        <v>0</v>
      </c>
      <c r="B3353" s="29" t="n">
        <f aca="false">IF(A3353&gt;0,1,0)</f>
        <v>0</v>
      </c>
      <c r="C3353" s="32" t="n">
        <f aca="false">A3353/B$2-B3353/B$1</f>
        <v>0</v>
      </c>
      <c r="D3353" s="29" t="n">
        <f aca="false">D3352+A3353</f>
        <v>1459000.039375</v>
      </c>
      <c r="E3353" s="29" t="n">
        <f aca="false">IF(A3353&gt;0,2*D3353-A3353,0)</f>
        <v>0</v>
      </c>
      <c r="F3353" s="32" t="n">
        <f aca="false">ABS(C3353)</f>
        <v>0</v>
      </c>
      <c r="G3353" s="32" t="n">
        <f aca="false">IF(A3353&gt;0,LN(A3353),0)</f>
        <v>0</v>
      </c>
      <c r="H3353" s="32" t="n">
        <f aca="false">G3353*A3353</f>
        <v>0</v>
      </c>
    </row>
    <row r="3354" customFormat="false" ht="12.1" hidden="false" customHeight="false" outlineLevel="0" collapsed="false">
      <c r="A3354" s="29" t="n">
        <f aca="false">Einkommen!A3346</f>
        <v>0</v>
      </c>
      <c r="B3354" s="29" t="n">
        <f aca="false">IF(A3354&gt;0,1,0)</f>
        <v>0</v>
      </c>
      <c r="C3354" s="32" t="n">
        <f aca="false">A3354/B$2-B3354/B$1</f>
        <v>0</v>
      </c>
      <c r="D3354" s="29" t="n">
        <f aca="false">D3353+A3354</f>
        <v>1459000.039375</v>
      </c>
      <c r="E3354" s="29" t="n">
        <f aca="false">IF(A3354&gt;0,2*D3354-A3354,0)</f>
        <v>0</v>
      </c>
      <c r="F3354" s="32" t="n">
        <f aca="false">ABS(C3354)</f>
        <v>0</v>
      </c>
      <c r="G3354" s="32" t="n">
        <f aca="false">IF(A3354&gt;0,LN(A3354),0)</f>
        <v>0</v>
      </c>
      <c r="H3354" s="32" t="n">
        <f aca="false">G3354*A3354</f>
        <v>0</v>
      </c>
    </row>
    <row r="3355" customFormat="false" ht="12.1" hidden="false" customHeight="false" outlineLevel="0" collapsed="false">
      <c r="A3355" s="29" t="n">
        <f aca="false">Einkommen!A3347</f>
        <v>0</v>
      </c>
      <c r="B3355" s="29" t="n">
        <f aca="false">IF(A3355&gt;0,1,0)</f>
        <v>0</v>
      </c>
      <c r="C3355" s="32" t="n">
        <f aca="false">A3355/B$2-B3355/B$1</f>
        <v>0</v>
      </c>
      <c r="D3355" s="29" t="n">
        <f aca="false">D3354+A3355</f>
        <v>1459000.039375</v>
      </c>
      <c r="E3355" s="29" t="n">
        <f aca="false">IF(A3355&gt;0,2*D3355-A3355,0)</f>
        <v>0</v>
      </c>
      <c r="F3355" s="32" t="n">
        <f aca="false">ABS(C3355)</f>
        <v>0</v>
      </c>
      <c r="G3355" s="32" t="n">
        <f aca="false">IF(A3355&gt;0,LN(A3355),0)</f>
        <v>0</v>
      </c>
      <c r="H3355" s="32" t="n">
        <f aca="false">G3355*A3355</f>
        <v>0</v>
      </c>
    </row>
    <row r="3356" customFormat="false" ht="12.1" hidden="false" customHeight="false" outlineLevel="0" collapsed="false">
      <c r="A3356" s="29" t="n">
        <f aca="false">Einkommen!A3348</f>
        <v>0</v>
      </c>
      <c r="B3356" s="29" t="n">
        <f aca="false">IF(A3356&gt;0,1,0)</f>
        <v>0</v>
      </c>
      <c r="C3356" s="32" t="n">
        <f aca="false">A3356/B$2-B3356/B$1</f>
        <v>0</v>
      </c>
      <c r="D3356" s="29" t="n">
        <f aca="false">D3355+A3356</f>
        <v>1459000.039375</v>
      </c>
      <c r="E3356" s="29" t="n">
        <f aca="false">IF(A3356&gt;0,2*D3356-A3356,0)</f>
        <v>0</v>
      </c>
      <c r="F3356" s="32" t="n">
        <f aca="false">ABS(C3356)</f>
        <v>0</v>
      </c>
      <c r="G3356" s="32" t="n">
        <f aca="false">IF(A3356&gt;0,LN(A3356),0)</f>
        <v>0</v>
      </c>
      <c r="H3356" s="32" t="n">
        <f aca="false">G3356*A3356</f>
        <v>0</v>
      </c>
    </row>
    <row r="3357" customFormat="false" ht="12.1" hidden="false" customHeight="false" outlineLevel="0" collapsed="false">
      <c r="A3357" s="29" t="n">
        <f aca="false">Einkommen!A3349</f>
        <v>0</v>
      </c>
      <c r="B3357" s="29" t="n">
        <f aca="false">IF(A3357&gt;0,1,0)</f>
        <v>0</v>
      </c>
      <c r="C3357" s="32" t="n">
        <f aca="false">A3357/B$2-B3357/B$1</f>
        <v>0</v>
      </c>
      <c r="D3357" s="29" t="n">
        <f aca="false">D3356+A3357</f>
        <v>1459000.039375</v>
      </c>
      <c r="E3357" s="29" t="n">
        <f aca="false">IF(A3357&gt;0,2*D3357-A3357,0)</f>
        <v>0</v>
      </c>
      <c r="F3357" s="32" t="n">
        <f aca="false">ABS(C3357)</f>
        <v>0</v>
      </c>
      <c r="G3357" s="32" t="n">
        <f aca="false">IF(A3357&gt;0,LN(A3357),0)</f>
        <v>0</v>
      </c>
      <c r="H3357" s="32" t="n">
        <f aca="false">G3357*A3357</f>
        <v>0</v>
      </c>
    </row>
    <row r="3358" customFormat="false" ht="12.1" hidden="false" customHeight="false" outlineLevel="0" collapsed="false">
      <c r="A3358" s="29" t="n">
        <f aca="false">Einkommen!A3350</f>
        <v>0</v>
      </c>
      <c r="B3358" s="29" t="n">
        <f aca="false">IF(A3358&gt;0,1,0)</f>
        <v>0</v>
      </c>
      <c r="C3358" s="32" t="n">
        <f aca="false">A3358/B$2-B3358/B$1</f>
        <v>0</v>
      </c>
      <c r="D3358" s="29" t="n">
        <f aca="false">D3357+A3358</f>
        <v>1459000.039375</v>
      </c>
      <c r="E3358" s="29" t="n">
        <f aca="false">IF(A3358&gt;0,2*D3358-A3358,0)</f>
        <v>0</v>
      </c>
      <c r="F3358" s="32" t="n">
        <f aca="false">ABS(C3358)</f>
        <v>0</v>
      </c>
      <c r="G3358" s="32" t="n">
        <f aca="false">IF(A3358&gt;0,LN(A3358),0)</f>
        <v>0</v>
      </c>
      <c r="H3358" s="32" t="n">
        <f aca="false">G3358*A3358</f>
        <v>0</v>
      </c>
    </row>
    <row r="3359" customFormat="false" ht="12.1" hidden="false" customHeight="false" outlineLevel="0" collapsed="false">
      <c r="A3359" s="29" t="n">
        <f aca="false">Einkommen!A3351</f>
        <v>0</v>
      </c>
      <c r="B3359" s="29" t="n">
        <f aca="false">IF(A3359&gt;0,1,0)</f>
        <v>0</v>
      </c>
      <c r="C3359" s="32" t="n">
        <f aca="false">A3359/B$2-B3359/B$1</f>
        <v>0</v>
      </c>
      <c r="D3359" s="29" t="n">
        <f aca="false">D3358+A3359</f>
        <v>1459000.039375</v>
      </c>
      <c r="E3359" s="29" t="n">
        <f aca="false">IF(A3359&gt;0,2*D3359-A3359,0)</f>
        <v>0</v>
      </c>
      <c r="F3359" s="32" t="n">
        <f aca="false">ABS(C3359)</f>
        <v>0</v>
      </c>
      <c r="G3359" s="32" t="n">
        <f aca="false">IF(A3359&gt;0,LN(A3359),0)</f>
        <v>0</v>
      </c>
      <c r="H3359" s="32" t="n">
        <f aca="false">G3359*A3359</f>
        <v>0</v>
      </c>
    </row>
    <row r="3360" customFormat="false" ht="12.1" hidden="false" customHeight="false" outlineLevel="0" collapsed="false">
      <c r="A3360" s="29" t="n">
        <f aca="false">Einkommen!A3352</f>
        <v>0</v>
      </c>
      <c r="B3360" s="29" t="n">
        <f aca="false">IF(A3360&gt;0,1,0)</f>
        <v>0</v>
      </c>
      <c r="C3360" s="32" t="n">
        <f aca="false">A3360/B$2-B3360/B$1</f>
        <v>0</v>
      </c>
      <c r="D3360" s="29" t="n">
        <f aca="false">D3359+A3360</f>
        <v>1459000.039375</v>
      </c>
      <c r="E3360" s="29" t="n">
        <f aca="false">IF(A3360&gt;0,2*D3360-A3360,0)</f>
        <v>0</v>
      </c>
      <c r="F3360" s="32" t="n">
        <f aca="false">ABS(C3360)</f>
        <v>0</v>
      </c>
      <c r="G3360" s="32" t="n">
        <f aca="false">IF(A3360&gt;0,LN(A3360),0)</f>
        <v>0</v>
      </c>
      <c r="H3360" s="32" t="n">
        <f aca="false">G3360*A3360</f>
        <v>0</v>
      </c>
    </row>
    <row r="3361" customFormat="false" ht="12.1" hidden="false" customHeight="false" outlineLevel="0" collapsed="false">
      <c r="A3361" s="29" t="n">
        <f aca="false">Einkommen!A3353</f>
        <v>0</v>
      </c>
      <c r="B3361" s="29" t="n">
        <f aca="false">IF(A3361&gt;0,1,0)</f>
        <v>0</v>
      </c>
      <c r="C3361" s="32" t="n">
        <f aca="false">A3361/B$2-B3361/B$1</f>
        <v>0</v>
      </c>
      <c r="D3361" s="29" t="n">
        <f aca="false">D3360+A3361</f>
        <v>1459000.039375</v>
      </c>
      <c r="E3361" s="29" t="n">
        <f aca="false">IF(A3361&gt;0,2*D3361-A3361,0)</f>
        <v>0</v>
      </c>
      <c r="F3361" s="32" t="n">
        <f aca="false">ABS(C3361)</f>
        <v>0</v>
      </c>
      <c r="G3361" s="32" t="n">
        <f aca="false">IF(A3361&gt;0,LN(A3361),0)</f>
        <v>0</v>
      </c>
      <c r="H3361" s="32" t="n">
        <f aca="false">G3361*A3361</f>
        <v>0</v>
      </c>
    </row>
    <row r="3362" customFormat="false" ht="12.1" hidden="false" customHeight="false" outlineLevel="0" collapsed="false">
      <c r="A3362" s="29" t="n">
        <f aca="false">Einkommen!A3354</f>
        <v>0</v>
      </c>
      <c r="B3362" s="29" t="n">
        <f aca="false">IF(A3362&gt;0,1,0)</f>
        <v>0</v>
      </c>
      <c r="C3362" s="32" t="n">
        <f aca="false">A3362/B$2-B3362/B$1</f>
        <v>0</v>
      </c>
      <c r="D3362" s="29" t="n">
        <f aca="false">D3361+A3362</f>
        <v>1459000.039375</v>
      </c>
      <c r="E3362" s="29" t="n">
        <f aca="false">IF(A3362&gt;0,2*D3362-A3362,0)</f>
        <v>0</v>
      </c>
      <c r="F3362" s="32" t="n">
        <f aca="false">ABS(C3362)</f>
        <v>0</v>
      </c>
      <c r="G3362" s="32" t="n">
        <f aca="false">IF(A3362&gt;0,LN(A3362),0)</f>
        <v>0</v>
      </c>
      <c r="H3362" s="32" t="n">
        <f aca="false">G3362*A3362</f>
        <v>0</v>
      </c>
    </row>
    <row r="3363" customFormat="false" ht="12.1" hidden="false" customHeight="false" outlineLevel="0" collapsed="false">
      <c r="A3363" s="29" t="n">
        <f aca="false">Einkommen!A3355</f>
        <v>0</v>
      </c>
      <c r="B3363" s="29" t="n">
        <f aca="false">IF(A3363&gt;0,1,0)</f>
        <v>0</v>
      </c>
      <c r="C3363" s="32" t="n">
        <f aca="false">A3363/B$2-B3363/B$1</f>
        <v>0</v>
      </c>
      <c r="D3363" s="29" t="n">
        <f aca="false">D3362+A3363</f>
        <v>1459000.039375</v>
      </c>
      <c r="E3363" s="29" t="n">
        <f aca="false">IF(A3363&gt;0,2*D3363-A3363,0)</f>
        <v>0</v>
      </c>
      <c r="F3363" s="32" t="n">
        <f aca="false">ABS(C3363)</f>
        <v>0</v>
      </c>
      <c r="G3363" s="32" t="n">
        <f aca="false">IF(A3363&gt;0,LN(A3363),0)</f>
        <v>0</v>
      </c>
      <c r="H3363" s="32" t="n">
        <f aca="false">G3363*A3363</f>
        <v>0</v>
      </c>
    </row>
    <row r="3364" customFormat="false" ht="12.1" hidden="false" customHeight="false" outlineLevel="0" collapsed="false">
      <c r="A3364" s="29" t="n">
        <f aca="false">Einkommen!A3356</f>
        <v>0</v>
      </c>
      <c r="B3364" s="29" t="n">
        <f aca="false">IF(A3364&gt;0,1,0)</f>
        <v>0</v>
      </c>
      <c r="C3364" s="32" t="n">
        <f aca="false">A3364/B$2-B3364/B$1</f>
        <v>0</v>
      </c>
      <c r="D3364" s="29" t="n">
        <f aca="false">D3363+A3364</f>
        <v>1459000.039375</v>
      </c>
      <c r="E3364" s="29" t="n">
        <f aca="false">IF(A3364&gt;0,2*D3364-A3364,0)</f>
        <v>0</v>
      </c>
      <c r="F3364" s="32" t="n">
        <f aca="false">ABS(C3364)</f>
        <v>0</v>
      </c>
      <c r="G3364" s="32" t="n">
        <f aca="false">IF(A3364&gt;0,LN(A3364),0)</f>
        <v>0</v>
      </c>
      <c r="H3364" s="32" t="n">
        <f aca="false">G3364*A3364</f>
        <v>0</v>
      </c>
    </row>
    <row r="3365" customFormat="false" ht="12.1" hidden="false" customHeight="false" outlineLevel="0" collapsed="false">
      <c r="A3365" s="29" t="n">
        <f aca="false">Einkommen!A3357</f>
        <v>0</v>
      </c>
      <c r="B3365" s="29" t="n">
        <f aca="false">IF(A3365&gt;0,1,0)</f>
        <v>0</v>
      </c>
      <c r="C3365" s="32" t="n">
        <f aca="false">A3365/B$2-B3365/B$1</f>
        <v>0</v>
      </c>
      <c r="D3365" s="29" t="n">
        <f aca="false">D3364+A3365</f>
        <v>1459000.039375</v>
      </c>
      <c r="E3365" s="29" t="n">
        <f aca="false">IF(A3365&gt;0,2*D3365-A3365,0)</f>
        <v>0</v>
      </c>
      <c r="F3365" s="32" t="n">
        <f aca="false">ABS(C3365)</f>
        <v>0</v>
      </c>
      <c r="G3365" s="32" t="n">
        <f aca="false">IF(A3365&gt;0,LN(A3365),0)</f>
        <v>0</v>
      </c>
      <c r="H3365" s="32" t="n">
        <f aca="false">G3365*A3365</f>
        <v>0</v>
      </c>
    </row>
    <row r="3366" customFormat="false" ht="12.1" hidden="false" customHeight="false" outlineLevel="0" collapsed="false">
      <c r="A3366" s="29" t="n">
        <f aca="false">Einkommen!A3358</f>
        <v>0</v>
      </c>
      <c r="B3366" s="29" t="n">
        <f aca="false">IF(A3366&gt;0,1,0)</f>
        <v>0</v>
      </c>
      <c r="C3366" s="32" t="n">
        <f aca="false">A3366/B$2-B3366/B$1</f>
        <v>0</v>
      </c>
      <c r="D3366" s="29" t="n">
        <f aca="false">D3365+A3366</f>
        <v>1459000.039375</v>
      </c>
      <c r="E3366" s="29" t="n">
        <f aca="false">IF(A3366&gt;0,2*D3366-A3366,0)</f>
        <v>0</v>
      </c>
      <c r="F3366" s="32" t="n">
        <f aca="false">ABS(C3366)</f>
        <v>0</v>
      </c>
      <c r="G3366" s="32" t="n">
        <f aca="false">IF(A3366&gt;0,LN(A3366),0)</f>
        <v>0</v>
      </c>
      <c r="H3366" s="32" t="n">
        <f aca="false">G3366*A3366</f>
        <v>0</v>
      </c>
    </row>
    <row r="3367" customFormat="false" ht="12.1" hidden="false" customHeight="false" outlineLevel="0" collapsed="false">
      <c r="A3367" s="29" t="n">
        <f aca="false">Einkommen!A3359</f>
        <v>0</v>
      </c>
      <c r="B3367" s="29" t="n">
        <f aca="false">IF(A3367&gt;0,1,0)</f>
        <v>0</v>
      </c>
      <c r="C3367" s="32" t="n">
        <f aca="false">A3367/B$2-B3367/B$1</f>
        <v>0</v>
      </c>
      <c r="D3367" s="29" t="n">
        <f aca="false">D3366+A3367</f>
        <v>1459000.039375</v>
      </c>
      <c r="E3367" s="29" t="n">
        <f aca="false">IF(A3367&gt;0,2*D3367-A3367,0)</f>
        <v>0</v>
      </c>
      <c r="F3367" s="32" t="n">
        <f aca="false">ABS(C3367)</f>
        <v>0</v>
      </c>
      <c r="G3367" s="32" t="n">
        <f aca="false">IF(A3367&gt;0,LN(A3367),0)</f>
        <v>0</v>
      </c>
      <c r="H3367" s="32" t="n">
        <f aca="false">G3367*A3367</f>
        <v>0</v>
      </c>
    </row>
    <row r="3368" customFormat="false" ht="12.1" hidden="false" customHeight="false" outlineLevel="0" collapsed="false">
      <c r="A3368" s="29" t="n">
        <f aca="false">Einkommen!A3360</f>
        <v>0</v>
      </c>
      <c r="B3368" s="29" t="n">
        <f aca="false">IF(A3368&gt;0,1,0)</f>
        <v>0</v>
      </c>
      <c r="C3368" s="32" t="n">
        <f aca="false">A3368/B$2-B3368/B$1</f>
        <v>0</v>
      </c>
      <c r="D3368" s="29" t="n">
        <f aca="false">D3367+A3368</f>
        <v>1459000.039375</v>
      </c>
      <c r="E3368" s="29" t="n">
        <f aca="false">IF(A3368&gt;0,2*D3368-A3368,0)</f>
        <v>0</v>
      </c>
      <c r="F3368" s="32" t="n">
        <f aca="false">ABS(C3368)</f>
        <v>0</v>
      </c>
      <c r="G3368" s="32" t="n">
        <f aca="false">IF(A3368&gt;0,LN(A3368),0)</f>
        <v>0</v>
      </c>
      <c r="H3368" s="32" t="n">
        <f aca="false">G3368*A3368</f>
        <v>0</v>
      </c>
    </row>
    <row r="3369" customFormat="false" ht="12.1" hidden="false" customHeight="false" outlineLevel="0" collapsed="false">
      <c r="A3369" s="29" t="n">
        <f aca="false">Einkommen!A3361</f>
        <v>0</v>
      </c>
      <c r="B3369" s="29" t="n">
        <f aca="false">IF(A3369&gt;0,1,0)</f>
        <v>0</v>
      </c>
      <c r="C3369" s="32" t="n">
        <f aca="false">A3369/B$2-B3369/B$1</f>
        <v>0</v>
      </c>
      <c r="D3369" s="29" t="n">
        <f aca="false">D3368+A3369</f>
        <v>1459000.039375</v>
      </c>
      <c r="E3369" s="29" t="n">
        <f aca="false">IF(A3369&gt;0,2*D3369-A3369,0)</f>
        <v>0</v>
      </c>
      <c r="F3369" s="32" t="n">
        <f aca="false">ABS(C3369)</f>
        <v>0</v>
      </c>
      <c r="G3369" s="32" t="n">
        <f aca="false">IF(A3369&gt;0,LN(A3369),0)</f>
        <v>0</v>
      </c>
      <c r="H3369" s="32" t="n">
        <f aca="false">G3369*A3369</f>
        <v>0</v>
      </c>
    </row>
    <row r="3370" customFormat="false" ht="12.1" hidden="false" customHeight="false" outlineLevel="0" collapsed="false">
      <c r="A3370" s="29" t="n">
        <f aca="false">Einkommen!A3362</f>
        <v>0</v>
      </c>
      <c r="B3370" s="29" t="n">
        <f aca="false">IF(A3370&gt;0,1,0)</f>
        <v>0</v>
      </c>
      <c r="C3370" s="32" t="n">
        <f aca="false">A3370/B$2-B3370/B$1</f>
        <v>0</v>
      </c>
      <c r="D3370" s="29" t="n">
        <f aca="false">D3369+A3370</f>
        <v>1459000.039375</v>
      </c>
      <c r="E3370" s="29" t="n">
        <f aca="false">IF(A3370&gt;0,2*D3370-A3370,0)</f>
        <v>0</v>
      </c>
      <c r="F3370" s="32" t="n">
        <f aca="false">ABS(C3370)</f>
        <v>0</v>
      </c>
      <c r="G3370" s="32" t="n">
        <f aca="false">IF(A3370&gt;0,LN(A3370),0)</f>
        <v>0</v>
      </c>
      <c r="H3370" s="32" t="n">
        <f aca="false">G3370*A3370</f>
        <v>0</v>
      </c>
    </row>
    <row r="3371" customFormat="false" ht="12.1" hidden="false" customHeight="false" outlineLevel="0" collapsed="false">
      <c r="A3371" s="29" t="n">
        <f aca="false">Einkommen!A3363</f>
        <v>0</v>
      </c>
      <c r="B3371" s="29" t="n">
        <f aca="false">IF(A3371&gt;0,1,0)</f>
        <v>0</v>
      </c>
      <c r="C3371" s="32" t="n">
        <f aca="false">A3371/B$2-B3371/B$1</f>
        <v>0</v>
      </c>
      <c r="D3371" s="29" t="n">
        <f aca="false">D3370+A3371</f>
        <v>1459000.039375</v>
      </c>
      <c r="E3371" s="29" t="n">
        <f aca="false">IF(A3371&gt;0,2*D3371-A3371,0)</f>
        <v>0</v>
      </c>
      <c r="F3371" s="32" t="n">
        <f aca="false">ABS(C3371)</f>
        <v>0</v>
      </c>
      <c r="G3371" s="32" t="n">
        <f aca="false">IF(A3371&gt;0,LN(A3371),0)</f>
        <v>0</v>
      </c>
      <c r="H3371" s="32" t="n">
        <f aca="false">G3371*A3371</f>
        <v>0</v>
      </c>
    </row>
    <row r="3372" customFormat="false" ht="12.1" hidden="false" customHeight="false" outlineLevel="0" collapsed="false">
      <c r="A3372" s="29" t="n">
        <f aca="false">Einkommen!A3364</f>
        <v>0</v>
      </c>
      <c r="B3372" s="29" t="n">
        <f aca="false">IF(A3372&gt;0,1,0)</f>
        <v>0</v>
      </c>
      <c r="C3372" s="32" t="n">
        <f aca="false">A3372/B$2-B3372/B$1</f>
        <v>0</v>
      </c>
      <c r="D3372" s="29" t="n">
        <f aca="false">D3371+A3372</f>
        <v>1459000.039375</v>
      </c>
      <c r="E3372" s="29" t="n">
        <f aca="false">IF(A3372&gt;0,2*D3372-A3372,0)</f>
        <v>0</v>
      </c>
      <c r="F3372" s="32" t="n">
        <f aca="false">ABS(C3372)</f>
        <v>0</v>
      </c>
      <c r="G3372" s="32" t="n">
        <f aca="false">IF(A3372&gt;0,LN(A3372),0)</f>
        <v>0</v>
      </c>
      <c r="H3372" s="32" t="n">
        <f aca="false">G3372*A3372</f>
        <v>0</v>
      </c>
    </row>
    <row r="3373" customFormat="false" ht="12.1" hidden="false" customHeight="false" outlineLevel="0" collapsed="false">
      <c r="A3373" s="29" t="n">
        <f aca="false">Einkommen!A3365</f>
        <v>0</v>
      </c>
      <c r="B3373" s="29" t="n">
        <f aca="false">IF(A3373&gt;0,1,0)</f>
        <v>0</v>
      </c>
      <c r="C3373" s="32" t="n">
        <f aca="false">A3373/B$2-B3373/B$1</f>
        <v>0</v>
      </c>
      <c r="D3373" s="29" t="n">
        <f aca="false">D3372+A3373</f>
        <v>1459000.039375</v>
      </c>
      <c r="E3373" s="29" t="n">
        <f aca="false">IF(A3373&gt;0,2*D3373-A3373,0)</f>
        <v>0</v>
      </c>
      <c r="F3373" s="32" t="n">
        <f aca="false">ABS(C3373)</f>
        <v>0</v>
      </c>
      <c r="G3373" s="32" t="n">
        <f aca="false">IF(A3373&gt;0,LN(A3373),0)</f>
        <v>0</v>
      </c>
      <c r="H3373" s="32" t="n">
        <f aca="false">G3373*A3373</f>
        <v>0</v>
      </c>
    </row>
    <row r="3374" customFormat="false" ht="12.1" hidden="false" customHeight="false" outlineLevel="0" collapsed="false">
      <c r="A3374" s="29" t="n">
        <f aca="false">Einkommen!A3366</f>
        <v>0</v>
      </c>
      <c r="B3374" s="29" t="n">
        <f aca="false">IF(A3374&gt;0,1,0)</f>
        <v>0</v>
      </c>
      <c r="C3374" s="32" t="n">
        <f aca="false">A3374/B$2-B3374/B$1</f>
        <v>0</v>
      </c>
      <c r="D3374" s="29" t="n">
        <f aca="false">D3373+A3374</f>
        <v>1459000.039375</v>
      </c>
      <c r="E3374" s="29" t="n">
        <f aca="false">IF(A3374&gt;0,2*D3374-A3374,0)</f>
        <v>0</v>
      </c>
      <c r="F3374" s="32" t="n">
        <f aca="false">ABS(C3374)</f>
        <v>0</v>
      </c>
      <c r="G3374" s="32" t="n">
        <f aca="false">IF(A3374&gt;0,LN(A3374),0)</f>
        <v>0</v>
      </c>
      <c r="H3374" s="32" t="n">
        <f aca="false">G3374*A3374</f>
        <v>0</v>
      </c>
    </row>
    <row r="3375" customFormat="false" ht="12.1" hidden="false" customHeight="false" outlineLevel="0" collapsed="false">
      <c r="A3375" s="29" t="n">
        <f aca="false">Einkommen!A3367</f>
        <v>0</v>
      </c>
      <c r="B3375" s="29" t="n">
        <f aca="false">IF(A3375&gt;0,1,0)</f>
        <v>0</v>
      </c>
      <c r="C3375" s="32" t="n">
        <f aca="false">A3375/B$2-B3375/B$1</f>
        <v>0</v>
      </c>
      <c r="D3375" s="29" t="n">
        <f aca="false">D3374+A3375</f>
        <v>1459000.039375</v>
      </c>
      <c r="E3375" s="29" t="n">
        <f aca="false">IF(A3375&gt;0,2*D3375-A3375,0)</f>
        <v>0</v>
      </c>
      <c r="F3375" s="32" t="n">
        <f aca="false">ABS(C3375)</f>
        <v>0</v>
      </c>
      <c r="G3375" s="32" t="n">
        <f aca="false">IF(A3375&gt;0,LN(A3375),0)</f>
        <v>0</v>
      </c>
      <c r="H3375" s="32" t="n">
        <f aca="false">G3375*A3375</f>
        <v>0</v>
      </c>
    </row>
    <row r="3376" customFormat="false" ht="12.1" hidden="false" customHeight="false" outlineLevel="0" collapsed="false">
      <c r="A3376" s="29" t="n">
        <f aca="false">Einkommen!A3368</f>
        <v>0</v>
      </c>
      <c r="B3376" s="29" t="n">
        <f aca="false">IF(A3376&gt;0,1,0)</f>
        <v>0</v>
      </c>
      <c r="C3376" s="32" t="n">
        <f aca="false">A3376/B$2-B3376/B$1</f>
        <v>0</v>
      </c>
      <c r="D3376" s="29" t="n">
        <f aca="false">D3375+A3376</f>
        <v>1459000.039375</v>
      </c>
      <c r="E3376" s="29" t="n">
        <f aca="false">IF(A3376&gt;0,2*D3376-A3376,0)</f>
        <v>0</v>
      </c>
      <c r="F3376" s="32" t="n">
        <f aca="false">ABS(C3376)</f>
        <v>0</v>
      </c>
      <c r="G3376" s="32" t="n">
        <f aca="false">IF(A3376&gt;0,LN(A3376),0)</f>
        <v>0</v>
      </c>
      <c r="H3376" s="32" t="n">
        <f aca="false">G3376*A3376</f>
        <v>0</v>
      </c>
    </row>
    <row r="3377" customFormat="false" ht="12.1" hidden="false" customHeight="false" outlineLevel="0" collapsed="false">
      <c r="A3377" s="29" t="n">
        <f aca="false">Einkommen!A3369</f>
        <v>0</v>
      </c>
      <c r="B3377" s="29" t="n">
        <f aca="false">IF(A3377&gt;0,1,0)</f>
        <v>0</v>
      </c>
      <c r="C3377" s="32" t="n">
        <f aca="false">A3377/B$2-B3377/B$1</f>
        <v>0</v>
      </c>
      <c r="D3377" s="29" t="n">
        <f aca="false">D3376+A3377</f>
        <v>1459000.039375</v>
      </c>
      <c r="E3377" s="29" t="n">
        <f aca="false">IF(A3377&gt;0,2*D3377-A3377,0)</f>
        <v>0</v>
      </c>
      <c r="F3377" s="32" t="n">
        <f aca="false">ABS(C3377)</f>
        <v>0</v>
      </c>
      <c r="G3377" s="32" t="n">
        <f aca="false">IF(A3377&gt;0,LN(A3377),0)</f>
        <v>0</v>
      </c>
      <c r="H3377" s="32" t="n">
        <f aca="false">G3377*A3377</f>
        <v>0</v>
      </c>
    </row>
    <row r="3378" customFormat="false" ht="12.1" hidden="false" customHeight="false" outlineLevel="0" collapsed="false">
      <c r="A3378" s="29" t="n">
        <f aca="false">Einkommen!A3370</f>
        <v>0</v>
      </c>
      <c r="B3378" s="29" t="n">
        <f aca="false">IF(A3378&gt;0,1,0)</f>
        <v>0</v>
      </c>
      <c r="C3378" s="32" t="n">
        <f aca="false">A3378/B$2-B3378/B$1</f>
        <v>0</v>
      </c>
      <c r="D3378" s="29" t="n">
        <f aca="false">D3377+A3378</f>
        <v>1459000.039375</v>
      </c>
      <c r="E3378" s="29" t="n">
        <f aca="false">IF(A3378&gt;0,2*D3378-A3378,0)</f>
        <v>0</v>
      </c>
      <c r="F3378" s="32" t="n">
        <f aca="false">ABS(C3378)</f>
        <v>0</v>
      </c>
      <c r="G3378" s="32" t="n">
        <f aca="false">IF(A3378&gt;0,LN(A3378),0)</f>
        <v>0</v>
      </c>
      <c r="H3378" s="32" t="n">
        <f aca="false">G3378*A3378</f>
        <v>0</v>
      </c>
    </row>
    <row r="3379" customFormat="false" ht="12.1" hidden="false" customHeight="false" outlineLevel="0" collapsed="false">
      <c r="A3379" s="29" t="n">
        <f aca="false">Einkommen!A3371</f>
        <v>0</v>
      </c>
      <c r="B3379" s="29" t="n">
        <f aca="false">IF(A3379&gt;0,1,0)</f>
        <v>0</v>
      </c>
      <c r="C3379" s="32" t="n">
        <f aca="false">A3379/B$2-B3379/B$1</f>
        <v>0</v>
      </c>
      <c r="D3379" s="29" t="n">
        <f aca="false">D3378+A3379</f>
        <v>1459000.039375</v>
      </c>
      <c r="E3379" s="29" t="n">
        <f aca="false">IF(A3379&gt;0,2*D3379-A3379,0)</f>
        <v>0</v>
      </c>
      <c r="F3379" s="32" t="n">
        <f aca="false">ABS(C3379)</f>
        <v>0</v>
      </c>
      <c r="G3379" s="32" t="n">
        <f aca="false">IF(A3379&gt;0,LN(A3379),0)</f>
        <v>0</v>
      </c>
      <c r="H3379" s="32" t="n">
        <f aca="false">G3379*A3379</f>
        <v>0</v>
      </c>
    </row>
    <row r="3380" customFormat="false" ht="12.1" hidden="false" customHeight="false" outlineLevel="0" collapsed="false">
      <c r="A3380" s="29" t="n">
        <f aca="false">Einkommen!A3372</f>
        <v>0</v>
      </c>
      <c r="B3380" s="29" t="n">
        <f aca="false">IF(A3380&gt;0,1,0)</f>
        <v>0</v>
      </c>
      <c r="C3380" s="32" t="n">
        <f aca="false">A3380/B$2-B3380/B$1</f>
        <v>0</v>
      </c>
      <c r="D3380" s="29" t="n">
        <f aca="false">D3379+A3380</f>
        <v>1459000.039375</v>
      </c>
      <c r="E3380" s="29" t="n">
        <f aca="false">IF(A3380&gt;0,2*D3380-A3380,0)</f>
        <v>0</v>
      </c>
      <c r="F3380" s="32" t="n">
        <f aca="false">ABS(C3380)</f>
        <v>0</v>
      </c>
      <c r="G3380" s="32" t="n">
        <f aca="false">IF(A3380&gt;0,LN(A3380),0)</f>
        <v>0</v>
      </c>
      <c r="H3380" s="32" t="n">
        <f aca="false">G3380*A3380</f>
        <v>0</v>
      </c>
    </row>
    <row r="3381" customFormat="false" ht="12.1" hidden="false" customHeight="false" outlineLevel="0" collapsed="false">
      <c r="A3381" s="29" t="n">
        <f aca="false">Einkommen!A3373</f>
        <v>0</v>
      </c>
      <c r="B3381" s="29" t="n">
        <f aca="false">IF(A3381&gt;0,1,0)</f>
        <v>0</v>
      </c>
      <c r="C3381" s="32" t="n">
        <f aca="false">A3381/B$2-B3381/B$1</f>
        <v>0</v>
      </c>
      <c r="D3381" s="29" t="n">
        <f aca="false">D3380+A3381</f>
        <v>1459000.039375</v>
      </c>
      <c r="E3381" s="29" t="n">
        <f aca="false">IF(A3381&gt;0,2*D3381-A3381,0)</f>
        <v>0</v>
      </c>
      <c r="F3381" s="32" t="n">
        <f aca="false">ABS(C3381)</f>
        <v>0</v>
      </c>
      <c r="G3381" s="32" t="n">
        <f aca="false">IF(A3381&gt;0,LN(A3381),0)</f>
        <v>0</v>
      </c>
      <c r="H3381" s="32" t="n">
        <f aca="false">G3381*A3381</f>
        <v>0</v>
      </c>
    </row>
    <row r="3382" customFormat="false" ht="12.1" hidden="false" customHeight="false" outlineLevel="0" collapsed="false">
      <c r="A3382" s="29" t="n">
        <f aca="false">Einkommen!A3374</f>
        <v>0</v>
      </c>
      <c r="B3382" s="29" t="n">
        <f aca="false">IF(A3382&gt;0,1,0)</f>
        <v>0</v>
      </c>
      <c r="C3382" s="32" t="n">
        <f aca="false">A3382/B$2-B3382/B$1</f>
        <v>0</v>
      </c>
      <c r="D3382" s="29" t="n">
        <f aca="false">D3381+A3382</f>
        <v>1459000.039375</v>
      </c>
      <c r="E3382" s="29" t="n">
        <f aca="false">IF(A3382&gt;0,2*D3382-A3382,0)</f>
        <v>0</v>
      </c>
      <c r="F3382" s="32" t="n">
        <f aca="false">ABS(C3382)</f>
        <v>0</v>
      </c>
      <c r="G3382" s="32" t="n">
        <f aca="false">IF(A3382&gt;0,LN(A3382),0)</f>
        <v>0</v>
      </c>
      <c r="H3382" s="32" t="n">
        <f aca="false">G3382*A3382</f>
        <v>0</v>
      </c>
    </row>
    <row r="3383" customFormat="false" ht="12.1" hidden="false" customHeight="false" outlineLevel="0" collapsed="false">
      <c r="A3383" s="29" t="n">
        <f aca="false">Einkommen!A3375</f>
        <v>0</v>
      </c>
      <c r="B3383" s="29" t="n">
        <f aca="false">IF(A3383&gt;0,1,0)</f>
        <v>0</v>
      </c>
      <c r="C3383" s="32" t="n">
        <f aca="false">A3383/B$2-B3383/B$1</f>
        <v>0</v>
      </c>
      <c r="D3383" s="29" t="n">
        <f aca="false">D3382+A3383</f>
        <v>1459000.039375</v>
      </c>
      <c r="E3383" s="29" t="n">
        <f aca="false">IF(A3383&gt;0,2*D3383-A3383,0)</f>
        <v>0</v>
      </c>
      <c r="F3383" s="32" t="n">
        <f aca="false">ABS(C3383)</f>
        <v>0</v>
      </c>
      <c r="G3383" s="32" t="n">
        <f aca="false">IF(A3383&gt;0,LN(A3383),0)</f>
        <v>0</v>
      </c>
      <c r="H3383" s="32" t="n">
        <f aca="false">G3383*A3383</f>
        <v>0</v>
      </c>
    </row>
    <row r="3384" customFormat="false" ht="12.1" hidden="false" customHeight="false" outlineLevel="0" collapsed="false">
      <c r="A3384" s="29" t="n">
        <f aca="false">Einkommen!A3376</f>
        <v>0</v>
      </c>
      <c r="B3384" s="29" t="n">
        <f aca="false">IF(A3384&gt;0,1,0)</f>
        <v>0</v>
      </c>
      <c r="C3384" s="32" t="n">
        <f aca="false">A3384/B$2-B3384/B$1</f>
        <v>0</v>
      </c>
      <c r="D3384" s="29" t="n">
        <f aca="false">D3383+A3384</f>
        <v>1459000.039375</v>
      </c>
      <c r="E3384" s="29" t="n">
        <f aca="false">IF(A3384&gt;0,2*D3384-A3384,0)</f>
        <v>0</v>
      </c>
      <c r="F3384" s="32" t="n">
        <f aca="false">ABS(C3384)</f>
        <v>0</v>
      </c>
      <c r="G3384" s="32" t="n">
        <f aca="false">IF(A3384&gt;0,LN(A3384),0)</f>
        <v>0</v>
      </c>
      <c r="H3384" s="32" t="n">
        <f aca="false">G3384*A3384</f>
        <v>0</v>
      </c>
    </row>
    <row r="3385" customFormat="false" ht="12.1" hidden="false" customHeight="false" outlineLevel="0" collapsed="false">
      <c r="A3385" s="29" t="n">
        <f aca="false">Einkommen!A3377</f>
        <v>0</v>
      </c>
      <c r="B3385" s="29" t="n">
        <f aca="false">IF(A3385&gt;0,1,0)</f>
        <v>0</v>
      </c>
      <c r="C3385" s="32" t="n">
        <f aca="false">A3385/B$2-B3385/B$1</f>
        <v>0</v>
      </c>
      <c r="D3385" s="29" t="n">
        <f aca="false">D3384+A3385</f>
        <v>1459000.039375</v>
      </c>
      <c r="E3385" s="29" t="n">
        <f aca="false">IF(A3385&gt;0,2*D3385-A3385,0)</f>
        <v>0</v>
      </c>
      <c r="F3385" s="32" t="n">
        <f aca="false">ABS(C3385)</f>
        <v>0</v>
      </c>
      <c r="G3385" s="32" t="n">
        <f aca="false">IF(A3385&gt;0,LN(A3385),0)</f>
        <v>0</v>
      </c>
      <c r="H3385" s="32" t="n">
        <f aca="false">G3385*A3385</f>
        <v>0</v>
      </c>
    </row>
    <row r="3386" customFormat="false" ht="12.1" hidden="false" customHeight="false" outlineLevel="0" collapsed="false">
      <c r="A3386" s="29" t="n">
        <f aca="false">Einkommen!A3378</f>
        <v>0</v>
      </c>
      <c r="B3386" s="29" t="n">
        <f aca="false">IF(A3386&gt;0,1,0)</f>
        <v>0</v>
      </c>
      <c r="C3386" s="32" t="n">
        <f aca="false">A3386/B$2-B3386/B$1</f>
        <v>0</v>
      </c>
      <c r="D3386" s="29" t="n">
        <f aca="false">D3385+A3386</f>
        <v>1459000.039375</v>
      </c>
      <c r="E3386" s="29" t="n">
        <f aca="false">IF(A3386&gt;0,2*D3386-A3386,0)</f>
        <v>0</v>
      </c>
      <c r="F3386" s="32" t="n">
        <f aca="false">ABS(C3386)</f>
        <v>0</v>
      </c>
      <c r="G3386" s="32" t="n">
        <f aca="false">IF(A3386&gt;0,LN(A3386),0)</f>
        <v>0</v>
      </c>
      <c r="H3386" s="32" t="n">
        <f aca="false">G3386*A3386</f>
        <v>0</v>
      </c>
    </row>
    <row r="3387" customFormat="false" ht="12.1" hidden="false" customHeight="false" outlineLevel="0" collapsed="false">
      <c r="A3387" s="29" t="n">
        <f aca="false">Einkommen!A3379</f>
        <v>0</v>
      </c>
      <c r="B3387" s="29" t="n">
        <f aca="false">IF(A3387&gt;0,1,0)</f>
        <v>0</v>
      </c>
      <c r="C3387" s="32" t="n">
        <f aca="false">A3387/B$2-B3387/B$1</f>
        <v>0</v>
      </c>
      <c r="D3387" s="29" t="n">
        <f aca="false">D3386+A3387</f>
        <v>1459000.039375</v>
      </c>
      <c r="E3387" s="29" t="n">
        <f aca="false">IF(A3387&gt;0,2*D3387-A3387,0)</f>
        <v>0</v>
      </c>
      <c r="F3387" s="32" t="n">
        <f aca="false">ABS(C3387)</f>
        <v>0</v>
      </c>
      <c r="G3387" s="32" t="n">
        <f aca="false">IF(A3387&gt;0,LN(A3387),0)</f>
        <v>0</v>
      </c>
      <c r="H3387" s="32" t="n">
        <f aca="false">G3387*A3387</f>
        <v>0</v>
      </c>
    </row>
    <row r="3388" customFormat="false" ht="12.1" hidden="false" customHeight="false" outlineLevel="0" collapsed="false">
      <c r="A3388" s="29" t="n">
        <f aca="false">Einkommen!A3380</f>
        <v>0</v>
      </c>
      <c r="B3388" s="29" t="n">
        <f aca="false">IF(A3388&gt;0,1,0)</f>
        <v>0</v>
      </c>
      <c r="C3388" s="32" t="n">
        <f aca="false">A3388/B$2-B3388/B$1</f>
        <v>0</v>
      </c>
      <c r="D3388" s="29" t="n">
        <f aca="false">D3387+A3388</f>
        <v>1459000.039375</v>
      </c>
      <c r="E3388" s="29" t="n">
        <f aca="false">IF(A3388&gt;0,2*D3388-A3388,0)</f>
        <v>0</v>
      </c>
      <c r="F3388" s="32" t="n">
        <f aca="false">ABS(C3388)</f>
        <v>0</v>
      </c>
      <c r="G3388" s="32" t="n">
        <f aca="false">IF(A3388&gt;0,LN(A3388),0)</f>
        <v>0</v>
      </c>
      <c r="H3388" s="32" t="n">
        <f aca="false">G3388*A3388</f>
        <v>0</v>
      </c>
    </row>
    <row r="3389" customFormat="false" ht="12.1" hidden="false" customHeight="false" outlineLevel="0" collapsed="false">
      <c r="A3389" s="29" t="n">
        <f aca="false">Einkommen!A3381</f>
        <v>0</v>
      </c>
      <c r="B3389" s="29" t="n">
        <f aca="false">IF(A3389&gt;0,1,0)</f>
        <v>0</v>
      </c>
      <c r="C3389" s="32" t="n">
        <f aca="false">A3389/B$2-B3389/B$1</f>
        <v>0</v>
      </c>
      <c r="D3389" s="29" t="n">
        <f aca="false">D3388+A3389</f>
        <v>1459000.039375</v>
      </c>
      <c r="E3389" s="29" t="n">
        <f aca="false">IF(A3389&gt;0,2*D3389-A3389,0)</f>
        <v>0</v>
      </c>
      <c r="F3389" s="32" t="n">
        <f aca="false">ABS(C3389)</f>
        <v>0</v>
      </c>
      <c r="G3389" s="32" t="n">
        <f aca="false">IF(A3389&gt;0,LN(A3389),0)</f>
        <v>0</v>
      </c>
      <c r="H3389" s="32" t="n">
        <f aca="false">G3389*A3389</f>
        <v>0</v>
      </c>
    </row>
    <row r="3390" customFormat="false" ht="12.1" hidden="false" customHeight="false" outlineLevel="0" collapsed="false">
      <c r="A3390" s="29" t="n">
        <f aca="false">Einkommen!A3382</f>
        <v>0</v>
      </c>
      <c r="B3390" s="29" t="n">
        <f aca="false">IF(A3390&gt;0,1,0)</f>
        <v>0</v>
      </c>
      <c r="C3390" s="32" t="n">
        <f aca="false">A3390/B$2-B3390/B$1</f>
        <v>0</v>
      </c>
      <c r="D3390" s="29" t="n">
        <f aca="false">D3389+A3390</f>
        <v>1459000.039375</v>
      </c>
      <c r="E3390" s="29" t="n">
        <f aca="false">IF(A3390&gt;0,2*D3390-A3390,0)</f>
        <v>0</v>
      </c>
      <c r="F3390" s="32" t="n">
        <f aca="false">ABS(C3390)</f>
        <v>0</v>
      </c>
      <c r="G3390" s="32" t="n">
        <f aca="false">IF(A3390&gt;0,LN(A3390),0)</f>
        <v>0</v>
      </c>
      <c r="H3390" s="32" t="n">
        <f aca="false">G3390*A3390</f>
        <v>0</v>
      </c>
    </row>
    <row r="3391" customFormat="false" ht="12.1" hidden="false" customHeight="false" outlineLevel="0" collapsed="false">
      <c r="A3391" s="29" t="n">
        <f aca="false">Einkommen!A3383</f>
        <v>0</v>
      </c>
      <c r="B3391" s="29" t="n">
        <f aca="false">IF(A3391&gt;0,1,0)</f>
        <v>0</v>
      </c>
      <c r="C3391" s="32" t="n">
        <f aca="false">A3391/B$2-B3391/B$1</f>
        <v>0</v>
      </c>
      <c r="D3391" s="29" t="n">
        <f aca="false">D3390+A3391</f>
        <v>1459000.039375</v>
      </c>
      <c r="E3391" s="29" t="n">
        <f aca="false">IF(A3391&gt;0,2*D3391-A3391,0)</f>
        <v>0</v>
      </c>
      <c r="F3391" s="32" t="n">
        <f aca="false">ABS(C3391)</f>
        <v>0</v>
      </c>
      <c r="G3391" s="32" t="n">
        <f aca="false">IF(A3391&gt;0,LN(A3391),0)</f>
        <v>0</v>
      </c>
      <c r="H3391" s="32" t="n">
        <f aca="false">G3391*A3391</f>
        <v>0</v>
      </c>
    </row>
    <row r="3392" customFormat="false" ht="12.1" hidden="false" customHeight="false" outlineLevel="0" collapsed="false">
      <c r="A3392" s="29" t="n">
        <f aca="false">Einkommen!A3384</f>
        <v>0</v>
      </c>
      <c r="B3392" s="29" t="n">
        <f aca="false">IF(A3392&gt;0,1,0)</f>
        <v>0</v>
      </c>
      <c r="C3392" s="32" t="n">
        <f aca="false">A3392/B$2-B3392/B$1</f>
        <v>0</v>
      </c>
      <c r="D3392" s="29" t="n">
        <f aca="false">D3391+A3392</f>
        <v>1459000.039375</v>
      </c>
      <c r="E3392" s="29" t="n">
        <f aca="false">IF(A3392&gt;0,2*D3392-A3392,0)</f>
        <v>0</v>
      </c>
      <c r="F3392" s="32" t="n">
        <f aca="false">ABS(C3392)</f>
        <v>0</v>
      </c>
      <c r="G3392" s="32" t="n">
        <f aca="false">IF(A3392&gt;0,LN(A3392),0)</f>
        <v>0</v>
      </c>
      <c r="H3392" s="32" t="n">
        <f aca="false">G3392*A3392</f>
        <v>0</v>
      </c>
    </row>
    <row r="3393" customFormat="false" ht="12.1" hidden="false" customHeight="false" outlineLevel="0" collapsed="false">
      <c r="A3393" s="29" t="n">
        <f aca="false">Einkommen!A3385</f>
        <v>0</v>
      </c>
      <c r="B3393" s="29" t="n">
        <f aca="false">IF(A3393&gt;0,1,0)</f>
        <v>0</v>
      </c>
      <c r="C3393" s="32" t="n">
        <f aca="false">A3393/B$2-B3393/B$1</f>
        <v>0</v>
      </c>
      <c r="D3393" s="29" t="n">
        <f aca="false">D3392+A3393</f>
        <v>1459000.039375</v>
      </c>
      <c r="E3393" s="29" t="n">
        <f aca="false">IF(A3393&gt;0,2*D3393-A3393,0)</f>
        <v>0</v>
      </c>
      <c r="F3393" s="32" t="n">
        <f aca="false">ABS(C3393)</f>
        <v>0</v>
      </c>
      <c r="G3393" s="32" t="n">
        <f aca="false">IF(A3393&gt;0,LN(A3393),0)</f>
        <v>0</v>
      </c>
      <c r="H3393" s="32" t="n">
        <f aca="false">G3393*A3393</f>
        <v>0</v>
      </c>
    </row>
    <row r="3394" customFormat="false" ht="12.1" hidden="false" customHeight="false" outlineLevel="0" collapsed="false">
      <c r="A3394" s="29" t="n">
        <f aca="false">Einkommen!A3386</f>
        <v>0</v>
      </c>
      <c r="B3394" s="29" t="n">
        <f aca="false">IF(A3394&gt;0,1,0)</f>
        <v>0</v>
      </c>
      <c r="C3394" s="32" t="n">
        <f aca="false">A3394/B$2-B3394/B$1</f>
        <v>0</v>
      </c>
      <c r="D3394" s="29" t="n">
        <f aca="false">D3393+A3394</f>
        <v>1459000.039375</v>
      </c>
      <c r="E3394" s="29" t="n">
        <f aca="false">IF(A3394&gt;0,2*D3394-A3394,0)</f>
        <v>0</v>
      </c>
      <c r="F3394" s="32" t="n">
        <f aca="false">ABS(C3394)</f>
        <v>0</v>
      </c>
      <c r="G3394" s="32" t="n">
        <f aca="false">IF(A3394&gt;0,LN(A3394),0)</f>
        <v>0</v>
      </c>
      <c r="H3394" s="32" t="n">
        <f aca="false">G3394*A3394</f>
        <v>0</v>
      </c>
    </row>
    <row r="3395" customFormat="false" ht="12.1" hidden="false" customHeight="false" outlineLevel="0" collapsed="false">
      <c r="A3395" s="29" t="n">
        <f aca="false">Einkommen!A3387</f>
        <v>0</v>
      </c>
      <c r="B3395" s="29" t="n">
        <f aca="false">IF(A3395&gt;0,1,0)</f>
        <v>0</v>
      </c>
      <c r="C3395" s="32" t="n">
        <f aca="false">A3395/B$2-B3395/B$1</f>
        <v>0</v>
      </c>
      <c r="D3395" s="29" t="n">
        <f aca="false">D3394+A3395</f>
        <v>1459000.039375</v>
      </c>
      <c r="E3395" s="29" t="n">
        <f aca="false">IF(A3395&gt;0,2*D3395-A3395,0)</f>
        <v>0</v>
      </c>
      <c r="F3395" s="32" t="n">
        <f aca="false">ABS(C3395)</f>
        <v>0</v>
      </c>
      <c r="G3395" s="32" t="n">
        <f aca="false">IF(A3395&gt;0,LN(A3395),0)</f>
        <v>0</v>
      </c>
      <c r="H3395" s="32" t="n">
        <f aca="false">G3395*A3395</f>
        <v>0</v>
      </c>
    </row>
    <row r="3396" customFormat="false" ht="12.1" hidden="false" customHeight="false" outlineLevel="0" collapsed="false">
      <c r="A3396" s="29" t="n">
        <f aca="false">Einkommen!A3388</f>
        <v>0</v>
      </c>
      <c r="B3396" s="29" t="n">
        <f aca="false">IF(A3396&gt;0,1,0)</f>
        <v>0</v>
      </c>
      <c r="C3396" s="32" t="n">
        <f aca="false">A3396/B$2-B3396/B$1</f>
        <v>0</v>
      </c>
      <c r="D3396" s="29" t="n">
        <f aca="false">D3395+A3396</f>
        <v>1459000.039375</v>
      </c>
      <c r="E3396" s="29" t="n">
        <f aca="false">IF(A3396&gt;0,2*D3396-A3396,0)</f>
        <v>0</v>
      </c>
      <c r="F3396" s="32" t="n">
        <f aca="false">ABS(C3396)</f>
        <v>0</v>
      </c>
      <c r="G3396" s="32" t="n">
        <f aca="false">IF(A3396&gt;0,LN(A3396),0)</f>
        <v>0</v>
      </c>
      <c r="H3396" s="32" t="n">
        <f aca="false">G3396*A3396</f>
        <v>0</v>
      </c>
    </row>
    <row r="3397" customFormat="false" ht="12.1" hidden="false" customHeight="false" outlineLevel="0" collapsed="false">
      <c r="A3397" s="29" t="n">
        <f aca="false">Einkommen!A3389</f>
        <v>0</v>
      </c>
      <c r="B3397" s="29" t="n">
        <f aca="false">IF(A3397&gt;0,1,0)</f>
        <v>0</v>
      </c>
      <c r="C3397" s="32" t="n">
        <f aca="false">A3397/B$2-B3397/B$1</f>
        <v>0</v>
      </c>
      <c r="D3397" s="29" t="n">
        <f aca="false">D3396+A3397</f>
        <v>1459000.039375</v>
      </c>
      <c r="E3397" s="29" t="n">
        <f aca="false">IF(A3397&gt;0,2*D3397-A3397,0)</f>
        <v>0</v>
      </c>
      <c r="F3397" s="32" t="n">
        <f aca="false">ABS(C3397)</f>
        <v>0</v>
      </c>
      <c r="G3397" s="32" t="n">
        <f aca="false">IF(A3397&gt;0,LN(A3397),0)</f>
        <v>0</v>
      </c>
      <c r="H3397" s="32" t="n">
        <f aca="false">G3397*A3397</f>
        <v>0</v>
      </c>
    </row>
    <row r="3398" customFormat="false" ht="12.1" hidden="false" customHeight="false" outlineLevel="0" collapsed="false">
      <c r="A3398" s="29" t="n">
        <f aca="false">Einkommen!A3390</f>
        <v>0</v>
      </c>
      <c r="B3398" s="29" t="n">
        <f aca="false">IF(A3398&gt;0,1,0)</f>
        <v>0</v>
      </c>
      <c r="C3398" s="32" t="n">
        <f aca="false">A3398/B$2-B3398/B$1</f>
        <v>0</v>
      </c>
      <c r="D3398" s="29" t="n">
        <f aca="false">D3397+A3398</f>
        <v>1459000.039375</v>
      </c>
      <c r="E3398" s="29" t="n">
        <f aca="false">IF(A3398&gt;0,2*D3398-A3398,0)</f>
        <v>0</v>
      </c>
      <c r="F3398" s="32" t="n">
        <f aca="false">ABS(C3398)</f>
        <v>0</v>
      </c>
      <c r="G3398" s="32" t="n">
        <f aca="false">IF(A3398&gt;0,LN(A3398),0)</f>
        <v>0</v>
      </c>
      <c r="H3398" s="32" t="n">
        <f aca="false">G3398*A3398</f>
        <v>0</v>
      </c>
    </row>
    <row r="3399" customFormat="false" ht="12.1" hidden="false" customHeight="false" outlineLevel="0" collapsed="false">
      <c r="A3399" s="29" t="n">
        <f aca="false">Einkommen!A3391</f>
        <v>0</v>
      </c>
      <c r="B3399" s="29" t="n">
        <f aca="false">IF(A3399&gt;0,1,0)</f>
        <v>0</v>
      </c>
      <c r="C3399" s="32" t="n">
        <f aca="false">A3399/B$2-B3399/B$1</f>
        <v>0</v>
      </c>
      <c r="D3399" s="29" t="n">
        <f aca="false">D3398+A3399</f>
        <v>1459000.039375</v>
      </c>
      <c r="E3399" s="29" t="n">
        <f aca="false">IF(A3399&gt;0,2*D3399-A3399,0)</f>
        <v>0</v>
      </c>
      <c r="F3399" s="32" t="n">
        <f aca="false">ABS(C3399)</f>
        <v>0</v>
      </c>
      <c r="G3399" s="32" t="n">
        <f aca="false">IF(A3399&gt;0,LN(A3399),0)</f>
        <v>0</v>
      </c>
      <c r="H3399" s="32" t="n">
        <f aca="false">G3399*A3399</f>
        <v>0</v>
      </c>
    </row>
    <row r="3400" customFormat="false" ht="12.1" hidden="false" customHeight="false" outlineLevel="0" collapsed="false">
      <c r="A3400" s="29" t="n">
        <f aca="false">Einkommen!A3392</f>
        <v>0</v>
      </c>
      <c r="B3400" s="29" t="n">
        <f aca="false">IF(A3400&gt;0,1,0)</f>
        <v>0</v>
      </c>
      <c r="C3400" s="32" t="n">
        <f aca="false">A3400/B$2-B3400/B$1</f>
        <v>0</v>
      </c>
      <c r="D3400" s="29" t="n">
        <f aca="false">D3399+A3400</f>
        <v>1459000.039375</v>
      </c>
      <c r="E3400" s="29" t="n">
        <f aca="false">IF(A3400&gt;0,2*D3400-A3400,0)</f>
        <v>0</v>
      </c>
      <c r="F3400" s="32" t="n">
        <f aca="false">ABS(C3400)</f>
        <v>0</v>
      </c>
      <c r="G3400" s="32" t="n">
        <f aca="false">IF(A3400&gt;0,LN(A3400),0)</f>
        <v>0</v>
      </c>
      <c r="H3400" s="32" t="n">
        <f aca="false">G3400*A3400</f>
        <v>0</v>
      </c>
    </row>
    <row r="3401" customFormat="false" ht="12.1" hidden="false" customHeight="false" outlineLevel="0" collapsed="false">
      <c r="A3401" s="29" t="n">
        <f aca="false">Einkommen!A3393</f>
        <v>0</v>
      </c>
      <c r="B3401" s="29" t="n">
        <f aca="false">IF(A3401&gt;0,1,0)</f>
        <v>0</v>
      </c>
      <c r="C3401" s="32" t="n">
        <f aca="false">A3401/B$2-B3401/B$1</f>
        <v>0</v>
      </c>
      <c r="D3401" s="29" t="n">
        <f aca="false">D3400+A3401</f>
        <v>1459000.039375</v>
      </c>
      <c r="E3401" s="29" t="n">
        <f aca="false">IF(A3401&gt;0,2*D3401-A3401,0)</f>
        <v>0</v>
      </c>
      <c r="F3401" s="32" t="n">
        <f aca="false">ABS(C3401)</f>
        <v>0</v>
      </c>
      <c r="G3401" s="32" t="n">
        <f aca="false">IF(A3401&gt;0,LN(A3401),0)</f>
        <v>0</v>
      </c>
      <c r="H3401" s="32" t="n">
        <f aca="false">G3401*A3401</f>
        <v>0</v>
      </c>
    </row>
    <row r="3402" customFormat="false" ht="12.1" hidden="false" customHeight="false" outlineLevel="0" collapsed="false">
      <c r="A3402" s="29" t="n">
        <f aca="false">Einkommen!A3394</f>
        <v>0</v>
      </c>
      <c r="B3402" s="29" t="n">
        <f aca="false">IF(A3402&gt;0,1,0)</f>
        <v>0</v>
      </c>
      <c r="C3402" s="32" t="n">
        <f aca="false">A3402/B$2-B3402/B$1</f>
        <v>0</v>
      </c>
      <c r="D3402" s="29" t="n">
        <f aca="false">D3401+A3402</f>
        <v>1459000.039375</v>
      </c>
      <c r="E3402" s="29" t="n">
        <f aca="false">IF(A3402&gt;0,2*D3402-A3402,0)</f>
        <v>0</v>
      </c>
      <c r="F3402" s="32" t="n">
        <f aca="false">ABS(C3402)</f>
        <v>0</v>
      </c>
      <c r="G3402" s="32" t="n">
        <f aca="false">IF(A3402&gt;0,LN(A3402),0)</f>
        <v>0</v>
      </c>
      <c r="H3402" s="32" t="n">
        <f aca="false">G3402*A3402</f>
        <v>0</v>
      </c>
    </row>
    <row r="3403" customFormat="false" ht="12.1" hidden="false" customHeight="false" outlineLevel="0" collapsed="false">
      <c r="A3403" s="29" t="n">
        <f aca="false">Einkommen!A3395</f>
        <v>0</v>
      </c>
      <c r="B3403" s="29" t="n">
        <f aca="false">IF(A3403&gt;0,1,0)</f>
        <v>0</v>
      </c>
      <c r="C3403" s="32" t="n">
        <f aca="false">A3403/B$2-B3403/B$1</f>
        <v>0</v>
      </c>
      <c r="D3403" s="29" t="n">
        <f aca="false">D3402+A3403</f>
        <v>1459000.039375</v>
      </c>
      <c r="E3403" s="29" t="n">
        <f aca="false">IF(A3403&gt;0,2*D3403-A3403,0)</f>
        <v>0</v>
      </c>
      <c r="F3403" s="32" t="n">
        <f aca="false">ABS(C3403)</f>
        <v>0</v>
      </c>
      <c r="G3403" s="32" t="n">
        <f aca="false">IF(A3403&gt;0,LN(A3403),0)</f>
        <v>0</v>
      </c>
      <c r="H3403" s="32" t="n">
        <f aca="false">G3403*A3403</f>
        <v>0</v>
      </c>
    </row>
    <row r="3404" customFormat="false" ht="12.1" hidden="false" customHeight="false" outlineLevel="0" collapsed="false">
      <c r="A3404" s="29" t="n">
        <f aca="false">Einkommen!A3396</f>
        <v>0</v>
      </c>
      <c r="B3404" s="29" t="n">
        <f aca="false">IF(A3404&gt;0,1,0)</f>
        <v>0</v>
      </c>
      <c r="C3404" s="32" t="n">
        <f aca="false">A3404/B$2-B3404/B$1</f>
        <v>0</v>
      </c>
      <c r="D3404" s="29" t="n">
        <f aca="false">D3403+A3404</f>
        <v>1459000.039375</v>
      </c>
      <c r="E3404" s="29" t="n">
        <f aca="false">IF(A3404&gt;0,2*D3404-A3404,0)</f>
        <v>0</v>
      </c>
      <c r="F3404" s="32" t="n">
        <f aca="false">ABS(C3404)</f>
        <v>0</v>
      </c>
      <c r="G3404" s="32" t="n">
        <f aca="false">IF(A3404&gt;0,LN(A3404),0)</f>
        <v>0</v>
      </c>
      <c r="H3404" s="32" t="n">
        <f aca="false">G3404*A3404</f>
        <v>0</v>
      </c>
    </row>
    <row r="3405" customFormat="false" ht="12.1" hidden="false" customHeight="false" outlineLevel="0" collapsed="false">
      <c r="A3405" s="29" t="n">
        <f aca="false">Einkommen!A3397</f>
        <v>0</v>
      </c>
      <c r="B3405" s="29" t="n">
        <f aca="false">IF(A3405&gt;0,1,0)</f>
        <v>0</v>
      </c>
      <c r="C3405" s="32" t="n">
        <f aca="false">A3405/B$2-B3405/B$1</f>
        <v>0</v>
      </c>
      <c r="D3405" s="29" t="n">
        <f aca="false">D3404+A3405</f>
        <v>1459000.039375</v>
      </c>
      <c r="E3405" s="29" t="n">
        <f aca="false">IF(A3405&gt;0,2*D3405-A3405,0)</f>
        <v>0</v>
      </c>
      <c r="F3405" s="32" t="n">
        <f aca="false">ABS(C3405)</f>
        <v>0</v>
      </c>
      <c r="G3405" s="32" t="n">
        <f aca="false">IF(A3405&gt;0,LN(A3405),0)</f>
        <v>0</v>
      </c>
      <c r="H3405" s="32" t="n">
        <f aca="false">G3405*A3405</f>
        <v>0</v>
      </c>
    </row>
    <row r="3406" customFormat="false" ht="12.1" hidden="false" customHeight="false" outlineLevel="0" collapsed="false">
      <c r="A3406" s="29" t="n">
        <f aca="false">Einkommen!A3398</f>
        <v>0</v>
      </c>
      <c r="B3406" s="29" t="n">
        <f aca="false">IF(A3406&gt;0,1,0)</f>
        <v>0</v>
      </c>
      <c r="C3406" s="32" t="n">
        <f aca="false">A3406/B$2-B3406/B$1</f>
        <v>0</v>
      </c>
      <c r="D3406" s="29" t="n">
        <f aca="false">D3405+A3406</f>
        <v>1459000.039375</v>
      </c>
      <c r="E3406" s="29" t="n">
        <f aca="false">IF(A3406&gt;0,2*D3406-A3406,0)</f>
        <v>0</v>
      </c>
      <c r="F3406" s="32" t="n">
        <f aca="false">ABS(C3406)</f>
        <v>0</v>
      </c>
      <c r="G3406" s="32" t="n">
        <f aca="false">IF(A3406&gt;0,LN(A3406),0)</f>
        <v>0</v>
      </c>
      <c r="H3406" s="32" t="n">
        <f aca="false">G3406*A3406</f>
        <v>0</v>
      </c>
    </row>
    <row r="3407" customFormat="false" ht="12.1" hidden="false" customHeight="false" outlineLevel="0" collapsed="false">
      <c r="A3407" s="29" t="n">
        <f aca="false">Einkommen!A3399</f>
        <v>0</v>
      </c>
      <c r="B3407" s="29" t="n">
        <f aca="false">IF(A3407&gt;0,1,0)</f>
        <v>0</v>
      </c>
      <c r="C3407" s="32" t="n">
        <f aca="false">A3407/B$2-B3407/B$1</f>
        <v>0</v>
      </c>
      <c r="D3407" s="29" t="n">
        <f aca="false">D3406+A3407</f>
        <v>1459000.039375</v>
      </c>
      <c r="E3407" s="29" t="n">
        <f aca="false">IF(A3407&gt;0,2*D3407-A3407,0)</f>
        <v>0</v>
      </c>
      <c r="F3407" s="32" t="n">
        <f aca="false">ABS(C3407)</f>
        <v>0</v>
      </c>
      <c r="G3407" s="32" t="n">
        <f aca="false">IF(A3407&gt;0,LN(A3407),0)</f>
        <v>0</v>
      </c>
      <c r="H3407" s="32" t="n">
        <f aca="false">G3407*A3407</f>
        <v>0</v>
      </c>
    </row>
    <row r="3408" customFormat="false" ht="12.1" hidden="false" customHeight="false" outlineLevel="0" collapsed="false">
      <c r="A3408" s="29" t="n">
        <f aca="false">Einkommen!A3400</f>
        <v>0</v>
      </c>
      <c r="B3408" s="29" t="n">
        <f aca="false">IF(A3408&gt;0,1,0)</f>
        <v>0</v>
      </c>
      <c r="C3408" s="32" t="n">
        <f aca="false">A3408/B$2-B3408/B$1</f>
        <v>0</v>
      </c>
      <c r="D3408" s="29" t="n">
        <f aca="false">D3407+A3408</f>
        <v>1459000.039375</v>
      </c>
      <c r="E3408" s="29" t="n">
        <f aca="false">IF(A3408&gt;0,2*D3408-A3408,0)</f>
        <v>0</v>
      </c>
      <c r="F3408" s="32" t="n">
        <f aca="false">ABS(C3408)</f>
        <v>0</v>
      </c>
      <c r="G3408" s="32" t="n">
        <f aca="false">IF(A3408&gt;0,LN(A3408),0)</f>
        <v>0</v>
      </c>
      <c r="H3408" s="32" t="n">
        <f aca="false">G3408*A3408</f>
        <v>0</v>
      </c>
    </row>
    <row r="3409" customFormat="false" ht="12.1" hidden="false" customHeight="false" outlineLevel="0" collapsed="false">
      <c r="A3409" s="29" t="n">
        <f aca="false">Einkommen!A3401</f>
        <v>0</v>
      </c>
      <c r="B3409" s="29" t="n">
        <f aca="false">IF(A3409&gt;0,1,0)</f>
        <v>0</v>
      </c>
      <c r="C3409" s="32" t="n">
        <f aca="false">A3409/B$2-B3409/B$1</f>
        <v>0</v>
      </c>
      <c r="D3409" s="29" t="n">
        <f aca="false">D3408+A3409</f>
        <v>1459000.039375</v>
      </c>
      <c r="E3409" s="29" t="n">
        <f aca="false">IF(A3409&gt;0,2*D3409-A3409,0)</f>
        <v>0</v>
      </c>
      <c r="F3409" s="32" t="n">
        <f aca="false">ABS(C3409)</f>
        <v>0</v>
      </c>
      <c r="G3409" s="32" t="n">
        <f aca="false">IF(A3409&gt;0,LN(A3409),0)</f>
        <v>0</v>
      </c>
      <c r="H3409" s="32" t="n">
        <f aca="false">G3409*A3409</f>
        <v>0</v>
      </c>
    </row>
    <row r="3410" customFormat="false" ht="12.1" hidden="false" customHeight="false" outlineLevel="0" collapsed="false">
      <c r="A3410" s="29" t="n">
        <f aca="false">Einkommen!A3402</f>
        <v>0</v>
      </c>
      <c r="B3410" s="29" t="n">
        <f aca="false">IF(A3410&gt;0,1,0)</f>
        <v>0</v>
      </c>
      <c r="C3410" s="32" t="n">
        <f aca="false">A3410/B$2-B3410/B$1</f>
        <v>0</v>
      </c>
      <c r="D3410" s="29" t="n">
        <f aca="false">D3409+A3410</f>
        <v>1459000.039375</v>
      </c>
      <c r="E3410" s="29" t="n">
        <f aca="false">IF(A3410&gt;0,2*D3410-A3410,0)</f>
        <v>0</v>
      </c>
      <c r="F3410" s="32" t="n">
        <f aca="false">ABS(C3410)</f>
        <v>0</v>
      </c>
      <c r="G3410" s="32" t="n">
        <f aca="false">IF(A3410&gt;0,LN(A3410),0)</f>
        <v>0</v>
      </c>
      <c r="H3410" s="32" t="n">
        <f aca="false">G3410*A3410</f>
        <v>0</v>
      </c>
    </row>
    <row r="3411" customFormat="false" ht="12.1" hidden="false" customHeight="false" outlineLevel="0" collapsed="false">
      <c r="A3411" s="29" t="n">
        <f aca="false">Einkommen!A3403</f>
        <v>0</v>
      </c>
      <c r="B3411" s="29" t="n">
        <f aca="false">IF(A3411&gt;0,1,0)</f>
        <v>0</v>
      </c>
      <c r="C3411" s="32" t="n">
        <f aca="false">A3411/B$2-B3411/B$1</f>
        <v>0</v>
      </c>
      <c r="D3411" s="29" t="n">
        <f aca="false">D3410+A3411</f>
        <v>1459000.039375</v>
      </c>
      <c r="E3411" s="29" t="n">
        <f aca="false">IF(A3411&gt;0,2*D3411-A3411,0)</f>
        <v>0</v>
      </c>
      <c r="F3411" s="32" t="n">
        <f aca="false">ABS(C3411)</f>
        <v>0</v>
      </c>
      <c r="G3411" s="32" t="n">
        <f aca="false">IF(A3411&gt;0,LN(A3411),0)</f>
        <v>0</v>
      </c>
      <c r="H3411" s="32" t="n">
        <f aca="false">G3411*A3411</f>
        <v>0</v>
      </c>
    </row>
    <row r="3412" customFormat="false" ht="12.1" hidden="false" customHeight="false" outlineLevel="0" collapsed="false">
      <c r="A3412" s="29" t="n">
        <f aca="false">Einkommen!A3404</f>
        <v>0</v>
      </c>
      <c r="B3412" s="29" t="n">
        <f aca="false">IF(A3412&gt;0,1,0)</f>
        <v>0</v>
      </c>
      <c r="C3412" s="32" t="n">
        <f aca="false">A3412/B$2-B3412/B$1</f>
        <v>0</v>
      </c>
      <c r="D3412" s="29" t="n">
        <f aca="false">D3411+A3412</f>
        <v>1459000.039375</v>
      </c>
      <c r="E3412" s="29" t="n">
        <f aca="false">IF(A3412&gt;0,2*D3412-A3412,0)</f>
        <v>0</v>
      </c>
      <c r="F3412" s="32" t="n">
        <f aca="false">ABS(C3412)</f>
        <v>0</v>
      </c>
      <c r="G3412" s="32" t="n">
        <f aca="false">IF(A3412&gt;0,LN(A3412),0)</f>
        <v>0</v>
      </c>
      <c r="H3412" s="32" t="n">
        <f aca="false">G3412*A3412</f>
        <v>0</v>
      </c>
    </row>
    <row r="3413" customFormat="false" ht="12.1" hidden="false" customHeight="false" outlineLevel="0" collapsed="false">
      <c r="A3413" s="29" t="n">
        <f aca="false">Einkommen!A3405</f>
        <v>0</v>
      </c>
      <c r="B3413" s="29" t="n">
        <f aca="false">IF(A3413&gt;0,1,0)</f>
        <v>0</v>
      </c>
      <c r="C3413" s="32" t="n">
        <f aca="false">A3413/B$2-B3413/B$1</f>
        <v>0</v>
      </c>
      <c r="D3413" s="29" t="n">
        <f aca="false">D3412+A3413</f>
        <v>1459000.039375</v>
      </c>
      <c r="E3413" s="29" t="n">
        <f aca="false">IF(A3413&gt;0,2*D3413-A3413,0)</f>
        <v>0</v>
      </c>
      <c r="F3413" s="32" t="n">
        <f aca="false">ABS(C3413)</f>
        <v>0</v>
      </c>
      <c r="G3413" s="32" t="n">
        <f aca="false">IF(A3413&gt;0,LN(A3413),0)</f>
        <v>0</v>
      </c>
      <c r="H3413" s="32" t="n">
        <f aca="false">G3413*A3413</f>
        <v>0</v>
      </c>
    </row>
    <row r="3414" customFormat="false" ht="12.1" hidden="false" customHeight="false" outlineLevel="0" collapsed="false">
      <c r="A3414" s="29" t="n">
        <f aca="false">Einkommen!A3406</f>
        <v>0</v>
      </c>
      <c r="B3414" s="29" t="n">
        <f aca="false">IF(A3414&gt;0,1,0)</f>
        <v>0</v>
      </c>
      <c r="C3414" s="32" t="n">
        <f aca="false">A3414/B$2-B3414/B$1</f>
        <v>0</v>
      </c>
      <c r="D3414" s="29" t="n">
        <f aca="false">D3413+A3414</f>
        <v>1459000.039375</v>
      </c>
      <c r="E3414" s="29" t="n">
        <f aca="false">IF(A3414&gt;0,2*D3414-A3414,0)</f>
        <v>0</v>
      </c>
      <c r="F3414" s="32" t="n">
        <f aca="false">ABS(C3414)</f>
        <v>0</v>
      </c>
      <c r="G3414" s="32" t="n">
        <f aca="false">IF(A3414&gt;0,LN(A3414),0)</f>
        <v>0</v>
      </c>
      <c r="H3414" s="32" t="n">
        <f aca="false">G3414*A3414</f>
        <v>0</v>
      </c>
    </row>
    <row r="3415" customFormat="false" ht="12.1" hidden="false" customHeight="false" outlineLevel="0" collapsed="false">
      <c r="A3415" s="29" t="n">
        <f aca="false">Einkommen!A3407</f>
        <v>0</v>
      </c>
      <c r="B3415" s="29" t="n">
        <f aca="false">IF(A3415&gt;0,1,0)</f>
        <v>0</v>
      </c>
      <c r="C3415" s="32" t="n">
        <f aca="false">A3415/B$2-B3415/B$1</f>
        <v>0</v>
      </c>
      <c r="D3415" s="29" t="n">
        <f aca="false">D3414+A3415</f>
        <v>1459000.039375</v>
      </c>
      <c r="E3415" s="29" t="n">
        <f aca="false">IF(A3415&gt;0,2*D3415-A3415,0)</f>
        <v>0</v>
      </c>
      <c r="F3415" s="32" t="n">
        <f aca="false">ABS(C3415)</f>
        <v>0</v>
      </c>
      <c r="G3415" s="32" t="n">
        <f aca="false">IF(A3415&gt;0,LN(A3415),0)</f>
        <v>0</v>
      </c>
      <c r="H3415" s="32" t="n">
        <f aca="false">G3415*A3415</f>
        <v>0</v>
      </c>
    </row>
    <row r="3416" customFormat="false" ht="12.1" hidden="false" customHeight="false" outlineLevel="0" collapsed="false">
      <c r="A3416" s="29" t="n">
        <f aca="false">Einkommen!A3408</f>
        <v>0</v>
      </c>
      <c r="B3416" s="29" t="n">
        <f aca="false">IF(A3416&gt;0,1,0)</f>
        <v>0</v>
      </c>
      <c r="C3416" s="32" t="n">
        <f aca="false">A3416/B$2-B3416/B$1</f>
        <v>0</v>
      </c>
      <c r="D3416" s="29" t="n">
        <f aca="false">D3415+A3416</f>
        <v>1459000.039375</v>
      </c>
      <c r="E3416" s="29" t="n">
        <f aca="false">IF(A3416&gt;0,2*D3416-A3416,0)</f>
        <v>0</v>
      </c>
      <c r="F3416" s="32" t="n">
        <f aca="false">ABS(C3416)</f>
        <v>0</v>
      </c>
      <c r="G3416" s="32" t="n">
        <f aca="false">IF(A3416&gt;0,LN(A3416),0)</f>
        <v>0</v>
      </c>
      <c r="H3416" s="32" t="n">
        <f aca="false">G3416*A3416</f>
        <v>0</v>
      </c>
    </row>
    <row r="3417" customFormat="false" ht="12.1" hidden="false" customHeight="false" outlineLevel="0" collapsed="false">
      <c r="A3417" s="29" t="n">
        <f aca="false">Einkommen!A3409</f>
        <v>0</v>
      </c>
      <c r="B3417" s="29" t="n">
        <f aca="false">IF(A3417&gt;0,1,0)</f>
        <v>0</v>
      </c>
      <c r="C3417" s="32" t="n">
        <f aca="false">A3417/B$2-B3417/B$1</f>
        <v>0</v>
      </c>
      <c r="D3417" s="29" t="n">
        <f aca="false">D3416+A3417</f>
        <v>1459000.039375</v>
      </c>
      <c r="E3417" s="29" t="n">
        <f aca="false">IF(A3417&gt;0,2*D3417-A3417,0)</f>
        <v>0</v>
      </c>
      <c r="F3417" s="32" t="n">
        <f aca="false">ABS(C3417)</f>
        <v>0</v>
      </c>
      <c r="G3417" s="32" t="n">
        <f aca="false">IF(A3417&gt;0,LN(A3417),0)</f>
        <v>0</v>
      </c>
      <c r="H3417" s="32" t="n">
        <f aca="false">G3417*A3417</f>
        <v>0</v>
      </c>
    </row>
    <row r="3418" customFormat="false" ht="12.1" hidden="false" customHeight="false" outlineLevel="0" collapsed="false">
      <c r="A3418" s="29" t="n">
        <f aca="false">Einkommen!A3410</f>
        <v>0</v>
      </c>
      <c r="B3418" s="29" t="n">
        <f aca="false">IF(A3418&gt;0,1,0)</f>
        <v>0</v>
      </c>
      <c r="C3418" s="32" t="n">
        <f aca="false">A3418/B$2-B3418/B$1</f>
        <v>0</v>
      </c>
      <c r="D3418" s="29" t="n">
        <f aca="false">D3417+A3418</f>
        <v>1459000.039375</v>
      </c>
      <c r="E3418" s="29" t="n">
        <f aca="false">IF(A3418&gt;0,2*D3418-A3418,0)</f>
        <v>0</v>
      </c>
      <c r="F3418" s="32" t="n">
        <f aca="false">ABS(C3418)</f>
        <v>0</v>
      </c>
      <c r="G3418" s="32" t="n">
        <f aca="false">IF(A3418&gt;0,LN(A3418),0)</f>
        <v>0</v>
      </c>
      <c r="H3418" s="32" t="n">
        <f aca="false">G3418*A3418</f>
        <v>0</v>
      </c>
    </row>
    <row r="3419" customFormat="false" ht="12.1" hidden="false" customHeight="false" outlineLevel="0" collapsed="false">
      <c r="A3419" s="29" t="n">
        <f aca="false">Einkommen!A3411</f>
        <v>0</v>
      </c>
      <c r="B3419" s="29" t="n">
        <f aca="false">IF(A3419&gt;0,1,0)</f>
        <v>0</v>
      </c>
      <c r="C3419" s="32" t="n">
        <f aca="false">A3419/B$2-B3419/B$1</f>
        <v>0</v>
      </c>
      <c r="D3419" s="29" t="n">
        <f aca="false">D3418+A3419</f>
        <v>1459000.039375</v>
      </c>
      <c r="E3419" s="29" t="n">
        <f aca="false">IF(A3419&gt;0,2*D3419-A3419,0)</f>
        <v>0</v>
      </c>
      <c r="F3419" s="32" t="n">
        <f aca="false">ABS(C3419)</f>
        <v>0</v>
      </c>
      <c r="G3419" s="32" t="n">
        <f aca="false">IF(A3419&gt;0,LN(A3419),0)</f>
        <v>0</v>
      </c>
      <c r="H3419" s="32" t="n">
        <f aca="false">G3419*A3419</f>
        <v>0</v>
      </c>
    </row>
    <row r="3420" customFormat="false" ht="12.1" hidden="false" customHeight="false" outlineLevel="0" collapsed="false">
      <c r="A3420" s="29" t="n">
        <f aca="false">Einkommen!A3412</f>
        <v>0</v>
      </c>
      <c r="B3420" s="29" t="n">
        <f aca="false">IF(A3420&gt;0,1,0)</f>
        <v>0</v>
      </c>
      <c r="C3420" s="32" t="n">
        <f aca="false">A3420/B$2-B3420/B$1</f>
        <v>0</v>
      </c>
      <c r="D3420" s="29" t="n">
        <f aca="false">D3419+A3420</f>
        <v>1459000.039375</v>
      </c>
      <c r="E3420" s="29" t="n">
        <f aca="false">IF(A3420&gt;0,2*D3420-A3420,0)</f>
        <v>0</v>
      </c>
      <c r="F3420" s="32" t="n">
        <f aca="false">ABS(C3420)</f>
        <v>0</v>
      </c>
      <c r="G3420" s="32" t="n">
        <f aca="false">IF(A3420&gt;0,LN(A3420),0)</f>
        <v>0</v>
      </c>
      <c r="H3420" s="32" t="n">
        <f aca="false">G3420*A3420</f>
        <v>0</v>
      </c>
    </row>
    <row r="3421" customFormat="false" ht="12.1" hidden="false" customHeight="false" outlineLevel="0" collapsed="false">
      <c r="A3421" s="29" t="n">
        <f aca="false">Einkommen!A3413</f>
        <v>0</v>
      </c>
      <c r="B3421" s="29" t="n">
        <f aca="false">IF(A3421&gt;0,1,0)</f>
        <v>0</v>
      </c>
      <c r="C3421" s="32" t="n">
        <f aca="false">A3421/B$2-B3421/B$1</f>
        <v>0</v>
      </c>
      <c r="D3421" s="29" t="n">
        <f aca="false">D3420+A3421</f>
        <v>1459000.039375</v>
      </c>
      <c r="E3421" s="29" t="n">
        <f aca="false">IF(A3421&gt;0,2*D3421-A3421,0)</f>
        <v>0</v>
      </c>
      <c r="F3421" s="32" t="n">
        <f aca="false">ABS(C3421)</f>
        <v>0</v>
      </c>
      <c r="G3421" s="32" t="n">
        <f aca="false">IF(A3421&gt;0,LN(A3421),0)</f>
        <v>0</v>
      </c>
      <c r="H3421" s="32" t="n">
        <f aca="false">G3421*A3421</f>
        <v>0</v>
      </c>
    </row>
    <row r="3422" customFormat="false" ht="12.1" hidden="false" customHeight="false" outlineLevel="0" collapsed="false">
      <c r="A3422" s="29" t="n">
        <f aca="false">Einkommen!A3414</f>
        <v>0</v>
      </c>
      <c r="B3422" s="29" t="n">
        <f aca="false">IF(A3422&gt;0,1,0)</f>
        <v>0</v>
      </c>
      <c r="C3422" s="32" t="n">
        <f aca="false">A3422/B$2-B3422/B$1</f>
        <v>0</v>
      </c>
      <c r="D3422" s="29" t="n">
        <f aca="false">D3421+A3422</f>
        <v>1459000.039375</v>
      </c>
      <c r="E3422" s="29" t="n">
        <f aca="false">IF(A3422&gt;0,2*D3422-A3422,0)</f>
        <v>0</v>
      </c>
      <c r="F3422" s="32" t="n">
        <f aca="false">ABS(C3422)</f>
        <v>0</v>
      </c>
      <c r="G3422" s="32" t="n">
        <f aca="false">IF(A3422&gt;0,LN(A3422),0)</f>
        <v>0</v>
      </c>
      <c r="H3422" s="32" t="n">
        <f aca="false">G3422*A3422</f>
        <v>0</v>
      </c>
    </row>
    <row r="3423" customFormat="false" ht="12.1" hidden="false" customHeight="false" outlineLevel="0" collapsed="false">
      <c r="A3423" s="29" t="n">
        <f aca="false">Einkommen!A3415</f>
        <v>0</v>
      </c>
      <c r="B3423" s="29" t="n">
        <f aca="false">IF(A3423&gt;0,1,0)</f>
        <v>0</v>
      </c>
      <c r="C3423" s="32" t="n">
        <f aca="false">A3423/B$2-B3423/B$1</f>
        <v>0</v>
      </c>
      <c r="D3423" s="29" t="n">
        <f aca="false">D3422+A3423</f>
        <v>1459000.039375</v>
      </c>
      <c r="E3423" s="29" t="n">
        <f aca="false">IF(A3423&gt;0,2*D3423-A3423,0)</f>
        <v>0</v>
      </c>
      <c r="F3423" s="32" t="n">
        <f aca="false">ABS(C3423)</f>
        <v>0</v>
      </c>
      <c r="G3423" s="32" t="n">
        <f aca="false">IF(A3423&gt;0,LN(A3423),0)</f>
        <v>0</v>
      </c>
      <c r="H3423" s="32" t="n">
        <f aca="false">G3423*A3423</f>
        <v>0</v>
      </c>
    </row>
    <row r="3424" customFormat="false" ht="12.1" hidden="false" customHeight="false" outlineLevel="0" collapsed="false">
      <c r="A3424" s="29" t="n">
        <f aca="false">Einkommen!A3416</f>
        <v>0</v>
      </c>
      <c r="B3424" s="29" t="n">
        <f aca="false">IF(A3424&gt;0,1,0)</f>
        <v>0</v>
      </c>
      <c r="C3424" s="32" t="n">
        <f aca="false">A3424/B$2-B3424/B$1</f>
        <v>0</v>
      </c>
      <c r="D3424" s="29" t="n">
        <f aca="false">D3423+A3424</f>
        <v>1459000.039375</v>
      </c>
      <c r="E3424" s="29" t="n">
        <f aca="false">IF(A3424&gt;0,2*D3424-A3424,0)</f>
        <v>0</v>
      </c>
      <c r="F3424" s="32" t="n">
        <f aca="false">ABS(C3424)</f>
        <v>0</v>
      </c>
      <c r="G3424" s="32" t="n">
        <f aca="false">IF(A3424&gt;0,LN(A3424),0)</f>
        <v>0</v>
      </c>
      <c r="H3424" s="32" t="n">
        <f aca="false">G3424*A3424</f>
        <v>0</v>
      </c>
    </row>
    <row r="3425" customFormat="false" ht="12.1" hidden="false" customHeight="false" outlineLevel="0" collapsed="false">
      <c r="A3425" s="29" t="n">
        <f aca="false">Einkommen!A3417</f>
        <v>0</v>
      </c>
      <c r="B3425" s="29" t="n">
        <f aca="false">IF(A3425&gt;0,1,0)</f>
        <v>0</v>
      </c>
      <c r="C3425" s="32" t="n">
        <f aca="false">A3425/B$2-B3425/B$1</f>
        <v>0</v>
      </c>
      <c r="D3425" s="29" t="n">
        <f aca="false">D3424+A3425</f>
        <v>1459000.039375</v>
      </c>
      <c r="E3425" s="29" t="n">
        <f aca="false">IF(A3425&gt;0,2*D3425-A3425,0)</f>
        <v>0</v>
      </c>
      <c r="F3425" s="32" t="n">
        <f aca="false">ABS(C3425)</f>
        <v>0</v>
      </c>
      <c r="G3425" s="32" t="n">
        <f aca="false">IF(A3425&gt;0,LN(A3425),0)</f>
        <v>0</v>
      </c>
      <c r="H3425" s="32" t="n">
        <f aca="false">G3425*A3425</f>
        <v>0</v>
      </c>
    </row>
    <row r="3426" customFormat="false" ht="12.1" hidden="false" customHeight="false" outlineLevel="0" collapsed="false">
      <c r="A3426" s="29" t="n">
        <f aca="false">Einkommen!A3418</f>
        <v>0</v>
      </c>
      <c r="B3426" s="29" t="n">
        <f aca="false">IF(A3426&gt;0,1,0)</f>
        <v>0</v>
      </c>
      <c r="C3426" s="32" t="n">
        <f aca="false">A3426/B$2-B3426/B$1</f>
        <v>0</v>
      </c>
      <c r="D3426" s="29" t="n">
        <f aca="false">D3425+A3426</f>
        <v>1459000.039375</v>
      </c>
      <c r="E3426" s="29" t="n">
        <f aca="false">IF(A3426&gt;0,2*D3426-A3426,0)</f>
        <v>0</v>
      </c>
      <c r="F3426" s="32" t="n">
        <f aca="false">ABS(C3426)</f>
        <v>0</v>
      </c>
      <c r="G3426" s="32" t="n">
        <f aca="false">IF(A3426&gt;0,LN(A3426),0)</f>
        <v>0</v>
      </c>
      <c r="H3426" s="32" t="n">
        <f aca="false">G3426*A3426</f>
        <v>0</v>
      </c>
    </row>
    <row r="3427" customFormat="false" ht="12.1" hidden="false" customHeight="false" outlineLevel="0" collapsed="false">
      <c r="A3427" s="29" t="n">
        <f aca="false">Einkommen!A3419</f>
        <v>0</v>
      </c>
      <c r="B3427" s="29" t="n">
        <f aca="false">IF(A3427&gt;0,1,0)</f>
        <v>0</v>
      </c>
      <c r="C3427" s="32" t="n">
        <f aca="false">A3427/B$2-B3427/B$1</f>
        <v>0</v>
      </c>
      <c r="D3427" s="29" t="n">
        <f aca="false">D3426+A3427</f>
        <v>1459000.039375</v>
      </c>
      <c r="E3427" s="29" t="n">
        <f aca="false">IF(A3427&gt;0,2*D3427-A3427,0)</f>
        <v>0</v>
      </c>
      <c r="F3427" s="32" t="n">
        <f aca="false">ABS(C3427)</f>
        <v>0</v>
      </c>
      <c r="G3427" s="32" t="n">
        <f aca="false">IF(A3427&gt;0,LN(A3427),0)</f>
        <v>0</v>
      </c>
      <c r="H3427" s="32" t="n">
        <f aca="false">G3427*A3427</f>
        <v>0</v>
      </c>
    </row>
    <row r="3428" customFormat="false" ht="12.1" hidden="false" customHeight="false" outlineLevel="0" collapsed="false">
      <c r="A3428" s="29" t="n">
        <f aca="false">Einkommen!A3420</f>
        <v>0</v>
      </c>
      <c r="B3428" s="29" t="n">
        <f aca="false">IF(A3428&gt;0,1,0)</f>
        <v>0</v>
      </c>
      <c r="C3428" s="32" t="n">
        <f aca="false">A3428/B$2-B3428/B$1</f>
        <v>0</v>
      </c>
      <c r="D3428" s="29" t="n">
        <f aca="false">D3427+A3428</f>
        <v>1459000.039375</v>
      </c>
      <c r="E3428" s="29" t="n">
        <f aca="false">IF(A3428&gt;0,2*D3428-A3428,0)</f>
        <v>0</v>
      </c>
      <c r="F3428" s="32" t="n">
        <f aca="false">ABS(C3428)</f>
        <v>0</v>
      </c>
      <c r="G3428" s="32" t="n">
        <f aca="false">IF(A3428&gt;0,LN(A3428),0)</f>
        <v>0</v>
      </c>
      <c r="H3428" s="32" t="n">
        <f aca="false">G3428*A3428</f>
        <v>0</v>
      </c>
    </row>
    <row r="3429" customFormat="false" ht="12.1" hidden="false" customHeight="false" outlineLevel="0" collapsed="false">
      <c r="A3429" s="29" t="n">
        <f aca="false">Einkommen!A3421</f>
        <v>0</v>
      </c>
      <c r="B3429" s="29" t="n">
        <f aca="false">IF(A3429&gt;0,1,0)</f>
        <v>0</v>
      </c>
      <c r="C3429" s="32" t="n">
        <f aca="false">A3429/B$2-B3429/B$1</f>
        <v>0</v>
      </c>
      <c r="D3429" s="29" t="n">
        <f aca="false">D3428+A3429</f>
        <v>1459000.039375</v>
      </c>
      <c r="E3429" s="29" t="n">
        <f aca="false">IF(A3429&gt;0,2*D3429-A3429,0)</f>
        <v>0</v>
      </c>
      <c r="F3429" s="32" t="n">
        <f aca="false">ABS(C3429)</f>
        <v>0</v>
      </c>
      <c r="G3429" s="32" t="n">
        <f aca="false">IF(A3429&gt;0,LN(A3429),0)</f>
        <v>0</v>
      </c>
      <c r="H3429" s="32" t="n">
        <f aca="false">G3429*A3429</f>
        <v>0</v>
      </c>
    </row>
    <row r="3430" customFormat="false" ht="12.1" hidden="false" customHeight="false" outlineLevel="0" collapsed="false">
      <c r="A3430" s="29" t="n">
        <f aca="false">Einkommen!A3422</f>
        <v>0</v>
      </c>
      <c r="B3430" s="29" t="n">
        <f aca="false">IF(A3430&gt;0,1,0)</f>
        <v>0</v>
      </c>
      <c r="C3430" s="32" t="n">
        <f aca="false">A3430/B$2-B3430/B$1</f>
        <v>0</v>
      </c>
      <c r="D3430" s="29" t="n">
        <f aca="false">D3429+A3430</f>
        <v>1459000.039375</v>
      </c>
      <c r="E3430" s="29" t="n">
        <f aca="false">IF(A3430&gt;0,2*D3430-A3430,0)</f>
        <v>0</v>
      </c>
      <c r="F3430" s="32" t="n">
        <f aca="false">ABS(C3430)</f>
        <v>0</v>
      </c>
      <c r="G3430" s="32" t="n">
        <f aca="false">IF(A3430&gt;0,LN(A3430),0)</f>
        <v>0</v>
      </c>
      <c r="H3430" s="32" t="n">
        <f aca="false">G3430*A3430</f>
        <v>0</v>
      </c>
    </row>
    <row r="3431" customFormat="false" ht="12.1" hidden="false" customHeight="false" outlineLevel="0" collapsed="false">
      <c r="A3431" s="29" t="n">
        <f aca="false">Einkommen!A3423</f>
        <v>0</v>
      </c>
      <c r="B3431" s="29" t="n">
        <f aca="false">IF(A3431&gt;0,1,0)</f>
        <v>0</v>
      </c>
      <c r="C3431" s="32" t="n">
        <f aca="false">A3431/B$2-B3431/B$1</f>
        <v>0</v>
      </c>
      <c r="D3431" s="29" t="n">
        <f aca="false">D3430+A3431</f>
        <v>1459000.039375</v>
      </c>
      <c r="E3431" s="29" t="n">
        <f aca="false">IF(A3431&gt;0,2*D3431-A3431,0)</f>
        <v>0</v>
      </c>
      <c r="F3431" s="32" t="n">
        <f aca="false">ABS(C3431)</f>
        <v>0</v>
      </c>
      <c r="G3431" s="32" t="n">
        <f aca="false">IF(A3431&gt;0,LN(A3431),0)</f>
        <v>0</v>
      </c>
      <c r="H3431" s="32" t="n">
        <f aca="false">G3431*A3431</f>
        <v>0</v>
      </c>
    </row>
    <row r="3432" customFormat="false" ht="12.1" hidden="false" customHeight="false" outlineLevel="0" collapsed="false">
      <c r="A3432" s="29" t="n">
        <f aca="false">Einkommen!A3424</f>
        <v>0</v>
      </c>
      <c r="B3432" s="29" t="n">
        <f aca="false">IF(A3432&gt;0,1,0)</f>
        <v>0</v>
      </c>
      <c r="C3432" s="32" t="n">
        <f aca="false">A3432/B$2-B3432/B$1</f>
        <v>0</v>
      </c>
      <c r="D3432" s="29" t="n">
        <f aca="false">D3431+A3432</f>
        <v>1459000.039375</v>
      </c>
      <c r="E3432" s="29" t="n">
        <f aca="false">IF(A3432&gt;0,2*D3432-A3432,0)</f>
        <v>0</v>
      </c>
      <c r="F3432" s="32" t="n">
        <f aca="false">ABS(C3432)</f>
        <v>0</v>
      </c>
      <c r="G3432" s="32" t="n">
        <f aca="false">IF(A3432&gt;0,LN(A3432),0)</f>
        <v>0</v>
      </c>
      <c r="H3432" s="32" t="n">
        <f aca="false">G3432*A3432</f>
        <v>0</v>
      </c>
    </row>
    <row r="3433" customFormat="false" ht="12.1" hidden="false" customHeight="false" outlineLevel="0" collapsed="false">
      <c r="A3433" s="29" t="n">
        <f aca="false">Einkommen!A3425</f>
        <v>0</v>
      </c>
      <c r="B3433" s="29" t="n">
        <f aca="false">IF(A3433&gt;0,1,0)</f>
        <v>0</v>
      </c>
      <c r="C3433" s="32" t="n">
        <f aca="false">A3433/B$2-B3433/B$1</f>
        <v>0</v>
      </c>
      <c r="D3433" s="29" t="n">
        <f aca="false">D3432+A3433</f>
        <v>1459000.039375</v>
      </c>
      <c r="E3433" s="29" t="n">
        <f aca="false">IF(A3433&gt;0,2*D3433-A3433,0)</f>
        <v>0</v>
      </c>
      <c r="F3433" s="32" t="n">
        <f aca="false">ABS(C3433)</f>
        <v>0</v>
      </c>
      <c r="G3433" s="32" t="n">
        <f aca="false">IF(A3433&gt;0,LN(A3433),0)</f>
        <v>0</v>
      </c>
      <c r="H3433" s="32" t="n">
        <f aca="false">G3433*A3433</f>
        <v>0</v>
      </c>
    </row>
    <row r="3434" customFormat="false" ht="12.1" hidden="false" customHeight="false" outlineLevel="0" collapsed="false">
      <c r="A3434" s="29" t="n">
        <f aca="false">Einkommen!A3426</f>
        <v>0</v>
      </c>
      <c r="B3434" s="29" t="n">
        <f aca="false">IF(A3434&gt;0,1,0)</f>
        <v>0</v>
      </c>
      <c r="C3434" s="32" t="n">
        <f aca="false">A3434/B$2-B3434/B$1</f>
        <v>0</v>
      </c>
      <c r="D3434" s="29" t="n">
        <f aca="false">D3433+A3434</f>
        <v>1459000.039375</v>
      </c>
      <c r="E3434" s="29" t="n">
        <f aca="false">IF(A3434&gt;0,2*D3434-A3434,0)</f>
        <v>0</v>
      </c>
      <c r="F3434" s="32" t="n">
        <f aca="false">ABS(C3434)</f>
        <v>0</v>
      </c>
      <c r="G3434" s="32" t="n">
        <f aca="false">IF(A3434&gt;0,LN(A3434),0)</f>
        <v>0</v>
      </c>
      <c r="H3434" s="32" t="n">
        <f aca="false">G3434*A3434</f>
        <v>0</v>
      </c>
    </row>
    <row r="3435" customFormat="false" ht="12.1" hidden="false" customHeight="false" outlineLevel="0" collapsed="false">
      <c r="A3435" s="29" t="n">
        <f aca="false">Einkommen!A3427</f>
        <v>0</v>
      </c>
      <c r="B3435" s="29" t="n">
        <f aca="false">IF(A3435&gt;0,1,0)</f>
        <v>0</v>
      </c>
      <c r="C3435" s="32" t="n">
        <f aca="false">A3435/B$2-B3435/B$1</f>
        <v>0</v>
      </c>
      <c r="D3435" s="29" t="n">
        <f aca="false">D3434+A3435</f>
        <v>1459000.039375</v>
      </c>
      <c r="E3435" s="29" t="n">
        <f aca="false">IF(A3435&gt;0,2*D3435-A3435,0)</f>
        <v>0</v>
      </c>
      <c r="F3435" s="32" t="n">
        <f aca="false">ABS(C3435)</f>
        <v>0</v>
      </c>
      <c r="G3435" s="32" t="n">
        <f aca="false">IF(A3435&gt;0,LN(A3435),0)</f>
        <v>0</v>
      </c>
      <c r="H3435" s="32" t="n">
        <f aca="false">G3435*A3435</f>
        <v>0</v>
      </c>
    </row>
    <row r="3436" customFormat="false" ht="12.1" hidden="false" customHeight="false" outlineLevel="0" collapsed="false">
      <c r="A3436" s="29" t="n">
        <f aca="false">Einkommen!A3428</f>
        <v>0</v>
      </c>
      <c r="B3436" s="29" t="n">
        <f aca="false">IF(A3436&gt;0,1,0)</f>
        <v>0</v>
      </c>
      <c r="C3436" s="32" t="n">
        <f aca="false">A3436/B$2-B3436/B$1</f>
        <v>0</v>
      </c>
      <c r="D3436" s="29" t="n">
        <f aca="false">D3435+A3436</f>
        <v>1459000.039375</v>
      </c>
      <c r="E3436" s="29" t="n">
        <f aca="false">IF(A3436&gt;0,2*D3436-A3436,0)</f>
        <v>0</v>
      </c>
      <c r="F3436" s="32" t="n">
        <f aca="false">ABS(C3436)</f>
        <v>0</v>
      </c>
      <c r="G3436" s="32" t="n">
        <f aca="false">IF(A3436&gt;0,LN(A3436),0)</f>
        <v>0</v>
      </c>
      <c r="H3436" s="32" t="n">
        <f aca="false">G3436*A3436</f>
        <v>0</v>
      </c>
    </row>
    <row r="3437" customFormat="false" ht="12.1" hidden="false" customHeight="false" outlineLevel="0" collapsed="false">
      <c r="A3437" s="29" t="n">
        <f aca="false">Einkommen!A3429</f>
        <v>0</v>
      </c>
      <c r="B3437" s="29" t="n">
        <f aca="false">IF(A3437&gt;0,1,0)</f>
        <v>0</v>
      </c>
      <c r="C3437" s="32" t="n">
        <f aca="false">A3437/B$2-B3437/B$1</f>
        <v>0</v>
      </c>
      <c r="D3437" s="29" t="n">
        <f aca="false">D3436+A3437</f>
        <v>1459000.039375</v>
      </c>
      <c r="E3437" s="29" t="n">
        <f aca="false">IF(A3437&gt;0,2*D3437-A3437,0)</f>
        <v>0</v>
      </c>
      <c r="F3437" s="32" t="n">
        <f aca="false">ABS(C3437)</f>
        <v>0</v>
      </c>
      <c r="G3437" s="32" t="n">
        <f aca="false">IF(A3437&gt;0,LN(A3437),0)</f>
        <v>0</v>
      </c>
      <c r="H3437" s="32" t="n">
        <f aca="false">G3437*A3437</f>
        <v>0</v>
      </c>
    </row>
    <row r="3438" customFormat="false" ht="12.1" hidden="false" customHeight="false" outlineLevel="0" collapsed="false">
      <c r="A3438" s="29" t="n">
        <f aca="false">Einkommen!A3430</f>
        <v>0</v>
      </c>
      <c r="B3438" s="29" t="n">
        <f aca="false">IF(A3438&gt;0,1,0)</f>
        <v>0</v>
      </c>
      <c r="C3438" s="32" t="n">
        <f aca="false">A3438/B$2-B3438/B$1</f>
        <v>0</v>
      </c>
      <c r="D3438" s="29" t="n">
        <f aca="false">D3437+A3438</f>
        <v>1459000.039375</v>
      </c>
      <c r="E3438" s="29" t="n">
        <f aca="false">IF(A3438&gt;0,2*D3438-A3438,0)</f>
        <v>0</v>
      </c>
      <c r="F3438" s="32" t="n">
        <f aca="false">ABS(C3438)</f>
        <v>0</v>
      </c>
      <c r="G3438" s="32" t="n">
        <f aca="false">IF(A3438&gt;0,LN(A3438),0)</f>
        <v>0</v>
      </c>
      <c r="H3438" s="32" t="n">
        <f aca="false">G3438*A3438</f>
        <v>0</v>
      </c>
    </row>
    <row r="3439" customFormat="false" ht="12.1" hidden="false" customHeight="false" outlineLevel="0" collapsed="false">
      <c r="A3439" s="29" t="n">
        <f aca="false">Einkommen!A3431</f>
        <v>0</v>
      </c>
      <c r="B3439" s="29" t="n">
        <f aca="false">IF(A3439&gt;0,1,0)</f>
        <v>0</v>
      </c>
      <c r="C3439" s="32" t="n">
        <f aca="false">A3439/B$2-B3439/B$1</f>
        <v>0</v>
      </c>
      <c r="D3439" s="29" t="n">
        <f aca="false">D3438+A3439</f>
        <v>1459000.039375</v>
      </c>
      <c r="E3439" s="29" t="n">
        <f aca="false">IF(A3439&gt;0,2*D3439-A3439,0)</f>
        <v>0</v>
      </c>
      <c r="F3439" s="32" t="n">
        <f aca="false">ABS(C3439)</f>
        <v>0</v>
      </c>
      <c r="G3439" s="32" t="n">
        <f aca="false">IF(A3439&gt;0,LN(A3439),0)</f>
        <v>0</v>
      </c>
      <c r="H3439" s="32" t="n">
        <f aca="false">G3439*A3439</f>
        <v>0</v>
      </c>
    </row>
    <row r="3440" customFormat="false" ht="12.1" hidden="false" customHeight="false" outlineLevel="0" collapsed="false">
      <c r="A3440" s="29" t="n">
        <f aca="false">Einkommen!A3432</f>
        <v>0</v>
      </c>
      <c r="B3440" s="29" t="n">
        <f aca="false">IF(A3440&gt;0,1,0)</f>
        <v>0</v>
      </c>
      <c r="C3440" s="32" t="n">
        <f aca="false">A3440/B$2-B3440/B$1</f>
        <v>0</v>
      </c>
      <c r="D3440" s="29" t="n">
        <f aca="false">D3439+A3440</f>
        <v>1459000.039375</v>
      </c>
      <c r="E3440" s="29" t="n">
        <f aca="false">IF(A3440&gt;0,2*D3440-A3440,0)</f>
        <v>0</v>
      </c>
      <c r="F3440" s="32" t="n">
        <f aca="false">ABS(C3440)</f>
        <v>0</v>
      </c>
      <c r="G3440" s="32" t="n">
        <f aca="false">IF(A3440&gt;0,LN(A3440),0)</f>
        <v>0</v>
      </c>
      <c r="H3440" s="32" t="n">
        <f aca="false">G3440*A3440</f>
        <v>0</v>
      </c>
    </row>
    <row r="3441" customFormat="false" ht="12.1" hidden="false" customHeight="false" outlineLevel="0" collapsed="false">
      <c r="A3441" s="29" t="n">
        <f aca="false">Einkommen!A3433</f>
        <v>0</v>
      </c>
      <c r="B3441" s="29" t="n">
        <f aca="false">IF(A3441&gt;0,1,0)</f>
        <v>0</v>
      </c>
      <c r="C3441" s="32" t="n">
        <f aca="false">A3441/B$2-B3441/B$1</f>
        <v>0</v>
      </c>
      <c r="D3441" s="29" t="n">
        <f aca="false">D3440+A3441</f>
        <v>1459000.039375</v>
      </c>
      <c r="E3441" s="29" t="n">
        <f aca="false">IF(A3441&gt;0,2*D3441-A3441,0)</f>
        <v>0</v>
      </c>
      <c r="F3441" s="32" t="n">
        <f aca="false">ABS(C3441)</f>
        <v>0</v>
      </c>
      <c r="G3441" s="32" t="n">
        <f aca="false">IF(A3441&gt;0,LN(A3441),0)</f>
        <v>0</v>
      </c>
      <c r="H3441" s="32" t="n">
        <f aca="false">G3441*A3441</f>
        <v>0</v>
      </c>
    </row>
    <row r="3442" customFormat="false" ht="12.1" hidden="false" customHeight="false" outlineLevel="0" collapsed="false">
      <c r="A3442" s="29" t="n">
        <f aca="false">Einkommen!A3434</f>
        <v>0</v>
      </c>
      <c r="B3442" s="29" t="n">
        <f aca="false">IF(A3442&gt;0,1,0)</f>
        <v>0</v>
      </c>
      <c r="C3442" s="32" t="n">
        <f aca="false">A3442/B$2-B3442/B$1</f>
        <v>0</v>
      </c>
      <c r="D3442" s="29" t="n">
        <f aca="false">D3441+A3442</f>
        <v>1459000.039375</v>
      </c>
      <c r="E3442" s="29" t="n">
        <f aca="false">IF(A3442&gt;0,2*D3442-A3442,0)</f>
        <v>0</v>
      </c>
      <c r="F3442" s="32" t="n">
        <f aca="false">ABS(C3442)</f>
        <v>0</v>
      </c>
      <c r="G3442" s="32" t="n">
        <f aca="false">IF(A3442&gt;0,LN(A3442),0)</f>
        <v>0</v>
      </c>
      <c r="H3442" s="32" t="n">
        <f aca="false">G3442*A3442</f>
        <v>0</v>
      </c>
    </row>
    <row r="3443" customFormat="false" ht="12.1" hidden="false" customHeight="false" outlineLevel="0" collapsed="false">
      <c r="A3443" s="29" t="n">
        <f aca="false">Einkommen!A3435</f>
        <v>0</v>
      </c>
      <c r="B3443" s="29" t="n">
        <f aca="false">IF(A3443&gt;0,1,0)</f>
        <v>0</v>
      </c>
      <c r="C3443" s="32" t="n">
        <f aca="false">A3443/B$2-B3443/B$1</f>
        <v>0</v>
      </c>
      <c r="D3443" s="29" t="n">
        <f aca="false">D3442+A3443</f>
        <v>1459000.039375</v>
      </c>
      <c r="E3443" s="29" t="n">
        <f aca="false">IF(A3443&gt;0,2*D3443-A3443,0)</f>
        <v>0</v>
      </c>
      <c r="F3443" s="32" t="n">
        <f aca="false">ABS(C3443)</f>
        <v>0</v>
      </c>
      <c r="G3443" s="32" t="n">
        <f aca="false">IF(A3443&gt;0,LN(A3443),0)</f>
        <v>0</v>
      </c>
      <c r="H3443" s="32" t="n">
        <f aca="false">G3443*A3443</f>
        <v>0</v>
      </c>
    </row>
    <row r="3444" customFormat="false" ht="12.1" hidden="false" customHeight="false" outlineLevel="0" collapsed="false">
      <c r="A3444" s="29" t="n">
        <f aca="false">Einkommen!A3436</f>
        <v>0</v>
      </c>
      <c r="B3444" s="29" t="n">
        <f aca="false">IF(A3444&gt;0,1,0)</f>
        <v>0</v>
      </c>
      <c r="C3444" s="32" t="n">
        <f aca="false">A3444/B$2-B3444/B$1</f>
        <v>0</v>
      </c>
      <c r="D3444" s="29" t="n">
        <f aca="false">D3443+A3444</f>
        <v>1459000.039375</v>
      </c>
      <c r="E3444" s="29" t="n">
        <f aca="false">IF(A3444&gt;0,2*D3444-A3444,0)</f>
        <v>0</v>
      </c>
      <c r="F3444" s="32" t="n">
        <f aca="false">ABS(C3444)</f>
        <v>0</v>
      </c>
      <c r="G3444" s="32" t="n">
        <f aca="false">IF(A3444&gt;0,LN(A3444),0)</f>
        <v>0</v>
      </c>
      <c r="H3444" s="32" t="n">
        <f aca="false">G3444*A3444</f>
        <v>0</v>
      </c>
    </row>
    <row r="3445" customFormat="false" ht="12.1" hidden="false" customHeight="false" outlineLevel="0" collapsed="false">
      <c r="A3445" s="29" t="n">
        <f aca="false">Einkommen!A3437</f>
        <v>0</v>
      </c>
      <c r="B3445" s="29" t="n">
        <f aca="false">IF(A3445&gt;0,1,0)</f>
        <v>0</v>
      </c>
      <c r="C3445" s="32" t="n">
        <f aca="false">A3445/B$2-B3445/B$1</f>
        <v>0</v>
      </c>
      <c r="D3445" s="29" t="n">
        <f aca="false">D3444+A3445</f>
        <v>1459000.039375</v>
      </c>
      <c r="E3445" s="29" t="n">
        <f aca="false">IF(A3445&gt;0,2*D3445-A3445,0)</f>
        <v>0</v>
      </c>
      <c r="F3445" s="32" t="n">
        <f aca="false">ABS(C3445)</f>
        <v>0</v>
      </c>
      <c r="G3445" s="32" t="n">
        <f aca="false">IF(A3445&gt;0,LN(A3445),0)</f>
        <v>0</v>
      </c>
      <c r="H3445" s="32" t="n">
        <f aca="false">G3445*A3445</f>
        <v>0</v>
      </c>
    </row>
    <row r="3446" customFormat="false" ht="12.1" hidden="false" customHeight="false" outlineLevel="0" collapsed="false">
      <c r="A3446" s="29" t="n">
        <f aca="false">Einkommen!A3438</f>
        <v>0</v>
      </c>
      <c r="B3446" s="29" t="n">
        <f aca="false">IF(A3446&gt;0,1,0)</f>
        <v>0</v>
      </c>
      <c r="C3446" s="32" t="n">
        <f aca="false">A3446/B$2-B3446/B$1</f>
        <v>0</v>
      </c>
      <c r="D3446" s="29" t="n">
        <f aca="false">D3445+A3446</f>
        <v>1459000.039375</v>
      </c>
      <c r="E3446" s="29" t="n">
        <f aca="false">IF(A3446&gt;0,2*D3446-A3446,0)</f>
        <v>0</v>
      </c>
      <c r="F3446" s="32" t="n">
        <f aca="false">ABS(C3446)</f>
        <v>0</v>
      </c>
      <c r="G3446" s="32" t="n">
        <f aca="false">IF(A3446&gt;0,LN(A3446),0)</f>
        <v>0</v>
      </c>
      <c r="H3446" s="32" t="n">
        <f aca="false">G3446*A3446</f>
        <v>0</v>
      </c>
    </row>
    <row r="3447" customFormat="false" ht="12.1" hidden="false" customHeight="false" outlineLevel="0" collapsed="false">
      <c r="A3447" s="29" t="n">
        <f aca="false">Einkommen!A3439</f>
        <v>0</v>
      </c>
      <c r="B3447" s="29" t="n">
        <f aca="false">IF(A3447&gt;0,1,0)</f>
        <v>0</v>
      </c>
      <c r="C3447" s="32" t="n">
        <f aca="false">A3447/B$2-B3447/B$1</f>
        <v>0</v>
      </c>
      <c r="D3447" s="29" t="n">
        <f aca="false">D3446+A3447</f>
        <v>1459000.039375</v>
      </c>
      <c r="E3447" s="29" t="n">
        <f aca="false">IF(A3447&gt;0,2*D3447-A3447,0)</f>
        <v>0</v>
      </c>
      <c r="F3447" s="32" t="n">
        <f aca="false">ABS(C3447)</f>
        <v>0</v>
      </c>
      <c r="G3447" s="32" t="n">
        <f aca="false">IF(A3447&gt;0,LN(A3447),0)</f>
        <v>0</v>
      </c>
      <c r="H3447" s="32" t="n">
        <f aca="false">G3447*A3447</f>
        <v>0</v>
      </c>
    </row>
    <row r="3448" customFormat="false" ht="12.1" hidden="false" customHeight="false" outlineLevel="0" collapsed="false">
      <c r="A3448" s="29" t="n">
        <f aca="false">Einkommen!A3440</f>
        <v>0</v>
      </c>
      <c r="B3448" s="29" t="n">
        <f aca="false">IF(A3448&gt;0,1,0)</f>
        <v>0</v>
      </c>
      <c r="C3448" s="32" t="n">
        <f aca="false">A3448/B$2-B3448/B$1</f>
        <v>0</v>
      </c>
      <c r="D3448" s="29" t="n">
        <f aca="false">D3447+A3448</f>
        <v>1459000.039375</v>
      </c>
      <c r="E3448" s="29" t="n">
        <f aca="false">IF(A3448&gt;0,2*D3448-A3448,0)</f>
        <v>0</v>
      </c>
      <c r="F3448" s="32" t="n">
        <f aca="false">ABS(C3448)</f>
        <v>0</v>
      </c>
      <c r="G3448" s="32" t="n">
        <f aca="false">IF(A3448&gt;0,LN(A3448),0)</f>
        <v>0</v>
      </c>
      <c r="H3448" s="32" t="n">
        <f aca="false">G3448*A3448</f>
        <v>0</v>
      </c>
    </row>
    <row r="3449" customFormat="false" ht="12.1" hidden="false" customHeight="false" outlineLevel="0" collapsed="false">
      <c r="A3449" s="29" t="n">
        <f aca="false">Einkommen!A3441</f>
        <v>0</v>
      </c>
      <c r="B3449" s="29" t="n">
        <f aca="false">IF(A3449&gt;0,1,0)</f>
        <v>0</v>
      </c>
      <c r="C3449" s="32" t="n">
        <f aca="false">A3449/B$2-B3449/B$1</f>
        <v>0</v>
      </c>
      <c r="D3449" s="29" t="n">
        <f aca="false">D3448+A3449</f>
        <v>1459000.039375</v>
      </c>
      <c r="E3449" s="29" t="n">
        <f aca="false">IF(A3449&gt;0,2*D3449-A3449,0)</f>
        <v>0</v>
      </c>
      <c r="F3449" s="32" t="n">
        <f aca="false">ABS(C3449)</f>
        <v>0</v>
      </c>
      <c r="G3449" s="32" t="n">
        <f aca="false">IF(A3449&gt;0,LN(A3449),0)</f>
        <v>0</v>
      </c>
      <c r="H3449" s="32" t="n">
        <f aca="false">G3449*A3449</f>
        <v>0</v>
      </c>
    </row>
    <row r="3450" customFormat="false" ht="12.1" hidden="false" customHeight="false" outlineLevel="0" collapsed="false">
      <c r="A3450" s="29" t="n">
        <f aca="false">Einkommen!A3442</f>
        <v>0</v>
      </c>
      <c r="B3450" s="29" t="n">
        <f aca="false">IF(A3450&gt;0,1,0)</f>
        <v>0</v>
      </c>
      <c r="C3450" s="32" t="n">
        <f aca="false">A3450/B$2-B3450/B$1</f>
        <v>0</v>
      </c>
      <c r="D3450" s="29" t="n">
        <f aca="false">D3449+A3450</f>
        <v>1459000.039375</v>
      </c>
      <c r="E3450" s="29" t="n">
        <f aca="false">IF(A3450&gt;0,2*D3450-A3450,0)</f>
        <v>0</v>
      </c>
      <c r="F3450" s="32" t="n">
        <f aca="false">ABS(C3450)</f>
        <v>0</v>
      </c>
      <c r="G3450" s="32" t="n">
        <f aca="false">IF(A3450&gt;0,LN(A3450),0)</f>
        <v>0</v>
      </c>
      <c r="H3450" s="32" t="n">
        <f aca="false">G3450*A3450</f>
        <v>0</v>
      </c>
    </row>
    <row r="3451" customFormat="false" ht="12.1" hidden="false" customHeight="false" outlineLevel="0" collapsed="false">
      <c r="A3451" s="29" t="n">
        <f aca="false">Einkommen!A3443</f>
        <v>0</v>
      </c>
      <c r="B3451" s="29" t="n">
        <f aca="false">IF(A3451&gt;0,1,0)</f>
        <v>0</v>
      </c>
      <c r="C3451" s="32" t="n">
        <f aca="false">A3451/B$2-B3451/B$1</f>
        <v>0</v>
      </c>
      <c r="D3451" s="29" t="n">
        <f aca="false">D3450+A3451</f>
        <v>1459000.039375</v>
      </c>
      <c r="E3451" s="29" t="n">
        <f aca="false">IF(A3451&gt;0,2*D3451-A3451,0)</f>
        <v>0</v>
      </c>
      <c r="F3451" s="32" t="n">
        <f aca="false">ABS(C3451)</f>
        <v>0</v>
      </c>
      <c r="G3451" s="32" t="n">
        <f aca="false">IF(A3451&gt;0,LN(A3451),0)</f>
        <v>0</v>
      </c>
      <c r="H3451" s="32" t="n">
        <f aca="false">G3451*A3451</f>
        <v>0</v>
      </c>
    </row>
    <row r="3452" customFormat="false" ht="12.1" hidden="false" customHeight="false" outlineLevel="0" collapsed="false">
      <c r="A3452" s="29" t="n">
        <f aca="false">Einkommen!A3444</f>
        <v>0</v>
      </c>
      <c r="B3452" s="29" t="n">
        <f aca="false">IF(A3452&gt;0,1,0)</f>
        <v>0</v>
      </c>
      <c r="C3452" s="32" t="n">
        <f aca="false">A3452/B$2-B3452/B$1</f>
        <v>0</v>
      </c>
      <c r="D3452" s="29" t="n">
        <f aca="false">D3451+A3452</f>
        <v>1459000.039375</v>
      </c>
      <c r="E3452" s="29" t="n">
        <f aca="false">IF(A3452&gt;0,2*D3452-A3452,0)</f>
        <v>0</v>
      </c>
      <c r="F3452" s="32" t="n">
        <f aca="false">ABS(C3452)</f>
        <v>0</v>
      </c>
      <c r="G3452" s="32" t="n">
        <f aca="false">IF(A3452&gt;0,LN(A3452),0)</f>
        <v>0</v>
      </c>
      <c r="H3452" s="32" t="n">
        <f aca="false">G3452*A3452</f>
        <v>0</v>
      </c>
    </row>
    <row r="3453" customFormat="false" ht="12.1" hidden="false" customHeight="false" outlineLevel="0" collapsed="false">
      <c r="A3453" s="29" t="n">
        <f aca="false">Einkommen!A3445</f>
        <v>0</v>
      </c>
      <c r="B3453" s="29" t="n">
        <f aca="false">IF(A3453&gt;0,1,0)</f>
        <v>0</v>
      </c>
      <c r="C3453" s="32" t="n">
        <f aca="false">A3453/B$2-B3453/B$1</f>
        <v>0</v>
      </c>
      <c r="D3453" s="29" t="n">
        <f aca="false">D3452+A3453</f>
        <v>1459000.039375</v>
      </c>
      <c r="E3453" s="29" t="n">
        <f aca="false">IF(A3453&gt;0,2*D3453-A3453,0)</f>
        <v>0</v>
      </c>
      <c r="F3453" s="32" t="n">
        <f aca="false">ABS(C3453)</f>
        <v>0</v>
      </c>
      <c r="G3453" s="32" t="n">
        <f aca="false">IF(A3453&gt;0,LN(A3453),0)</f>
        <v>0</v>
      </c>
      <c r="H3453" s="32" t="n">
        <f aca="false">G3453*A3453</f>
        <v>0</v>
      </c>
    </row>
    <row r="3454" customFormat="false" ht="12.1" hidden="false" customHeight="false" outlineLevel="0" collapsed="false">
      <c r="A3454" s="29" t="n">
        <f aca="false">Einkommen!A3446</f>
        <v>0</v>
      </c>
      <c r="B3454" s="29" t="n">
        <f aca="false">IF(A3454&gt;0,1,0)</f>
        <v>0</v>
      </c>
      <c r="C3454" s="32" t="n">
        <f aca="false">A3454/B$2-B3454/B$1</f>
        <v>0</v>
      </c>
      <c r="D3454" s="29" t="n">
        <f aca="false">D3453+A3454</f>
        <v>1459000.039375</v>
      </c>
      <c r="E3454" s="29" t="n">
        <f aca="false">IF(A3454&gt;0,2*D3454-A3454,0)</f>
        <v>0</v>
      </c>
      <c r="F3454" s="32" t="n">
        <f aca="false">ABS(C3454)</f>
        <v>0</v>
      </c>
      <c r="G3454" s="32" t="n">
        <f aca="false">IF(A3454&gt;0,LN(A3454),0)</f>
        <v>0</v>
      </c>
      <c r="H3454" s="32" t="n">
        <f aca="false">G3454*A3454</f>
        <v>0</v>
      </c>
    </row>
    <row r="3455" customFormat="false" ht="12.1" hidden="false" customHeight="false" outlineLevel="0" collapsed="false">
      <c r="A3455" s="29" t="n">
        <f aca="false">Einkommen!A3447</f>
        <v>0</v>
      </c>
      <c r="B3455" s="29" t="n">
        <f aca="false">IF(A3455&gt;0,1,0)</f>
        <v>0</v>
      </c>
      <c r="C3455" s="32" t="n">
        <f aca="false">A3455/B$2-B3455/B$1</f>
        <v>0</v>
      </c>
      <c r="D3455" s="29" t="n">
        <f aca="false">D3454+A3455</f>
        <v>1459000.039375</v>
      </c>
      <c r="E3455" s="29" t="n">
        <f aca="false">IF(A3455&gt;0,2*D3455-A3455,0)</f>
        <v>0</v>
      </c>
      <c r="F3455" s="32" t="n">
        <f aca="false">ABS(C3455)</f>
        <v>0</v>
      </c>
      <c r="G3455" s="32" t="n">
        <f aca="false">IF(A3455&gt;0,LN(A3455),0)</f>
        <v>0</v>
      </c>
      <c r="H3455" s="32" t="n">
        <f aca="false">G3455*A3455</f>
        <v>0</v>
      </c>
    </row>
    <row r="3456" customFormat="false" ht="12.1" hidden="false" customHeight="false" outlineLevel="0" collapsed="false">
      <c r="A3456" s="29" t="n">
        <f aca="false">Einkommen!A3448</f>
        <v>0</v>
      </c>
      <c r="B3456" s="29" t="n">
        <f aca="false">IF(A3456&gt;0,1,0)</f>
        <v>0</v>
      </c>
      <c r="C3456" s="32" t="n">
        <f aca="false">A3456/B$2-B3456/B$1</f>
        <v>0</v>
      </c>
      <c r="D3456" s="29" t="n">
        <f aca="false">D3455+A3456</f>
        <v>1459000.039375</v>
      </c>
      <c r="E3456" s="29" t="n">
        <f aca="false">IF(A3456&gt;0,2*D3456-A3456,0)</f>
        <v>0</v>
      </c>
      <c r="F3456" s="32" t="n">
        <f aca="false">ABS(C3456)</f>
        <v>0</v>
      </c>
      <c r="G3456" s="32" t="n">
        <f aca="false">IF(A3456&gt;0,LN(A3456),0)</f>
        <v>0</v>
      </c>
      <c r="H3456" s="32" t="n">
        <f aca="false">G3456*A3456</f>
        <v>0</v>
      </c>
    </row>
    <row r="3457" customFormat="false" ht="12.1" hidden="false" customHeight="false" outlineLevel="0" collapsed="false">
      <c r="A3457" s="29" t="n">
        <f aca="false">Einkommen!A3449</f>
        <v>0</v>
      </c>
      <c r="B3457" s="29" t="n">
        <f aca="false">IF(A3457&gt;0,1,0)</f>
        <v>0</v>
      </c>
      <c r="C3457" s="32" t="n">
        <f aca="false">A3457/B$2-B3457/B$1</f>
        <v>0</v>
      </c>
      <c r="D3457" s="29" t="n">
        <f aca="false">D3456+A3457</f>
        <v>1459000.039375</v>
      </c>
      <c r="E3457" s="29" t="n">
        <f aca="false">IF(A3457&gt;0,2*D3457-A3457,0)</f>
        <v>0</v>
      </c>
      <c r="F3457" s="32" t="n">
        <f aca="false">ABS(C3457)</f>
        <v>0</v>
      </c>
      <c r="G3457" s="32" t="n">
        <f aca="false">IF(A3457&gt;0,LN(A3457),0)</f>
        <v>0</v>
      </c>
      <c r="H3457" s="32" t="n">
        <f aca="false">G3457*A3457</f>
        <v>0</v>
      </c>
    </row>
    <row r="3458" customFormat="false" ht="12.1" hidden="false" customHeight="false" outlineLevel="0" collapsed="false">
      <c r="A3458" s="29" t="n">
        <f aca="false">Einkommen!A3450</f>
        <v>0</v>
      </c>
      <c r="B3458" s="29" t="n">
        <f aca="false">IF(A3458&gt;0,1,0)</f>
        <v>0</v>
      </c>
      <c r="C3458" s="32" t="n">
        <f aca="false">A3458/B$2-B3458/B$1</f>
        <v>0</v>
      </c>
      <c r="D3458" s="29" t="n">
        <f aca="false">D3457+A3458</f>
        <v>1459000.039375</v>
      </c>
      <c r="E3458" s="29" t="n">
        <f aca="false">IF(A3458&gt;0,2*D3458-A3458,0)</f>
        <v>0</v>
      </c>
      <c r="F3458" s="32" t="n">
        <f aca="false">ABS(C3458)</f>
        <v>0</v>
      </c>
      <c r="G3458" s="32" t="n">
        <f aca="false">IF(A3458&gt;0,LN(A3458),0)</f>
        <v>0</v>
      </c>
      <c r="H3458" s="32" t="n">
        <f aca="false">G3458*A3458</f>
        <v>0</v>
      </c>
    </row>
    <row r="3459" customFormat="false" ht="12.1" hidden="false" customHeight="false" outlineLevel="0" collapsed="false">
      <c r="A3459" s="29" t="n">
        <f aca="false">Einkommen!A3451</f>
        <v>0</v>
      </c>
      <c r="B3459" s="29" t="n">
        <f aca="false">IF(A3459&gt;0,1,0)</f>
        <v>0</v>
      </c>
      <c r="C3459" s="32" t="n">
        <f aca="false">A3459/B$2-B3459/B$1</f>
        <v>0</v>
      </c>
      <c r="D3459" s="29" t="n">
        <f aca="false">D3458+A3459</f>
        <v>1459000.039375</v>
      </c>
      <c r="E3459" s="29" t="n">
        <f aca="false">IF(A3459&gt;0,2*D3459-A3459,0)</f>
        <v>0</v>
      </c>
      <c r="F3459" s="32" t="n">
        <f aca="false">ABS(C3459)</f>
        <v>0</v>
      </c>
      <c r="G3459" s="32" t="n">
        <f aca="false">IF(A3459&gt;0,LN(A3459),0)</f>
        <v>0</v>
      </c>
      <c r="H3459" s="32" t="n">
        <f aca="false">G3459*A3459</f>
        <v>0</v>
      </c>
    </row>
    <row r="3460" customFormat="false" ht="12.1" hidden="false" customHeight="false" outlineLevel="0" collapsed="false">
      <c r="A3460" s="29" t="n">
        <f aca="false">Einkommen!A3452</f>
        <v>0</v>
      </c>
      <c r="B3460" s="29" t="n">
        <f aca="false">IF(A3460&gt;0,1,0)</f>
        <v>0</v>
      </c>
      <c r="C3460" s="32" t="n">
        <f aca="false">A3460/B$2-B3460/B$1</f>
        <v>0</v>
      </c>
      <c r="D3460" s="29" t="n">
        <f aca="false">D3459+A3460</f>
        <v>1459000.039375</v>
      </c>
      <c r="E3460" s="29" t="n">
        <f aca="false">IF(A3460&gt;0,2*D3460-A3460,0)</f>
        <v>0</v>
      </c>
      <c r="F3460" s="32" t="n">
        <f aca="false">ABS(C3460)</f>
        <v>0</v>
      </c>
      <c r="G3460" s="32" t="n">
        <f aca="false">IF(A3460&gt;0,LN(A3460),0)</f>
        <v>0</v>
      </c>
      <c r="H3460" s="32" t="n">
        <f aca="false">G3460*A3460</f>
        <v>0</v>
      </c>
    </row>
    <row r="3461" customFormat="false" ht="12.1" hidden="false" customHeight="false" outlineLevel="0" collapsed="false">
      <c r="A3461" s="29" t="n">
        <f aca="false">Einkommen!A3453</f>
        <v>0</v>
      </c>
      <c r="B3461" s="29" t="n">
        <f aca="false">IF(A3461&gt;0,1,0)</f>
        <v>0</v>
      </c>
      <c r="C3461" s="32" t="n">
        <f aca="false">A3461/B$2-B3461/B$1</f>
        <v>0</v>
      </c>
      <c r="D3461" s="29" t="n">
        <f aca="false">D3460+A3461</f>
        <v>1459000.039375</v>
      </c>
      <c r="E3461" s="29" t="n">
        <f aca="false">IF(A3461&gt;0,2*D3461-A3461,0)</f>
        <v>0</v>
      </c>
      <c r="F3461" s="32" t="n">
        <f aca="false">ABS(C3461)</f>
        <v>0</v>
      </c>
      <c r="G3461" s="32" t="n">
        <f aca="false">IF(A3461&gt;0,LN(A3461),0)</f>
        <v>0</v>
      </c>
      <c r="H3461" s="32" t="n">
        <f aca="false">G3461*A3461</f>
        <v>0</v>
      </c>
    </row>
    <row r="3462" customFormat="false" ht="12.1" hidden="false" customHeight="false" outlineLevel="0" collapsed="false">
      <c r="A3462" s="29" t="n">
        <f aca="false">Einkommen!A3454</f>
        <v>0</v>
      </c>
      <c r="B3462" s="29" t="n">
        <f aca="false">IF(A3462&gt;0,1,0)</f>
        <v>0</v>
      </c>
      <c r="C3462" s="32" t="n">
        <f aca="false">A3462/B$2-B3462/B$1</f>
        <v>0</v>
      </c>
      <c r="D3462" s="29" t="n">
        <f aca="false">D3461+A3462</f>
        <v>1459000.039375</v>
      </c>
      <c r="E3462" s="29" t="n">
        <f aca="false">IF(A3462&gt;0,2*D3462-A3462,0)</f>
        <v>0</v>
      </c>
      <c r="F3462" s="32" t="n">
        <f aca="false">ABS(C3462)</f>
        <v>0</v>
      </c>
      <c r="G3462" s="32" t="n">
        <f aca="false">IF(A3462&gt;0,LN(A3462),0)</f>
        <v>0</v>
      </c>
      <c r="H3462" s="32" t="n">
        <f aca="false">G3462*A3462</f>
        <v>0</v>
      </c>
    </row>
    <row r="3463" customFormat="false" ht="12.1" hidden="false" customHeight="false" outlineLevel="0" collapsed="false">
      <c r="A3463" s="29" t="n">
        <f aca="false">Einkommen!A3455</f>
        <v>0</v>
      </c>
      <c r="B3463" s="29" t="n">
        <f aca="false">IF(A3463&gt;0,1,0)</f>
        <v>0</v>
      </c>
      <c r="C3463" s="32" t="n">
        <f aca="false">A3463/B$2-B3463/B$1</f>
        <v>0</v>
      </c>
      <c r="D3463" s="29" t="n">
        <f aca="false">D3462+A3463</f>
        <v>1459000.039375</v>
      </c>
      <c r="E3463" s="29" t="n">
        <f aca="false">IF(A3463&gt;0,2*D3463-A3463,0)</f>
        <v>0</v>
      </c>
      <c r="F3463" s="32" t="n">
        <f aca="false">ABS(C3463)</f>
        <v>0</v>
      </c>
      <c r="G3463" s="32" t="n">
        <f aca="false">IF(A3463&gt;0,LN(A3463),0)</f>
        <v>0</v>
      </c>
      <c r="H3463" s="32" t="n">
        <f aca="false">G3463*A3463</f>
        <v>0</v>
      </c>
    </row>
    <row r="3464" customFormat="false" ht="12.1" hidden="false" customHeight="false" outlineLevel="0" collapsed="false">
      <c r="A3464" s="29" t="n">
        <f aca="false">Einkommen!A3456</f>
        <v>0</v>
      </c>
      <c r="B3464" s="29" t="n">
        <f aca="false">IF(A3464&gt;0,1,0)</f>
        <v>0</v>
      </c>
      <c r="C3464" s="32" t="n">
        <f aca="false">A3464/B$2-B3464/B$1</f>
        <v>0</v>
      </c>
      <c r="D3464" s="29" t="n">
        <f aca="false">D3463+A3464</f>
        <v>1459000.039375</v>
      </c>
      <c r="E3464" s="29" t="n">
        <f aca="false">IF(A3464&gt;0,2*D3464-A3464,0)</f>
        <v>0</v>
      </c>
      <c r="F3464" s="32" t="n">
        <f aca="false">ABS(C3464)</f>
        <v>0</v>
      </c>
      <c r="G3464" s="32" t="n">
        <f aca="false">IF(A3464&gt;0,LN(A3464),0)</f>
        <v>0</v>
      </c>
      <c r="H3464" s="32" t="n">
        <f aca="false">G3464*A3464</f>
        <v>0</v>
      </c>
    </row>
    <row r="3465" customFormat="false" ht="12.1" hidden="false" customHeight="false" outlineLevel="0" collapsed="false">
      <c r="A3465" s="29" t="n">
        <f aca="false">Einkommen!A3457</f>
        <v>0</v>
      </c>
      <c r="B3465" s="29" t="n">
        <f aca="false">IF(A3465&gt;0,1,0)</f>
        <v>0</v>
      </c>
      <c r="C3465" s="32" t="n">
        <f aca="false">A3465/B$2-B3465/B$1</f>
        <v>0</v>
      </c>
      <c r="D3465" s="29" t="n">
        <f aca="false">D3464+A3465</f>
        <v>1459000.039375</v>
      </c>
      <c r="E3465" s="29" t="n">
        <f aca="false">IF(A3465&gt;0,2*D3465-A3465,0)</f>
        <v>0</v>
      </c>
      <c r="F3465" s="32" t="n">
        <f aca="false">ABS(C3465)</f>
        <v>0</v>
      </c>
      <c r="G3465" s="32" t="n">
        <f aca="false">IF(A3465&gt;0,LN(A3465),0)</f>
        <v>0</v>
      </c>
      <c r="H3465" s="32" t="n">
        <f aca="false">G3465*A3465</f>
        <v>0</v>
      </c>
    </row>
    <row r="3466" customFormat="false" ht="12.1" hidden="false" customHeight="false" outlineLevel="0" collapsed="false">
      <c r="A3466" s="29" t="n">
        <f aca="false">Einkommen!A3458</f>
        <v>0</v>
      </c>
      <c r="B3466" s="29" t="n">
        <f aca="false">IF(A3466&gt;0,1,0)</f>
        <v>0</v>
      </c>
      <c r="C3466" s="32" t="n">
        <f aca="false">A3466/B$2-B3466/B$1</f>
        <v>0</v>
      </c>
      <c r="D3466" s="29" t="n">
        <f aca="false">D3465+A3466</f>
        <v>1459000.039375</v>
      </c>
      <c r="E3466" s="29" t="n">
        <f aca="false">IF(A3466&gt;0,2*D3466-A3466,0)</f>
        <v>0</v>
      </c>
      <c r="F3466" s="32" t="n">
        <f aca="false">ABS(C3466)</f>
        <v>0</v>
      </c>
      <c r="G3466" s="32" t="n">
        <f aca="false">IF(A3466&gt;0,LN(A3466),0)</f>
        <v>0</v>
      </c>
      <c r="H3466" s="32" t="n">
        <f aca="false">G3466*A3466</f>
        <v>0</v>
      </c>
    </row>
    <row r="3467" customFormat="false" ht="12.1" hidden="false" customHeight="false" outlineLevel="0" collapsed="false">
      <c r="A3467" s="29" t="n">
        <f aca="false">Einkommen!A3459</f>
        <v>0</v>
      </c>
      <c r="B3467" s="29" t="n">
        <f aca="false">IF(A3467&gt;0,1,0)</f>
        <v>0</v>
      </c>
      <c r="C3467" s="32" t="n">
        <f aca="false">A3467/B$2-B3467/B$1</f>
        <v>0</v>
      </c>
      <c r="D3467" s="29" t="n">
        <f aca="false">D3466+A3467</f>
        <v>1459000.039375</v>
      </c>
      <c r="E3467" s="29" t="n">
        <f aca="false">IF(A3467&gt;0,2*D3467-A3467,0)</f>
        <v>0</v>
      </c>
      <c r="F3467" s="32" t="n">
        <f aca="false">ABS(C3467)</f>
        <v>0</v>
      </c>
      <c r="G3467" s="32" t="n">
        <f aca="false">IF(A3467&gt;0,LN(A3467),0)</f>
        <v>0</v>
      </c>
      <c r="H3467" s="32" t="n">
        <f aca="false">G3467*A3467</f>
        <v>0</v>
      </c>
    </row>
    <row r="3468" customFormat="false" ht="12.1" hidden="false" customHeight="false" outlineLevel="0" collapsed="false">
      <c r="A3468" s="29" t="n">
        <f aca="false">Einkommen!A3460</f>
        <v>0</v>
      </c>
      <c r="B3468" s="29" t="n">
        <f aca="false">IF(A3468&gt;0,1,0)</f>
        <v>0</v>
      </c>
      <c r="C3468" s="32" t="n">
        <f aca="false">A3468/B$2-B3468/B$1</f>
        <v>0</v>
      </c>
      <c r="D3468" s="29" t="n">
        <f aca="false">D3467+A3468</f>
        <v>1459000.039375</v>
      </c>
      <c r="E3468" s="29" t="n">
        <f aca="false">IF(A3468&gt;0,2*D3468-A3468,0)</f>
        <v>0</v>
      </c>
      <c r="F3468" s="32" t="n">
        <f aca="false">ABS(C3468)</f>
        <v>0</v>
      </c>
      <c r="G3468" s="32" t="n">
        <f aca="false">IF(A3468&gt;0,LN(A3468),0)</f>
        <v>0</v>
      </c>
      <c r="H3468" s="32" t="n">
        <f aca="false">G3468*A3468</f>
        <v>0</v>
      </c>
    </row>
    <row r="3469" customFormat="false" ht="12.1" hidden="false" customHeight="false" outlineLevel="0" collapsed="false">
      <c r="A3469" s="29" t="n">
        <f aca="false">Einkommen!A3461</f>
        <v>0</v>
      </c>
      <c r="B3469" s="29" t="n">
        <f aca="false">IF(A3469&gt;0,1,0)</f>
        <v>0</v>
      </c>
      <c r="C3469" s="32" t="n">
        <f aca="false">A3469/B$2-B3469/B$1</f>
        <v>0</v>
      </c>
      <c r="D3469" s="29" t="n">
        <f aca="false">D3468+A3469</f>
        <v>1459000.039375</v>
      </c>
      <c r="E3469" s="29" t="n">
        <f aca="false">IF(A3469&gt;0,2*D3469-A3469,0)</f>
        <v>0</v>
      </c>
      <c r="F3469" s="32" t="n">
        <f aca="false">ABS(C3469)</f>
        <v>0</v>
      </c>
      <c r="G3469" s="32" t="n">
        <f aca="false">IF(A3469&gt;0,LN(A3469),0)</f>
        <v>0</v>
      </c>
      <c r="H3469" s="32" t="n">
        <f aca="false">G3469*A3469</f>
        <v>0</v>
      </c>
    </row>
    <row r="3470" customFormat="false" ht="12.1" hidden="false" customHeight="false" outlineLevel="0" collapsed="false">
      <c r="A3470" s="29" t="n">
        <f aca="false">Einkommen!A3462</f>
        <v>0</v>
      </c>
      <c r="B3470" s="29" t="n">
        <f aca="false">IF(A3470&gt;0,1,0)</f>
        <v>0</v>
      </c>
      <c r="C3470" s="32" t="n">
        <f aca="false">A3470/B$2-B3470/B$1</f>
        <v>0</v>
      </c>
      <c r="D3470" s="29" t="n">
        <f aca="false">D3469+A3470</f>
        <v>1459000.039375</v>
      </c>
      <c r="E3470" s="29" t="n">
        <f aca="false">IF(A3470&gt;0,2*D3470-A3470,0)</f>
        <v>0</v>
      </c>
      <c r="F3470" s="32" t="n">
        <f aca="false">ABS(C3470)</f>
        <v>0</v>
      </c>
      <c r="G3470" s="32" t="n">
        <f aca="false">IF(A3470&gt;0,LN(A3470),0)</f>
        <v>0</v>
      </c>
      <c r="H3470" s="32" t="n">
        <f aca="false">G3470*A3470</f>
        <v>0</v>
      </c>
    </row>
    <row r="3471" customFormat="false" ht="12.1" hidden="false" customHeight="false" outlineLevel="0" collapsed="false">
      <c r="A3471" s="29" t="n">
        <f aca="false">Einkommen!A3463</f>
        <v>0</v>
      </c>
      <c r="B3471" s="29" t="n">
        <f aca="false">IF(A3471&gt;0,1,0)</f>
        <v>0</v>
      </c>
      <c r="C3471" s="32" t="n">
        <f aca="false">A3471/B$2-B3471/B$1</f>
        <v>0</v>
      </c>
      <c r="D3471" s="29" t="n">
        <f aca="false">D3470+A3471</f>
        <v>1459000.039375</v>
      </c>
      <c r="E3471" s="29" t="n">
        <f aca="false">IF(A3471&gt;0,2*D3471-A3471,0)</f>
        <v>0</v>
      </c>
      <c r="F3471" s="32" t="n">
        <f aca="false">ABS(C3471)</f>
        <v>0</v>
      </c>
      <c r="G3471" s="32" t="n">
        <f aca="false">IF(A3471&gt;0,LN(A3471),0)</f>
        <v>0</v>
      </c>
      <c r="H3471" s="32" t="n">
        <f aca="false">G3471*A3471</f>
        <v>0</v>
      </c>
    </row>
    <row r="3472" customFormat="false" ht="12.1" hidden="false" customHeight="false" outlineLevel="0" collapsed="false">
      <c r="A3472" s="29" t="n">
        <f aca="false">Einkommen!A3464</f>
        <v>0</v>
      </c>
      <c r="B3472" s="29" t="n">
        <f aca="false">IF(A3472&gt;0,1,0)</f>
        <v>0</v>
      </c>
      <c r="C3472" s="32" t="n">
        <f aca="false">A3472/B$2-B3472/B$1</f>
        <v>0</v>
      </c>
      <c r="D3472" s="29" t="n">
        <f aca="false">D3471+A3472</f>
        <v>1459000.039375</v>
      </c>
      <c r="E3472" s="29" t="n">
        <f aca="false">IF(A3472&gt;0,2*D3472-A3472,0)</f>
        <v>0</v>
      </c>
      <c r="F3472" s="32" t="n">
        <f aca="false">ABS(C3472)</f>
        <v>0</v>
      </c>
      <c r="G3472" s="32" t="n">
        <f aca="false">IF(A3472&gt;0,LN(A3472),0)</f>
        <v>0</v>
      </c>
      <c r="H3472" s="32" t="n">
        <f aca="false">G3472*A3472</f>
        <v>0</v>
      </c>
    </row>
    <row r="3473" customFormat="false" ht="12.1" hidden="false" customHeight="false" outlineLevel="0" collapsed="false">
      <c r="A3473" s="29" t="n">
        <f aca="false">Einkommen!A3465</f>
        <v>0</v>
      </c>
      <c r="B3473" s="29" t="n">
        <f aca="false">IF(A3473&gt;0,1,0)</f>
        <v>0</v>
      </c>
      <c r="C3473" s="32" t="n">
        <f aca="false">A3473/B$2-B3473/B$1</f>
        <v>0</v>
      </c>
      <c r="D3473" s="29" t="n">
        <f aca="false">D3472+A3473</f>
        <v>1459000.039375</v>
      </c>
      <c r="E3473" s="29" t="n">
        <f aca="false">IF(A3473&gt;0,2*D3473-A3473,0)</f>
        <v>0</v>
      </c>
      <c r="F3473" s="32" t="n">
        <f aca="false">ABS(C3473)</f>
        <v>0</v>
      </c>
      <c r="G3473" s="32" t="n">
        <f aca="false">IF(A3473&gt;0,LN(A3473),0)</f>
        <v>0</v>
      </c>
      <c r="H3473" s="32" t="n">
        <f aca="false">G3473*A3473</f>
        <v>0</v>
      </c>
    </row>
    <row r="3474" customFormat="false" ht="12.1" hidden="false" customHeight="false" outlineLevel="0" collapsed="false">
      <c r="A3474" s="29" t="n">
        <f aca="false">Einkommen!A3466</f>
        <v>0</v>
      </c>
      <c r="B3474" s="29" t="n">
        <f aca="false">IF(A3474&gt;0,1,0)</f>
        <v>0</v>
      </c>
      <c r="C3474" s="32" t="n">
        <f aca="false">A3474/B$2-B3474/B$1</f>
        <v>0</v>
      </c>
      <c r="D3474" s="29" t="n">
        <f aca="false">D3473+A3474</f>
        <v>1459000.039375</v>
      </c>
      <c r="E3474" s="29" t="n">
        <f aca="false">IF(A3474&gt;0,2*D3474-A3474,0)</f>
        <v>0</v>
      </c>
      <c r="F3474" s="32" t="n">
        <f aca="false">ABS(C3474)</f>
        <v>0</v>
      </c>
      <c r="G3474" s="32" t="n">
        <f aca="false">IF(A3474&gt;0,LN(A3474),0)</f>
        <v>0</v>
      </c>
      <c r="H3474" s="32" t="n">
        <f aca="false">G3474*A3474</f>
        <v>0</v>
      </c>
    </row>
    <row r="3475" customFormat="false" ht="12.1" hidden="false" customHeight="false" outlineLevel="0" collapsed="false">
      <c r="A3475" s="29" t="n">
        <f aca="false">Einkommen!A3467</f>
        <v>0</v>
      </c>
      <c r="B3475" s="29" t="n">
        <f aca="false">IF(A3475&gt;0,1,0)</f>
        <v>0</v>
      </c>
      <c r="C3475" s="32" t="n">
        <f aca="false">A3475/B$2-B3475/B$1</f>
        <v>0</v>
      </c>
      <c r="D3475" s="29" t="n">
        <f aca="false">D3474+A3475</f>
        <v>1459000.039375</v>
      </c>
      <c r="E3475" s="29" t="n">
        <f aca="false">IF(A3475&gt;0,2*D3475-A3475,0)</f>
        <v>0</v>
      </c>
      <c r="F3475" s="32" t="n">
        <f aca="false">ABS(C3475)</f>
        <v>0</v>
      </c>
      <c r="G3475" s="32" t="n">
        <f aca="false">IF(A3475&gt;0,LN(A3475),0)</f>
        <v>0</v>
      </c>
      <c r="H3475" s="32" t="n">
        <f aca="false">G3475*A3475</f>
        <v>0</v>
      </c>
    </row>
    <row r="3476" customFormat="false" ht="12.1" hidden="false" customHeight="false" outlineLevel="0" collapsed="false">
      <c r="A3476" s="29" t="n">
        <f aca="false">Einkommen!A3468</f>
        <v>0</v>
      </c>
      <c r="B3476" s="29" t="n">
        <f aca="false">IF(A3476&gt;0,1,0)</f>
        <v>0</v>
      </c>
      <c r="C3476" s="32" t="n">
        <f aca="false">A3476/B$2-B3476/B$1</f>
        <v>0</v>
      </c>
      <c r="D3476" s="29" t="n">
        <f aca="false">D3475+A3476</f>
        <v>1459000.039375</v>
      </c>
      <c r="E3476" s="29" t="n">
        <f aca="false">IF(A3476&gt;0,2*D3476-A3476,0)</f>
        <v>0</v>
      </c>
      <c r="F3476" s="32" t="n">
        <f aca="false">ABS(C3476)</f>
        <v>0</v>
      </c>
      <c r="G3476" s="32" t="n">
        <f aca="false">IF(A3476&gt;0,LN(A3476),0)</f>
        <v>0</v>
      </c>
      <c r="H3476" s="32" t="n">
        <f aca="false">G3476*A3476</f>
        <v>0</v>
      </c>
    </row>
    <row r="3477" customFormat="false" ht="12.1" hidden="false" customHeight="false" outlineLevel="0" collapsed="false">
      <c r="A3477" s="29" t="n">
        <f aca="false">Einkommen!A3469</f>
        <v>0</v>
      </c>
      <c r="B3477" s="29" t="n">
        <f aca="false">IF(A3477&gt;0,1,0)</f>
        <v>0</v>
      </c>
      <c r="C3477" s="32" t="n">
        <f aca="false">A3477/B$2-B3477/B$1</f>
        <v>0</v>
      </c>
      <c r="D3477" s="29" t="n">
        <f aca="false">D3476+A3477</f>
        <v>1459000.039375</v>
      </c>
      <c r="E3477" s="29" t="n">
        <f aca="false">IF(A3477&gt;0,2*D3477-A3477,0)</f>
        <v>0</v>
      </c>
      <c r="F3477" s="32" t="n">
        <f aca="false">ABS(C3477)</f>
        <v>0</v>
      </c>
      <c r="G3477" s="32" t="n">
        <f aca="false">IF(A3477&gt;0,LN(A3477),0)</f>
        <v>0</v>
      </c>
      <c r="H3477" s="32" t="n">
        <f aca="false">G3477*A3477</f>
        <v>0</v>
      </c>
    </row>
    <row r="3478" customFormat="false" ht="12.1" hidden="false" customHeight="false" outlineLevel="0" collapsed="false">
      <c r="A3478" s="29" t="n">
        <f aca="false">Einkommen!A3470</f>
        <v>0</v>
      </c>
      <c r="B3478" s="29" t="n">
        <f aca="false">IF(A3478&gt;0,1,0)</f>
        <v>0</v>
      </c>
      <c r="C3478" s="32" t="n">
        <f aca="false">A3478/B$2-B3478/B$1</f>
        <v>0</v>
      </c>
      <c r="D3478" s="29" t="n">
        <f aca="false">D3477+A3478</f>
        <v>1459000.039375</v>
      </c>
      <c r="E3478" s="29" t="n">
        <f aca="false">IF(A3478&gt;0,2*D3478-A3478,0)</f>
        <v>0</v>
      </c>
      <c r="F3478" s="32" t="n">
        <f aca="false">ABS(C3478)</f>
        <v>0</v>
      </c>
      <c r="G3478" s="32" t="n">
        <f aca="false">IF(A3478&gt;0,LN(A3478),0)</f>
        <v>0</v>
      </c>
      <c r="H3478" s="32" t="n">
        <f aca="false">G3478*A3478</f>
        <v>0</v>
      </c>
    </row>
    <row r="3479" customFormat="false" ht="12.1" hidden="false" customHeight="false" outlineLevel="0" collapsed="false">
      <c r="A3479" s="29" t="n">
        <f aca="false">Einkommen!A3471</f>
        <v>0</v>
      </c>
      <c r="B3479" s="29" t="n">
        <f aca="false">IF(A3479&gt;0,1,0)</f>
        <v>0</v>
      </c>
      <c r="C3479" s="32" t="n">
        <f aca="false">A3479/B$2-B3479/B$1</f>
        <v>0</v>
      </c>
      <c r="D3479" s="29" t="n">
        <f aca="false">D3478+A3479</f>
        <v>1459000.039375</v>
      </c>
      <c r="E3479" s="29" t="n">
        <f aca="false">IF(A3479&gt;0,2*D3479-A3479,0)</f>
        <v>0</v>
      </c>
      <c r="F3479" s="32" t="n">
        <f aca="false">ABS(C3479)</f>
        <v>0</v>
      </c>
      <c r="G3479" s="32" t="n">
        <f aca="false">IF(A3479&gt;0,LN(A3479),0)</f>
        <v>0</v>
      </c>
      <c r="H3479" s="32" t="n">
        <f aca="false">G3479*A3479</f>
        <v>0</v>
      </c>
    </row>
    <row r="3480" customFormat="false" ht="12.1" hidden="false" customHeight="false" outlineLevel="0" collapsed="false">
      <c r="A3480" s="29" t="n">
        <f aca="false">Einkommen!A3472</f>
        <v>0</v>
      </c>
      <c r="B3480" s="29" t="n">
        <f aca="false">IF(A3480&gt;0,1,0)</f>
        <v>0</v>
      </c>
      <c r="C3480" s="32" t="n">
        <f aca="false">A3480/B$2-B3480/B$1</f>
        <v>0</v>
      </c>
      <c r="D3480" s="29" t="n">
        <f aca="false">D3479+A3480</f>
        <v>1459000.039375</v>
      </c>
      <c r="E3480" s="29" t="n">
        <f aca="false">IF(A3480&gt;0,2*D3480-A3480,0)</f>
        <v>0</v>
      </c>
      <c r="F3480" s="32" t="n">
        <f aca="false">ABS(C3480)</f>
        <v>0</v>
      </c>
      <c r="G3480" s="32" t="n">
        <f aca="false">IF(A3480&gt;0,LN(A3480),0)</f>
        <v>0</v>
      </c>
      <c r="H3480" s="32" t="n">
        <f aca="false">G3480*A3480</f>
        <v>0</v>
      </c>
    </row>
    <row r="3481" customFormat="false" ht="12.1" hidden="false" customHeight="false" outlineLevel="0" collapsed="false">
      <c r="A3481" s="29" t="n">
        <f aca="false">Einkommen!A3473</f>
        <v>0</v>
      </c>
      <c r="B3481" s="29" t="n">
        <f aca="false">IF(A3481&gt;0,1,0)</f>
        <v>0</v>
      </c>
      <c r="C3481" s="32" t="n">
        <f aca="false">A3481/B$2-B3481/B$1</f>
        <v>0</v>
      </c>
      <c r="D3481" s="29" t="n">
        <f aca="false">D3480+A3481</f>
        <v>1459000.039375</v>
      </c>
      <c r="E3481" s="29" t="n">
        <f aca="false">IF(A3481&gt;0,2*D3481-A3481,0)</f>
        <v>0</v>
      </c>
      <c r="F3481" s="32" t="n">
        <f aca="false">ABS(C3481)</f>
        <v>0</v>
      </c>
      <c r="G3481" s="32" t="n">
        <f aca="false">IF(A3481&gt;0,LN(A3481),0)</f>
        <v>0</v>
      </c>
      <c r="H3481" s="32" t="n">
        <f aca="false">G3481*A3481</f>
        <v>0</v>
      </c>
    </row>
    <row r="3482" customFormat="false" ht="12.1" hidden="false" customHeight="false" outlineLevel="0" collapsed="false">
      <c r="A3482" s="29" t="n">
        <f aca="false">Einkommen!A3474</f>
        <v>0</v>
      </c>
      <c r="B3482" s="29" t="n">
        <f aca="false">IF(A3482&gt;0,1,0)</f>
        <v>0</v>
      </c>
      <c r="C3482" s="32" t="n">
        <f aca="false">A3482/B$2-B3482/B$1</f>
        <v>0</v>
      </c>
      <c r="D3482" s="29" t="n">
        <f aca="false">D3481+A3482</f>
        <v>1459000.039375</v>
      </c>
      <c r="E3482" s="29" t="n">
        <f aca="false">IF(A3482&gt;0,2*D3482-A3482,0)</f>
        <v>0</v>
      </c>
      <c r="F3482" s="32" t="n">
        <f aca="false">ABS(C3482)</f>
        <v>0</v>
      </c>
      <c r="G3482" s="32" t="n">
        <f aca="false">IF(A3482&gt;0,LN(A3482),0)</f>
        <v>0</v>
      </c>
      <c r="H3482" s="32" t="n">
        <f aca="false">G3482*A3482</f>
        <v>0</v>
      </c>
    </row>
    <row r="3483" customFormat="false" ht="12.1" hidden="false" customHeight="false" outlineLevel="0" collapsed="false">
      <c r="A3483" s="29" t="n">
        <f aca="false">Einkommen!A3475</f>
        <v>0</v>
      </c>
      <c r="B3483" s="29" t="n">
        <f aca="false">IF(A3483&gt;0,1,0)</f>
        <v>0</v>
      </c>
      <c r="C3483" s="32" t="n">
        <f aca="false">A3483/B$2-B3483/B$1</f>
        <v>0</v>
      </c>
      <c r="D3483" s="29" t="n">
        <f aca="false">D3482+A3483</f>
        <v>1459000.039375</v>
      </c>
      <c r="E3483" s="29" t="n">
        <f aca="false">IF(A3483&gt;0,2*D3483-A3483,0)</f>
        <v>0</v>
      </c>
      <c r="F3483" s="32" t="n">
        <f aca="false">ABS(C3483)</f>
        <v>0</v>
      </c>
      <c r="G3483" s="32" t="n">
        <f aca="false">IF(A3483&gt;0,LN(A3483),0)</f>
        <v>0</v>
      </c>
      <c r="H3483" s="32" t="n">
        <f aca="false">G3483*A3483</f>
        <v>0</v>
      </c>
    </row>
    <row r="3484" customFormat="false" ht="12.1" hidden="false" customHeight="false" outlineLevel="0" collapsed="false">
      <c r="A3484" s="29" t="n">
        <f aca="false">Einkommen!A3476</f>
        <v>0</v>
      </c>
      <c r="B3484" s="29" t="n">
        <f aca="false">IF(A3484&gt;0,1,0)</f>
        <v>0</v>
      </c>
      <c r="C3484" s="32" t="n">
        <f aca="false">A3484/B$2-B3484/B$1</f>
        <v>0</v>
      </c>
      <c r="D3484" s="29" t="n">
        <f aca="false">D3483+A3484</f>
        <v>1459000.039375</v>
      </c>
      <c r="E3484" s="29" t="n">
        <f aca="false">IF(A3484&gt;0,2*D3484-A3484,0)</f>
        <v>0</v>
      </c>
      <c r="F3484" s="32" t="n">
        <f aca="false">ABS(C3484)</f>
        <v>0</v>
      </c>
      <c r="G3484" s="32" t="n">
        <f aca="false">IF(A3484&gt;0,LN(A3484),0)</f>
        <v>0</v>
      </c>
      <c r="H3484" s="32" t="n">
        <f aca="false">G3484*A3484</f>
        <v>0</v>
      </c>
    </row>
    <row r="3485" customFormat="false" ht="12.1" hidden="false" customHeight="false" outlineLevel="0" collapsed="false">
      <c r="A3485" s="29" t="n">
        <f aca="false">Einkommen!A3477</f>
        <v>0</v>
      </c>
      <c r="B3485" s="29" t="n">
        <f aca="false">IF(A3485&gt;0,1,0)</f>
        <v>0</v>
      </c>
      <c r="C3485" s="32" t="n">
        <f aca="false">A3485/B$2-B3485/B$1</f>
        <v>0</v>
      </c>
      <c r="D3485" s="29" t="n">
        <f aca="false">D3484+A3485</f>
        <v>1459000.039375</v>
      </c>
      <c r="E3485" s="29" t="n">
        <f aca="false">IF(A3485&gt;0,2*D3485-A3485,0)</f>
        <v>0</v>
      </c>
      <c r="F3485" s="32" t="n">
        <f aca="false">ABS(C3485)</f>
        <v>0</v>
      </c>
      <c r="G3485" s="32" t="n">
        <f aca="false">IF(A3485&gt;0,LN(A3485),0)</f>
        <v>0</v>
      </c>
      <c r="H3485" s="32" t="n">
        <f aca="false">G3485*A3485</f>
        <v>0</v>
      </c>
    </row>
    <row r="3486" customFormat="false" ht="12.1" hidden="false" customHeight="false" outlineLevel="0" collapsed="false">
      <c r="A3486" s="29" t="n">
        <f aca="false">Einkommen!A3478</f>
        <v>0</v>
      </c>
      <c r="B3486" s="29" t="n">
        <f aca="false">IF(A3486&gt;0,1,0)</f>
        <v>0</v>
      </c>
      <c r="C3486" s="32" t="n">
        <f aca="false">A3486/B$2-B3486/B$1</f>
        <v>0</v>
      </c>
      <c r="D3486" s="29" t="n">
        <f aca="false">D3485+A3486</f>
        <v>1459000.039375</v>
      </c>
      <c r="E3486" s="29" t="n">
        <f aca="false">IF(A3486&gt;0,2*D3486-A3486,0)</f>
        <v>0</v>
      </c>
      <c r="F3486" s="32" t="n">
        <f aca="false">ABS(C3486)</f>
        <v>0</v>
      </c>
      <c r="G3486" s="32" t="n">
        <f aca="false">IF(A3486&gt;0,LN(A3486),0)</f>
        <v>0</v>
      </c>
      <c r="H3486" s="32" t="n">
        <f aca="false">G3486*A3486</f>
        <v>0</v>
      </c>
    </row>
    <row r="3487" customFormat="false" ht="12.1" hidden="false" customHeight="false" outlineLevel="0" collapsed="false">
      <c r="A3487" s="29" t="n">
        <f aca="false">Einkommen!A3479</f>
        <v>0</v>
      </c>
      <c r="B3487" s="29" t="n">
        <f aca="false">IF(A3487&gt;0,1,0)</f>
        <v>0</v>
      </c>
      <c r="C3487" s="32" t="n">
        <f aca="false">A3487/B$2-B3487/B$1</f>
        <v>0</v>
      </c>
      <c r="D3487" s="29" t="n">
        <f aca="false">D3486+A3487</f>
        <v>1459000.039375</v>
      </c>
      <c r="E3487" s="29" t="n">
        <f aca="false">IF(A3487&gt;0,2*D3487-A3487,0)</f>
        <v>0</v>
      </c>
      <c r="F3487" s="32" t="n">
        <f aca="false">ABS(C3487)</f>
        <v>0</v>
      </c>
      <c r="G3487" s="32" t="n">
        <f aca="false">IF(A3487&gt;0,LN(A3487),0)</f>
        <v>0</v>
      </c>
      <c r="H3487" s="32" t="n">
        <f aca="false">G3487*A3487</f>
        <v>0</v>
      </c>
    </row>
    <row r="3488" customFormat="false" ht="12.1" hidden="false" customHeight="false" outlineLevel="0" collapsed="false">
      <c r="A3488" s="29" t="n">
        <f aca="false">Einkommen!A3480</f>
        <v>0</v>
      </c>
      <c r="B3488" s="29" t="n">
        <f aca="false">IF(A3488&gt;0,1,0)</f>
        <v>0</v>
      </c>
      <c r="C3488" s="32" t="n">
        <f aca="false">A3488/B$2-B3488/B$1</f>
        <v>0</v>
      </c>
      <c r="D3488" s="29" t="n">
        <f aca="false">D3487+A3488</f>
        <v>1459000.039375</v>
      </c>
      <c r="E3488" s="29" t="n">
        <f aca="false">IF(A3488&gt;0,2*D3488-A3488,0)</f>
        <v>0</v>
      </c>
      <c r="F3488" s="32" t="n">
        <f aca="false">ABS(C3488)</f>
        <v>0</v>
      </c>
      <c r="G3488" s="32" t="n">
        <f aca="false">IF(A3488&gt;0,LN(A3488),0)</f>
        <v>0</v>
      </c>
      <c r="H3488" s="32" t="n">
        <f aca="false">G3488*A3488</f>
        <v>0</v>
      </c>
    </row>
    <row r="3489" customFormat="false" ht="12.1" hidden="false" customHeight="false" outlineLevel="0" collapsed="false">
      <c r="A3489" s="29" t="n">
        <f aca="false">Einkommen!A3481</f>
        <v>0</v>
      </c>
      <c r="B3489" s="29" t="n">
        <f aca="false">IF(A3489&gt;0,1,0)</f>
        <v>0</v>
      </c>
      <c r="C3489" s="32" t="n">
        <f aca="false">A3489/B$2-B3489/B$1</f>
        <v>0</v>
      </c>
      <c r="D3489" s="29" t="n">
        <f aca="false">D3488+A3489</f>
        <v>1459000.039375</v>
      </c>
      <c r="E3489" s="29" t="n">
        <f aca="false">IF(A3489&gt;0,2*D3489-A3489,0)</f>
        <v>0</v>
      </c>
      <c r="F3489" s="32" t="n">
        <f aca="false">ABS(C3489)</f>
        <v>0</v>
      </c>
      <c r="G3489" s="32" t="n">
        <f aca="false">IF(A3489&gt;0,LN(A3489),0)</f>
        <v>0</v>
      </c>
      <c r="H3489" s="32" t="n">
        <f aca="false">G3489*A3489</f>
        <v>0</v>
      </c>
    </row>
    <row r="3490" customFormat="false" ht="12.1" hidden="false" customHeight="false" outlineLevel="0" collapsed="false">
      <c r="A3490" s="29" t="n">
        <f aca="false">Einkommen!A3482</f>
        <v>0</v>
      </c>
      <c r="B3490" s="29" t="n">
        <f aca="false">IF(A3490&gt;0,1,0)</f>
        <v>0</v>
      </c>
      <c r="C3490" s="32" t="n">
        <f aca="false">A3490/B$2-B3490/B$1</f>
        <v>0</v>
      </c>
      <c r="D3490" s="29" t="n">
        <f aca="false">D3489+A3490</f>
        <v>1459000.039375</v>
      </c>
      <c r="E3490" s="29" t="n">
        <f aca="false">IF(A3490&gt;0,2*D3490-A3490,0)</f>
        <v>0</v>
      </c>
      <c r="F3490" s="32" t="n">
        <f aca="false">ABS(C3490)</f>
        <v>0</v>
      </c>
      <c r="G3490" s="32" t="n">
        <f aca="false">IF(A3490&gt;0,LN(A3490),0)</f>
        <v>0</v>
      </c>
      <c r="H3490" s="32" t="n">
        <f aca="false">G3490*A3490</f>
        <v>0</v>
      </c>
    </row>
    <row r="3491" customFormat="false" ht="12.1" hidden="false" customHeight="false" outlineLevel="0" collapsed="false">
      <c r="A3491" s="29" t="n">
        <f aca="false">Einkommen!A3483</f>
        <v>0</v>
      </c>
      <c r="B3491" s="29" t="n">
        <f aca="false">IF(A3491&gt;0,1,0)</f>
        <v>0</v>
      </c>
      <c r="C3491" s="32" t="n">
        <f aca="false">A3491/B$2-B3491/B$1</f>
        <v>0</v>
      </c>
      <c r="D3491" s="29" t="n">
        <f aca="false">D3490+A3491</f>
        <v>1459000.039375</v>
      </c>
      <c r="E3491" s="29" t="n">
        <f aca="false">IF(A3491&gt;0,2*D3491-A3491,0)</f>
        <v>0</v>
      </c>
      <c r="F3491" s="32" t="n">
        <f aca="false">ABS(C3491)</f>
        <v>0</v>
      </c>
      <c r="G3491" s="32" t="n">
        <f aca="false">IF(A3491&gt;0,LN(A3491),0)</f>
        <v>0</v>
      </c>
      <c r="H3491" s="32" t="n">
        <f aca="false">G3491*A3491</f>
        <v>0</v>
      </c>
    </row>
    <row r="3492" customFormat="false" ht="12.1" hidden="false" customHeight="false" outlineLevel="0" collapsed="false">
      <c r="A3492" s="29" t="n">
        <f aca="false">Einkommen!A3484</f>
        <v>0</v>
      </c>
      <c r="B3492" s="29" t="n">
        <f aca="false">IF(A3492&gt;0,1,0)</f>
        <v>0</v>
      </c>
      <c r="C3492" s="32" t="n">
        <f aca="false">A3492/B$2-B3492/B$1</f>
        <v>0</v>
      </c>
      <c r="D3492" s="29" t="n">
        <f aca="false">D3491+A3492</f>
        <v>1459000.039375</v>
      </c>
      <c r="E3492" s="29" t="n">
        <f aca="false">IF(A3492&gt;0,2*D3492-A3492,0)</f>
        <v>0</v>
      </c>
      <c r="F3492" s="32" t="n">
        <f aca="false">ABS(C3492)</f>
        <v>0</v>
      </c>
      <c r="G3492" s="32" t="n">
        <f aca="false">IF(A3492&gt;0,LN(A3492),0)</f>
        <v>0</v>
      </c>
      <c r="H3492" s="32" t="n">
        <f aca="false">G3492*A3492</f>
        <v>0</v>
      </c>
    </row>
    <row r="3493" customFormat="false" ht="12.1" hidden="false" customHeight="false" outlineLevel="0" collapsed="false">
      <c r="A3493" s="29" t="n">
        <f aca="false">Einkommen!A3485</f>
        <v>0</v>
      </c>
      <c r="B3493" s="29" t="n">
        <f aca="false">IF(A3493&gt;0,1,0)</f>
        <v>0</v>
      </c>
      <c r="C3493" s="32" t="n">
        <f aca="false">A3493/B$2-B3493/B$1</f>
        <v>0</v>
      </c>
      <c r="D3493" s="29" t="n">
        <f aca="false">D3492+A3493</f>
        <v>1459000.039375</v>
      </c>
      <c r="E3493" s="29" t="n">
        <f aca="false">IF(A3493&gt;0,2*D3493-A3493,0)</f>
        <v>0</v>
      </c>
      <c r="F3493" s="32" t="n">
        <f aca="false">ABS(C3493)</f>
        <v>0</v>
      </c>
      <c r="G3493" s="32" t="n">
        <f aca="false">IF(A3493&gt;0,LN(A3493),0)</f>
        <v>0</v>
      </c>
      <c r="H3493" s="32" t="n">
        <f aca="false">G3493*A3493</f>
        <v>0</v>
      </c>
    </row>
    <row r="3494" customFormat="false" ht="12.1" hidden="false" customHeight="false" outlineLevel="0" collapsed="false">
      <c r="A3494" s="29" t="n">
        <f aca="false">Einkommen!A3486</f>
        <v>0</v>
      </c>
      <c r="B3494" s="29" t="n">
        <f aca="false">IF(A3494&gt;0,1,0)</f>
        <v>0</v>
      </c>
      <c r="C3494" s="32" t="n">
        <f aca="false">A3494/B$2-B3494/B$1</f>
        <v>0</v>
      </c>
      <c r="D3494" s="29" t="n">
        <f aca="false">D3493+A3494</f>
        <v>1459000.039375</v>
      </c>
      <c r="E3494" s="29" t="n">
        <f aca="false">IF(A3494&gt;0,2*D3494-A3494,0)</f>
        <v>0</v>
      </c>
      <c r="F3494" s="32" t="n">
        <f aca="false">ABS(C3494)</f>
        <v>0</v>
      </c>
      <c r="G3494" s="32" t="n">
        <f aca="false">IF(A3494&gt;0,LN(A3494),0)</f>
        <v>0</v>
      </c>
      <c r="H3494" s="32" t="n">
        <f aca="false">G3494*A3494</f>
        <v>0</v>
      </c>
    </row>
    <row r="3495" customFormat="false" ht="12.1" hidden="false" customHeight="false" outlineLevel="0" collapsed="false">
      <c r="A3495" s="29" t="n">
        <f aca="false">Einkommen!A3487</f>
        <v>0</v>
      </c>
      <c r="B3495" s="29" t="n">
        <f aca="false">IF(A3495&gt;0,1,0)</f>
        <v>0</v>
      </c>
      <c r="C3495" s="32" t="n">
        <f aca="false">A3495/B$2-B3495/B$1</f>
        <v>0</v>
      </c>
      <c r="D3495" s="29" t="n">
        <f aca="false">D3494+A3495</f>
        <v>1459000.039375</v>
      </c>
      <c r="E3495" s="29" t="n">
        <f aca="false">IF(A3495&gt;0,2*D3495-A3495,0)</f>
        <v>0</v>
      </c>
      <c r="F3495" s="32" t="n">
        <f aca="false">ABS(C3495)</f>
        <v>0</v>
      </c>
      <c r="G3495" s="32" t="n">
        <f aca="false">IF(A3495&gt;0,LN(A3495),0)</f>
        <v>0</v>
      </c>
      <c r="H3495" s="32" t="n">
        <f aca="false">G3495*A3495</f>
        <v>0</v>
      </c>
    </row>
    <row r="3496" customFormat="false" ht="12.1" hidden="false" customHeight="false" outlineLevel="0" collapsed="false">
      <c r="A3496" s="29" t="n">
        <f aca="false">Einkommen!A3488</f>
        <v>0</v>
      </c>
      <c r="B3496" s="29" t="n">
        <f aca="false">IF(A3496&gt;0,1,0)</f>
        <v>0</v>
      </c>
      <c r="C3496" s="32" t="n">
        <f aca="false">A3496/B$2-B3496/B$1</f>
        <v>0</v>
      </c>
      <c r="D3496" s="29" t="n">
        <f aca="false">D3495+A3496</f>
        <v>1459000.039375</v>
      </c>
      <c r="E3496" s="29" t="n">
        <f aca="false">IF(A3496&gt;0,2*D3496-A3496,0)</f>
        <v>0</v>
      </c>
      <c r="F3496" s="32" t="n">
        <f aca="false">ABS(C3496)</f>
        <v>0</v>
      </c>
      <c r="G3496" s="32" t="n">
        <f aca="false">IF(A3496&gt;0,LN(A3496),0)</f>
        <v>0</v>
      </c>
      <c r="H3496" s="32" t="n">
        <f aca="false">G3496*A3496</f>
        <v>0</v>
      </c>
    </row>
    <row r="3497" customFormat="false" ht="12.1" hidden="false" customHeight="false" outlineLevel="0" collapsed="false">
      <c r="A3497" s="29" t="n">
        <f aca="false">Einkommen!A3489</f>
        <v>0</v>
      </c>
      <c r="B3497" s="29" t="n">
        <f aca="false">IF(A3497&gt;0,1,0)</f>
        <v>0</v>
      </c>
      <c r="C3497" s="32" t="n">
        <f aca="false">A3497/B$2-B3497/B$1</f>
        <v>0</v>
      </c>
      <c r="D3497" s="29" t="n">
        <f aca="false">D3496+A3497</f>
        <v>1459000.039375</v>
      </c>
      <c r="E3497" s="29" t="n">
        <f aca="false">IF(A3497&gt;0,2*D3497-A3497,0)</f>
        <v>0</v>
      </c>
      <c r="F3497" s="32" t="n">
        <f aca="false">ABS(C3497)</f>
        <v>0</v>
      </c>
      <c r="G3497" s="32" t="n">
        <f aca="false">IF(A3497&gt;0,LN(A3497),0)</f>
        <v>0</v>
      </c>
      <c r="H3497" s="32" t="n">
        <f aca="false">G3497*A3497</f>
        <v>0</v>
      </c>
    </row>
    <row r="3498" customFormat="false" ht="12.1" hidden="false" customHeight="false" outlineLevel="0" collapsed="false">
      <c r="A3498" s="29" t="n">
        <f aca="false">Einkommen!A3490</f>
        <v>0</v>
      </c>
      <c r="B3498" s="29" t="n">
        <f aca="false">IF(A3498&gt;0,1,0)</f>
        <v>0</v>
      </c>
      <c r="C3498" s="32" t="n">
        <f aca="false">A3498/B$2-B3498/B$1</f>
        <v>0</v>
      </c>
      <c r="D3498" s="29" t="n">
        <f aca="false">D3497+A3498</f>
        <v>1459000.039375</v>
      </c>
      <c r="E3498" s="29" t="n">
        <f aca="false">IF(A3498&gt;0,2*D3498-A3498,0)</f>
        <v>0</v>
      </c>
      <c r="F3498" s="32" t="n">
        <f aca="false">ABS(C3498)</f>
        <v>0</v>
      </c>
      <c r="G3498" s="32" t="n">
        <f aca="false">IF(A3498&gt;0,LN(A3498),0)</f>
        <v>0</v>
      </c>
      <c r="H3498" s="32" t="n">
        <f aca="false">G3498*A3498</f>
        <v>0</v>
      </c>
    </row>
    <row r="3499" customFormat="false" ht="12.1" hidden="false" customHeight="false" outlineLevel="0" collapsed="false">
      <c r="A3499" s="29" t="n">
        <f aca="false">Einkommen!A3491</f>
        <v>0</v>
      </c>
      <c r="B3499" s="29" t="n">
        <f aca="false">IF(A3499&gt;0,1,0)</f>
        <v>0</v>
      </c>
      <c r="C3499" s="32" t="n">
        <f aca="false">A3499/B$2-B3499/B$1</f>
        <v>0</v>
      </c>
      <c r="D3499" s="29" t="n">
        <f aca="false">D3498+A3499</f>
        <v>1459000.039375</v>
      </c>
      <c r="E3499" s="29" t="n">
        <f aca="false">IF(A3499&gt;0,2*D3499-A3499,0)</f>
        <v>0</v>
      </c>
      <c r="F3499" s="32" t="n">
        <f aca="false">ABS(C3499)</f>
        <v>0</v>
      </c>
      <c r="G3499" s="32" t="n">
        <f aca="false">IF(A3499&gt;0,LN(A3499),0)</f>
        <v>0</v>
      </c>
      <c r="H3499" s="32" t="n">
        <f aca="false">G3499*A3499</f>
        <v>0</v>
      </c>
    </row>
    <row r="3500" customFormat="false" ht="12.1" hidden="false" customHeight="false" outlineLevel="0" collapsed="false">
      <c r="A3500" s="29" t="n">
        <f aca="false">Einkommen!A3492</f>
        <v>0</v>
      </c>
      <c r="B3500" s="29" t="n">
        <f aca="false">IF(A3500&gt;0,1,0)</f>
        <v>0</v>
      </c>
      <c r="C3500" s="32" t="n">
        <f aca="false">A3500/B$2-B3500/B$1</f>
        <v>0</v>
      </c>
      <c r="D3500" s="29" t="n">
        <f aca="false">D3499+A3500</f>
        <v>1459000.039375</v>
      </c>
      <c r="E3500" s="29" t="n">
        <f aca="false">IF(A3500&gt;0,2*D3500-A3500,0)</f>
        <v>0</v>
      </c>
      <c r="F3500" s="32" t="n">
        <f aca="false">ABS(C3500)</f>
        <v>0</v>
      </c>
      <c r="G3500" s="32" t="n">
        <f aca="false">IF(A3500&gt;0,LN(A3500),0)</f>
        <v>0</v>
      </c>
      <c r="H3500" s="32" t="n">
        <f aca="false">G3500*A3500</f>
        <v>0</v>
      </c>
    </row>
    <row r="3501" customFormat="false" ht="12.1" hidden="false" customHeight="false" outlineLevel="0" collapsed="false">
      <c r="A3501" s="29" t="n">
        <f aca="false">Einkommen!A3493</f>
        <v>0</v>
      </c>
      <c r="B3501" s="29" t="n">
        <f aca="false">IF(A3501&gt;0,1,0)</f>
        <v>0</v>
      </c>
      <c r="C3501" s="32" t="n">
        <f aca="false">A3501/B$2-B3501/B$1</f>
        <v>0</v>
      </c>
      <c r="D3501" s="29" t="n">
        <f aca="false">D3500+A3501</f>
        <v>1459000.039375</v>
      </c>
      <c r="E3501" s="29" t="n">
        <f aca="false">IF(A3501&gt;0,2*D3501-A3501,0)</f>
        <v>0</v>
      </c>
      <c r="F3501" s="32" t="n">
        <f aca="false">ABS(C3501)</f>
        <v>0</v>
      </c>
      <c r="G3501" s="32" t="n">
        <f aca="false">IF(A3501&gt;0,LN(A3501),0)</f>
        <v>0</v>
      </c>
      <c r="H3501" s="32" t="n">
        <f aca="false">G3501*A3501</f>
        <v>0</v>
      </c>
    </row>
    <row r="3502" customFormat="false" ht="12.1" hidden="false" customHeight="false" outlineLevel="0" collapsed="false">
      <c r="A3502" s="29" t="n">
        <f aca="false">Einkommen!A3494</f>
        <v>0</v>
      </c>
      <c r="B3502" s="29" t="n">
        <f aca="false">IF(A3502&gt;0,1,0)</f>
        <v>0</v>
      </c>
      <c r="C3502" s="32" t="n">
        <f aca="false">A3502/B$2-B3502/B$1</f>
        <v>0</v>
      </c>
      <c r="D3502" s="29" t="n">
        <f aca="false">D3501+A3502</f>
        <v>1459000.039375</v>
      </c>
      <c r="E3502" s="29" t="n">
        <f aca="false">IF(A3502&gt;0,2*D3502-A3502,0)</f>
        <v>0</v>
      </c>
      <c r="F3502" s="32" t="n">
        <f aca="false">ABS(C3502)</f>
        <v>0</v>
      </c>
      <c r="G3502" s="32" t="n">
        <f aca="false">IF(A3502&gt;0,LN(A3502),0)</f>
        <v>0</v>
      </c>
      <c r="H3502" s="32" t="n">
        <f aca="false">G3502*A3502</f>
        <v>0</v>
      </c>
    </row>
    <row r="3503" customFormat="false" ht="12.1" hidden="false" customHeight="false" outlineLevel="0" collapsed="false">
      <c r="A3503" s="29" t="n">
        <f aca="false">Einkommen!A3495</f>
        <v>0</v>
      </c>
      <c r="B3503" s="29" t="n">
        <f aca="false">IF(A3503&gt;0,1,0)</f>
        <v>0</v>
      </c>
      <c r="C3503" s="32" t="n">
        <f aca="false">A3503/B$2-B3503/B$1</f>
        <v>0</v>
      </c>
      <c r="D3503" s="29" t="n">
        <f aca="false">D3502+A3503</f>
        <v>1459000.039375</v>
      </c>
      <c r="E3503" s="29" t="n">
        <f aca="false">IF(A3503&gt;0,2*D3503-A3503,0)</f>
        <v>0</v>
      </c>
      <c r="F3503" s="32" t="n">
        <f aca="false">ABS(C3503)</f>
        <v>0</v>
      </c>
      <c r="G3503" s="32" t="n">
        <f aca="false">IF(A3503&gt;0,LN(A3503),0)</f>
        <v>0</v>
      </c>
      <c r="H3503" s="32" t="n">
        <f aca="false">G3503*A3503</f>
        <v>0</v>
      </c>
    </row>
    <row r="3504" customFormat="false" ht="12.1" hidden="false" customHeight="false" outlineLevel="0" collapsed="false">
      <c r="A3504" s="29" t="n">
        <f aca="false">Einkommen!A3496</f>
        <v>0</v>
      </c>
      <c r="B3504" s="29" t="n">
        <f aca="false">IF(A3504&gt;0,1,0)</f>
        <v>0</v>
      </c>
      <c r="C3504" s="32" t="n">
        <f aca="false">A3504/B$2-B3504/B$1</f>
        <v>0</v>
      </c>
      <c r="D3504" s="29" t="n">
        <f aca="false">D3503+A3504</f>
        <v>1459000.039375</v>
      </c>
      <c r="E3504" s="29" t="n">
        <f aca="false">IF(A3504&gt;0,2*D3504-A3504,0)</f>
        <v>0</v>
      </c>
      <c r="F3504" s="32" t="n">
        <f aca="false">ABS(C3504)</f>
        <v>0</v>
      </c>
      <c r="G3504" s="32" t="n">
        <f aca="false">IF(A3504&gt;0,LN(A3504),0)</f>
        <v>0</v>
      </c>
      <c r="H3504" s="32" t="n">
        <f aca="false">G3504*A3504</f>
        <v>0</v>
      </c>
    </row>
    <row r="3505" customFormat="false" ht="12.1" hidden="false" customHeight="false" outlineLevel="0" collapsed="false">
      <c r="A3505" s="29" t="n">
        <f aca="false">Einkommen!A3497</f>
        <v>0</v>
      </c>
      <c r="B3505" s="29" t="n">
        <f aca="false">IF(A3505&gt;0,1,0)</f>
        <v>0</v>
      </c>
      <c r="C3505" s="32" t="n">
        <f aca="false">A3505/B$2-B3505/B$1</f>
        <v>0</v>
      </c>
      <c r="D3505" s="29" t="n">
        <f aca="false">D3504+A3505</f>
        <v>1459000.039375</v>
      </c>
      <c r="E3505" s="29" t="n">
        <f aca="false">IF(A3505&gt;0,2*D3505-A3505,0)</f>
        <v>0</v>
      </c>
      <c r="F3505" s="32" t="n">
        <f aca="false">ABS(C3505)</f>
        <v>0</v>
      </c>
      <c r="G3505" s="32" t="n">
        <f aca="false">IF(A3505&gt;0,LN(A3505),0)</f>
        <v>0</v>
      </c>
      <c r="H3505" s="32" t="n">
        <f aca="false">G3505*A3505</f>
        <v>0</v>
      </c>
    </row>
    <row r="3506" customFormat="false" ht="12.1" hidden="false" customHeight="false" outlineLevel="0" collapsed="false">
      <c r="A3506" s="29" t="n">
        <f aca="false">Einkommen!A3498</f>
        <v>0</v>
      </c>
      <c r="B3506" s="29" t="n">
        <f aca="false">IF(A3506&gt;0,1,0)</f>
        <v>0</v>
      </c>
      <c r="C3506" s="32" t="n">
        <f aca="false">A3506/B$2-B3506/B$1</f>
        <v>0</v>
      </c>
      <c r="D3506" s="29" t="n">
        <f aca="false">D3505+A3506</f>
        <v>1459000.039375</v>
      </c>
      <c r="E3506" s="29" t="n">
        <f aca="false">IF(A3506&gt;0,2*D3506-A3506,0)</f>
        <v>0</v>
      </c>
      <c r="F3506" s="32" t="n">
        <f aca="false">ABS(C3506)</f>
        <v>0</v>
      </c>
      <c r="G3506" s="32" t="n">
        <f aca="false">IF(A3506&gt;0,LN(A3506),0)</f>
        <v>0</v>
      </c>
      <c r="H3506" s="32" t="n">
        <f aca="false">G3506*A3506</f>
        <v>0</v>
      </c>
    </row>
    <row r="3507" customFormat="false" ht="12.1" hidden="false" customHeight="false" outlineLevel="0" collapsed="false">
      <c r="A3507" s="29" t="n">
        <f aca="false">Einkommen!A3499</f>
        <v>0</v>
      </c>
      <c r="B3507" s="29" t="n">
        <f aca="false">IF(A3507&gt;0,1,0)</f>
        <v>0</v>
      </c>
      <c r="C3507" s="32" t="n">
        <f aca="false">A3507/B$2-B3507/B$1</f>
        <v>0</v>
      </c>
      <c r="D3507" s="29" t="n">
        <f aca="false">D3506+A3507</f>
        <v>1459000.039375</v>
      </c>
      <c r="E3507" s="29" t="n">
        <f aca="false">IF(A3507&gt;0,2*D3507-A3507,0)</f>
        <v>0</v>
      </c>
      <c r="F3507" s="32" t="n">
        <f aca="false">ABS(C3507)</f>
        <v>0</v>
      </c>
      <c r="G3507" s="32" t="n">
        <f aca="false">IF(A3507&gt;0,LN(A3507),0)</f>
        <v>0</v>
      </c>
      <c r="H3507" s="32" t="n">
        <f aca="false">G3507*A3507</f>
        <v>0</v>
      </c>
    </row>
    <row r="3508" customFormat="false" ht="12.1" hidden="false" customHeight="false" outlineLevel="0" collapsed="false">
      <c r="A3508" s="29" t="n">
        <f aca="false">Einkommen!A3500</f>
        <v>0</v>
      </c>
      <c r="B3508" s="29" t="n">
        <f aca="false">IF(A3508&gt;0,1,0)</f>
        <v>0</v>
      </c>
      <c r="C3508" s="32" t="n">
        <f aca="false">A3508/B$2-B3508/B$1</f>
        <v>0</v>
      </c>
      <c r="D3508" s="29" t="n">
        <f aca="false">D3507+A3508</f>
        <v>1459000.039375</v>
      </c>
      <c r="E3508" s="29" t="n">
        <f aca="false">IF(A3508&gt;0,2*D3508-A3508,0)</f>
        <v>0</v>
      </c>
      <c r="F3508" s="32" t="n">
        <f aca="false">ABS(C3508)</f>
        <v>0</v>
      </c>
      <c r="G3508" s="32" t="n">
        <f aca="false">IF(A3508&gt;0,LN(A3508),0)</f>
        <v>0</v>
      </c>
      <c r="H3508" s="32" t="n">
        <f aca="false">G3508*A3508</f>
        <v>0</v>
      </c>
    </row>
    <row r="3509" customFormat="false" ht="12.1" hidden="false" customHeight="false" outlineLevel="0" collapsed="false">
      <c r="A3509" s="29" t="n">
        <f aca="false">Einkommen!A3501</f>
        <v>0</v>
      </c>
      <c r="B3509" s="29" t="n">
        <f aca="false">IF(A3509&gt;0,1,0)</f>
        <v>0</v>
      </c>
      <c r="C3509" s="32" t="n">
        <f aca="false">A3509/B$2-B3509/B$1</f>
        <v>0</v>
      </c>
      <c r="D3509" s="29" t="n">
        <f aca="false">D3508+A3509</f>
        <v>1459000.039375</v>
      </c>
      <c r="E3509" s="29" t="n">
        <f aca="false">IF(A3509&gt;0,2*D3509-A3509,0)</f>
        <v>0</v>
      </c>
      <c r="F3509" s="32" t="n">
        <f aca="false">ABS(C3509)</f>
        <v>0</v>
      </c>
      <c r="G3509" s="32" t="n">
        <f aca="false">IF(A3509&gt;0,LN(A3509),0)</f>
        <v>0</v>
      </c>
      <c r="H3509" s="32" t="n">
        <f aca="false">G3509*A3509</f>
        <v>0</v>
      </c>
    </row>
    <row r="3510" customFormat="false" ht="12.1" hidden="false" customHeight="false" outlineLevel="0" collapsed="false">
      <c r="A3510" s="29" t="n">
        <f aca="false">Einkommen!A3502</f>
        <v>0</v>
      </c>
      <c r="B3510" s="29" t="n">
        <f aca="false">IF(A3510&gt;0,1,0)</f>
        <v>0</v>
      </c>
      <c r="C3510" s="32" t="n">
        <f aca="false">A3510/B$2-B3510/B$1</f>
        <v>0</v>
      </c>
      <c r="D3510" s="29" t="n">
        <f aca="false">D3509+A3510</f>
        <v>1459000.039375</v>
      </c>
      <c r="E3510" s="29" t="n">
        <f aca="false">IF(A3510&gt;0,2*D3510-A3510,0)</f>
        <v>0</v>
      </c>
      <c r="F3510" s="32" t="n">
        <f aca="false">ABS(C3510)</f>
        <v>0</v>
      </c>
      <c r="G3510" s="32" t="n">
        <f aca="false">IF(A3510&gt;0,LN(A3510),0)</f>
        <v>0</v>
      </c>
      <c r="H3510" s="32" t="n">
        <f aca="false">G3510*A3510</f>
        <v>0</v>
      </c>
    </row>
    <row r="3511" customFormat="false" ht="12.1" hidden="false" customHeight="false" outlineLevel="0" collapsed="false">
      <c r="A3511" s="29" t="n">
        <f aca="false">Einkommen!A3503</f>
        <v>0</v>
      </c>
      <c r="B3511" s="29" t="n">
        <f aca="false">IF(A3511&gt;0,1,0)</f>
        <v>0</v>
      </c>
      <c r="C3511" s="32" t="n">
        <f aca="false">A3511/B$2-B3511/B$1</f>
        <v>0</v>
      </c>
      <c r="D3511" s="29" t="n">
        <f aca="false">D3510+A3511</f>
        <v>1459000.039375</v>
      </c>
      <c r="E3511" s="29" t="n">
        <f aca="false">IF(A3511&gt;0,2*D3511-A3511,0)</f>
        <v>0</v>
      </c>
      <c r="F3511" s="32" t="n">
        <f aca="false">ABS(C3511)</f>
        <v>0</v>
      </c>
      <c r="G3511" s="32" t="n">
        <f aca="false">IF(A3511&gt;0,LN(A3511),0)</f>
        <v>0</v>
      </c>
      <c r="H3511" s="32" t="n">
        <f aca="false">G3511*A3511</f>
        <v>0</v>
      </c>
    </row>
    <row r="3512" customFormat="false" ht="12.1" hidden="false" customHeight="false" outlineLevel="0" collapsed="false">
      <c r="A3512" s="29" t="n">
        <f aca="false">Einkommen!A3504</f>
        <v>0</v>
      </c>
      <c r="B3512" s="29" t="n">
        <f aca="false">IF(A3512&gt;0,1,0)</f>
        <v>0</v>
      </c>
      <c r="C3512" s="32" t="n">
        <f aca="false">A3512/B$2-B3512/B$1</f>
        <v>0</v>
      </c>
      <c r="D3512" s="29" t="n">
        <f aca="false">D3511+A3512</f>
        <v>1459000.039375</v>
      </c>
      <c r="E3512" s="29" t="n">
        <f aca="false">IF(A3512&gt;0,2*D3512-A3512,0)</f>
        <v>0</v>
      </c>
      <c r="F3512" s="32" t="n">
        <f aca="false">ABS(C3512)</f>
        <v>0</v>
      </c>
      <c r="G3512" s="32" t="n">
        <f aca="false">IF(A3512&gt;0,LN(A3512),0)</f>
        <v>0</v>
      </c>
      <c r="H3512" s="32" t="n">
        <f aca="false">G3512*A3512</f>
        <v>0</v>
      </c>
    </row>
    <row r="3513" customFormat="false" ht="12.1" hidden="false" customHeight="false" outlineLevel="0" collapsed="false">
      <c r="A3513" s="29" t="n">
        <f aca="false">Einkommen!A3505</f>
        <v>0</v>
      </c>
      <c r="B3513" s="29" t="n">
        <f aca="false">IF(A3513&gt;0,1,0)</f>
        <v>0</v>
      </c>
      <c r="C3513" s="32" t="n">
        <f aca="false">A3513/B$2-B3513/B$1</f>
        <v>0</v>
      </c>
      <c r="D3513" s="29" t="n">
        <f aca="false">D3512+A3513</f>
        <v>1459000.039375</v>
      </c>
      <c r="E3513" s="29" t="n">
        <f aca="false">IF(A3513&gt;0,2*D3513-A3513,0)</f>
        <v>0</v>
      </c>
      <c r="F3513" s="32" t="n">
        <f aca="false">ABS(C3513)</f>
        <v>0</v>
      </c>
      <c r="G3513" s="32" t="n">
        <f aca="false">IF(A3513&gt;0,LN(A3513),0)</f>
        <v>0</v>
      </c>
      <c r="H3513" s="32" t="n">
        <f aca="false">G3513*A3513</f>
        <v>0</v>
      </c>
    </row>
    <row r="3514" customFormat="false" ht="12.1" hidden="false" customHeight="false" outlineLevel="0" collapsed="false">
      <c r="A3514" s="29" t="n">
        <f aca="false">Einkommen!A3506</f>
        <v>0</v>
      </c>
      <c r="B3514" s="29" t="n">
        <f aca="false">IF(A3514&gt;0,1,0)</f>
        <v>0</v>
      </c>
      <c r="C3514" s="32" t="n">
        <f aca="false">A3514/B$2-B3514/B$1</f>
        <v>0</v>
      </c>
      <c r="D3514" s="29" t="n">
        <f aca="false">D3513+A3514</f>
        <v>1459000.039375</v>
      </c>
      <c r="E3514" s="29" t="n">
        <f aca="false">IF(A3514&gt;0,2*D3514-A3514,0)</f>
        <v>0</v>
      </c>
      <c r="F3514" s="32" t="n">
        <f aca="false">ABS(C3514)</f>
        <v>0</v>
      </c>
      <c r="G3514" s="32" t="n">
        <f aca="false">IF(A3514&gt;0,LN(A3514),0)</f>
        <v>0</v>
      </c>
      <c r="H3514" s="32" t="n">
        <f aca="false">G3514*A3514</f>
        <v>0</v>
      </c>
    </row>
    <row r="3515" customFormat="false" ht="12.1" hidden="false" customHeight="false" outlineLevel="0" collapsed="false">
      <c r="A3515" s="29" t="n">
        <f aca="false">Einkommen!A3507</f>
        <v>0</v>
      </c>
      <c r="B3515" s="29" t="n">
        <f aca="false">IF(A3515&gt;0,1,0)</f>
        <v>0</v>
      </c>
      <c r="C3515" s="32" t="n">
        <f aca="false">A3515/B$2-B3515/B$1</f>
        <v>0</v>
      </c>
      <c r="D3515" s="29" t="n">
        <f aca="false">D3514+A3515</f>
        <v>1459000.039375</v>
      </c>
      <c r="E3515" s="29" t="n">
        <f aca="false">IF(A3515&gt;0,2*D3515-A3515,0)</f>
        <v>0</v>
      </c>
      <c r="F3515" s="32" t="n">
        <f aca="false">ABS(C3515)</f>
        <v>0</v>
      </c>
      <c r="G3515" s="32" t="n">
        <f aca="false">IF(A3515&gt;0,LN(A3515),0)</f>
        <v>0</v>
      </c>
      <c r="H3515" s="32" t="n">
        <f aca="false">G3515*A3515</f>
        <v>0</v>
      </c>
    </row>
    <row r="3516" customFormat="false" ht="12.1" hidden="false" customHeight="false" outlineLevel="0" collapsed="false">
      <c r="A3516" s="29" t="n">
        <f aca="false">Einkommen!A3508</f>
        <v>0</v>
      </c>
      <c r="B3516" s="29" t="n">
        <f aca="false">IF(A3516&gt;0,1,0)</f>
        <v>0</v>
      </c>
      <c r="C3516" s="32" t="n">
        <f aca="false">A3516/B$2-B3516/B$1</f>
        <v>0</v>
      </c>
      <c r="D3516" s="29" t="n">
        <f aca="false">D3515+A3516</f>
        <v>1459000.039375</v>
      </c>
      <c r="E3516" s="29" t="n">
        <f aca="false">IF(A3516&gt;0,2*D3516-A3516,0)</f>
        <v>0</v>
      </c>
      <c r="F3516" s="32" t="n">
        <f aca="false">ABS(C3516)</f>
        <v>0</v>
      </c>
      <c r="G3516" s="32" t="n">
        <f aca="false">IF(A3516&gt;0,LN(A3516),0)</f>
        <v>0</v>
      </c>
      <c r="H3516" s="32" t="n">
        <f aca="false">G3516*A3516</f>
        <v>0</v>
      </c>
    </row>
    <row r="3517" customFormat="false" ht="12.1" hidden="false" customHeight="false" outlineLevel="0" collapsed="false">
      <c r="A3517" s="29" t="n">
        <f aca="false">Einkommen!A3509</f>
        <v>0</v>
      </c>
      <c r="B3517" s="29" t="n">
        <f aca="false">IF(A3517&gt;0,1,0)</f>
        <v>0</v>
      </c>
      <c r="C3517" s="32" t="n">
        <f aca="false">A3517/B$2-B3517/B$1</f>
        <v>0</v>
      </c>
      <c r="D3517" s="29" t="n">
        <f aca="false">D3516+A3517</f>
        <v>1459000.039375</v>
      </c>
      <c r="E3517" s="29" t="n">
        <f aca="false">IF(A3517&gt;0,2*D3517-A3517,0)</f>
        <v>0</v>
      </c>
      <c r="F3517" s="32" t="n">
        <f aca="false">ABS(C3517)</f>
        <v>0</v>
      </c>
      <c r="G3517" s="32" t="n">
        <f aca="false">IF(A3517&gt;0,LN(A3517),0)</f>
        <v>0</v>
      </c>
      <c r="H3517" s="32" t="n">
        <f aca="false">G3517*A3517</f>
        <v>0</v>
      </c>
    </row>
    <row r="3518" customFormat="false" ht="12.1" hidden="false" customHeight="false" outlineLevel="0" collapsed="false">
      <c r="A3518" s="29" t="n">
        <f aca="false">Einkommen!A3510</f>
        <v>0</v>
      </c>
      <c r="B3518" s="29" t="n">
        <f aca="false">IF(A3518&gt;0,1,0)</f>
        <v>0</v>
      </c>
      <c r="C3518" s="32" t="n">
        <f aca="false">A3518/B$2-B3518/B$1</f>
        <v>0</v>
      </c>
      <c r="D3518" s="29" t="n">
        <f aca="false">D3517+A3518</f>
        <v>1459000.039375</v>
      </c>
      <c r="E3518" s="29" t="n">
        <f aca="false">IF(A3518&gt;0,2*D3518-A3518,0)</f>
        <v>0</v>
      </c>
      <c r="F3518" s="32" t="n">
        <f aca="false">ABS(C3518)</f>
        <v>0</v>
      </c>
      <c r="G3518" s="32" t="n">
        <f aca="false">IF(A3518&gt;0,LN(A3518),0)</f>
        <v>0</v>
      </c>
      <c r="H3518" s="32" t="n">
        <f aca="false">G3518*A3518</f>
        <v>0</v>
      </c>
    </row>
    <row r="3519" customFormat="false" ht="12.1" hidden="false" customHeight="false" outlineLevel="0" collapsed="false">
      <c r="A3519" s="29" t="n">
        <f aca="false">Einkommen!A3511</f>
        <v>0</v>
      </c>
      <c r="B3519" s="29" t="n">
        <f aca="false">IF(A3519&gt;0,1,0)</f>
        <v>0</v>
      </c>
      <c r="C3519" s="32" t="n">
        <f aca="false">A3519/B$2-B3519/B$1</f>
        <v>0</v>
      </c>
      <c r="D3519" s="29" t="n">
        <f aca="false">D3518+A3519</f>
        <v>1459000.039375</v>
      </c>
      <c r="E3519" s="29" t="n">
        <f aca="false">IF(A3519&gt;0,2*D3519-A3519,0)</f>
        <v>0</v>
      </c>
      <c r="F3519" s="32" t="n">
        <f aca="false">ABS(C3519)</f>
        <v>0</v>
      </c>
      <c r="G3519" s="32" t="n">
        <f aca="false">IF(A3519&gt;0,LN(A3519),0)</f>
        <v>0</v>
      </c>
      <c r="H3519" s="32" t="n">
        <f aca="false">G3519*A3519</f>
        <v>0</v>
      </c>
    </row>
    <row r="3520" customFormat="false" ht="12.1" hidden="false" customHeight="false" outlineLevel="0" collapsed="false">
      <c r="A3520" s="29" t="n">
        <f aca="false">Einkommen!A3512</f>
        <v>0</v>
      </c>
      <c r="B3520" s="29" t="n">
        <f aca="false">IF(A3520&gt;0,1,0)</f>
        <v>0</v>
      </c>
      <c r="C3520" s="32" t="n">
        <f aca="false">A3520/B$2-B3520/B$1</f>
        <v>0</v>
      </c>
      <c r="D3520" s="29" t="n">
        <f aca="false">D3519+A3520</f>
        <v>1459000.039375</v>
      </c>
      <c r="E3520" s="29" t="n">
        <f aca="false">IF(A3520&gt;0,2*D3520-A3520,0)</f>
        <v>0</v>
      </c>
      <c r="F3520" s="32" t="n">
        <f aca="false">ABS(C3520)</f>
        <v>0</v>
      </c>
      <c r="G3520" s="32" t="n">
        <f aca="false">IF(A3520&gt;0,LN(A3520),0)</f>
        <v>0</v>
      </c>
      <c r="H3520" s="32" t="n">
        <f aca="false">G3520*A3520</f>
        <v>0</v>
      </c>
    </row>
    <row r="3521" customFormat="false" ht="12.1" hidden="false" customHeight="false" outlineLevel="0" collapsed="false">
      <c r="A3521" s="29" t="n">
        <f aca="false">Einkommen!A3513</f>
        <v>0</v>
      </c>
      <c r="B3521" s="29" t="n">
        <f aca="false">IF(A3521&gt;0,1,0)</f>
        <v>0</v>
      </c>
      <c r="C3521" s="32" t="n">
        <f aca="false">A3521/B$2-B3521/B$1</f>
        <v>0</v>
      </c>
      <c r="D3521" s="29" t="n">
        <f aca="false">D3520+A3521</f>
        <v>1459000.039375</v>
      </c>
      <c r="E3521" s="29" t="n">
        <f aca="false">IF(A3521&gt;0,2*D3521-A3521,0)</f>
        <v>0</v>
      </c>
      <c r="F3521" s="32" t="n">
        <f aca="false">ABS(C3521)</f>
        <v>0</v>
      </c>
      <c r="G3521" s="32" t="n">
        <f aca="false">IF(A3521&gt;0,LN(A3521),0)</f>
        <v>0</v>
      </c>
      <c r="H3521" s="32" t="n">
        <f aca="false">G3521*A3521</f>
        <v>0</v>
      </c>
    </row>
    <row r="3522" customFormat="false" ht="12.1" hidden="false" customHeight="false" outlineLevel="0" collapsed="false">
      <c r="A3522" s="29" t="n">
        <f aca="false">Einkommen!A3514</f>
        <v>0</v>
      </c>
      <c r="B3522" s="29" t="n">
        <f aca="false">IF(A3522&gt;0,1,0)</f>
        <v>0</v>
      </c>
      <c r="C3522" s="32" t="n">
        <f aca="false">A3522/B$2-B3522/B$1</f>
        <v>0</v>
      </c>
      <c r="D3522" s="29" t="n">
        <f aca="false">D3521+A3522</f>
        <v>1459000.039375</v>
      </c>
      <c r="E3522" s="29" t="n">
        <f aca="false">IF(A3522&gt;0,2*D3522-A3522,0)</f>
        <v>0</v>
      </c>
      <c r="F3522" s="32" t="n">
        <f aca="false">ABS(C3522)</f>
        <v>0</v>
      </c>
      <c r="G3522" s="32" t="n">
        <f aca="false">IF(A3522&gt;0,LN(A3522),0)</f>
        <v>0</v>
      </c>
      <c r="H3522" s="32" t="n">
        <f aca="false">G3522*A3522</f>
        <v>0</v>
      </c>
    </row>
    <row r="3523" customFormat="false" ht="12.1" hidden="false" customHeight="false" outlineLevel="0" collapsed="false">
      <c r="A3523" s="29" t="n">
        <f aca="false">Einkommen!A3515</f>
        <v>0</v>
      </c>
      <c r="B3523" s="29" t="n">
        <f aca="false">IF(A3523&gt;0,1,0)</f>
        <v>0</v>
      </c>
      <c r="C3523" s="32" t="n">
        <f aca="false">A3523/B$2-B3523/B$1</f>
        <v>0</v>
      </c>
      <c r="D3523" s="29" t="n">
        <f aca="false">D3522+A3523</f>
        <v>1459000.039375</v>
      </c>
      <c r="E3523" s="29" t="n">
        <f aca="false">IF(A3523&gt;0,2*D3523-A3523,0)</f>
        <v>0</v>
      </c>
      <c r="F3523" s="32" t="n">
        <f aca="false">ABS(C3523)</f>
        <v>0</v>
      </c>
      <c r="G3523" s="32" t="n">
        <f aca="false">IF(A3523&gt;0,LN(A3523),0)</f>
        <v>0</v>
      </c>
      <c r="H3523" s="32" t="n">
        <f aca="false">G3523*A3523</f>
        <v>0</v>
      </c>
    </row>
    <row r="3524" customFormat="false" ht="12.1" hidden="false" customHeight="false" outlineLevel="0" collapsed="false">
      <c r="A3524" s="29" t="n">
        <f aca="false">Einkommen!A3516</f>
        <v>0</v>
      </c>
      <c r="B3524" s="29" t="n">
        <f aca="false">IF(A3524&gt;0,1,0)</f>
        <v>0</v>
      </c>
      <c r="C3524" s="32" t="n">
        <f aca="false">A3524/B$2-B3524/B$1</f>
        <v>0</v>
      </c>
      <c r="D3524" s="29" t="n">
        <f aca="false">D3523+A3524</f>
        <v>1459000.039375</v>
      </c>
      <c r="E3524" s="29" t="n">
        <f aca="false">IF(A3524&gt;0,2*D3524-A3524,0)</f>
        <v>0</v>
      </c>
      <c r="F3524" s="32" t="n">
        <f aca="false">ABS(C3524)</f>
        <v>0</v>
      </c>
      <c r="G3524" s="32" t="n">
        <f aca="false">IF(A3524&gt;0,LN(A3524),0)</f>
        <v>0</v>
      </c>
      <c r="H3524" s="32" t="n">
        <f aca="false">G3524*A3524</f>
        <v>0</v>
      </c>
    </row>
    <row r="3525" customFormat="false" ht="12.1" hidden="false" customHeight="false" outlineLevel="0" collapsed="false">
      <c r="A3525" s="29" t="n">
        <f aca="false">Einkommen!A3517</f>
        <v>0</v>
      </c>
      <c r="B3525" s="29" t="n">
        <f aca="false">IF(A3525&gt;0,1,0)</f>
        <v>0</v>
      </c>
      <c r="C3525" s="32" t="n">
        <f aca="false">A3525/B$2-B3525/B$1</f>
        <v>0</v>
      </c>
      <c r="D3525" s="29" t="n">
        <f aca="false">D3524+A3525</f>
        <v>1459000.039375</v>
      </c>
      <c r="E3525" s="29" t="n">
        <f aca="false">IF(A3525&gt;0,2*D3525-A3525,0)</f>
        <v>0</v>
      </c>
      <c r="F3525" s="32" t="n">
        <f aca="false">ABS(C3525)</f>
        <v>0</v>
      </c>
      <c r="G3525" s="32" t="n">
        <f aca="false">IF(A3525&gt;0,LN(A3525),0)</f>
        <v>0</v>
      </c>
      <c r="H3525" s="32" t="n">
        <f aca="false">G3525*A3525</f>
        <v>0</v>
      </c>
    </row>
    <row r="3526" customFormat="false" ht="12.1" hidden="false" customHeight="false" outlineLevel="0" collapsed="false">
      <c r="A3526" s="29" t="n">
        <f aca="false">Einkommen!A3518</f>
        <v>0</v>
      </c>
      <c r="B3526" s="29" t="n">
        <f aca="false">IF(A3526&gt;0,1,0)</f>
        <v>0</v>
      </c>
      <c r="C3526" s="32" t="n">
        <f aca="false">A3526/B$2-B3526/B$1</f>
        <v>0</v>
      </c>
      <c r="D3526" s="29" t="n">
        <f aca="false">D3525+A3526</f>
        <v>1459000.039375</v>
      </c>
      <c r="E3526" s="29" t="n">
        <f aca="false">IF(A3526&gt;0,2*D3526-A3526,0)</f>
        <v>0</v>
      </c>
      <c r="F3526" s="32" t="n">
        <f aca="false">ABS(C3526)</f>
        <v>0</v>
      </c>
      <c r="G3526" s="32" t="n">
        <f aca="false">IF(A3526&gt;0,LN(A3526),0)</f>
        <v>0</v>
      </c>
      <c r="H3526" s="32" t="n">
        <f aca="false">G3526*A3526</f>
        <v>0</v>
      </c>
    </row>
    <row r="3527" customFormat="false" ht="12.1" hidden="false" customHeight="false" outlineLevel="0" collapsed="false">
      <c r="A3527" s="29" t="n">
        <f aca="false">Einkommen!A3519</f>
        <v>0</v>
      </c>
      <c r="B3527" s="29" t="n">
        <f aca="false">IF(A3527&gt;0,1,0)</f>
        <v>0</v>
      </c>
      <c r="C3527" s="32" t="n">
        <f aca="false">A3527/B$2-B3527/B$1</f>
        <v>0</v>
      </c>
      <c r="D3527" s="29" t="n">
        <f aca="false">D3526+A3527</f>
        <v>1459000.039375</v>
      </c>
      <c r="E3527" s="29" t="n">
        <f aca="false">IF(A3527&gt;0,2*D3527-A3527,0)</f>
        <v>0</v>
      </c>
      <c r="F3527" s="32" t="n">
        <f aca="false">ABS(C3527)</f>
        <v>0</v>
      </c>
      <c r="G3527" s="32" t="n">
        <f aca="false">IF(A3527&gt;0,LN(A3527),0)</f>
        <v>0</v>
      </c>
      <c r="H3527" s="32" t="n">
        <f aca="false">G3527*A3527</f>
        <v>0</v>
      </c>
    </row>
    <row r="3528" customFormat="false" ht="12.1" hidden="false" customHeight="false" outlineLevel="0" collapsed="false">
      <c r="A3528" s="29" t="n">
        <f aca="false">Einkommen!A3520</f>
        <v>0</v>
      </c>
      <c r="B3528" s="29" t="n">
        <f aca="false">IF(A3528&gt;0,1,0)</f>
        <v>0</v>
      </c>
      <c r="C3528" s="32" t="n">
        <f aca="false">A3528/B$2-B3528/B$1</f>
        <v>0</v>
      </c>
      <c r="D3528" s="29" t="n">
        <f aca="false">D3527+A3528</f>
        <v>1459000.039375</v>
      </c>
      <c r="E3528" s="29" t="n">
        <f aca="false">IF(A3528&gt;0,2*D3528-A3528,0)</f>
        <v>0</v>
      </c>
      <c r="F3528" s="32" t="n">
        <f aca="false">ABS(C3528)</f>
        <v>0</v>
      </c>
      <c r="G3528" s="32" t="n">
        <f aca="false">IF(A3528&gt;0,LN(A3528),0)</f>
        <v>0</v>
      </c>
      <c r="H3528" s="32" t="n">
        <f aca="false">G3528*A3528</f>
        <v>0</v>
      </c>
    </row>
    <row r="3529" customFormat="false" ht="12.1" hidden="false" customHeight="false" outlineLevel="0" collapsed="false">
      <c r="A3529" s="29" t="n">
        <f aca="false">Einkommen!A3521</f>
        <v>0</v>
      </c>
      <c r="B3529" s="29" t="n">
        <f aca="false">IF(A3529&gt;0,1,0)</f>
        <v>0</v>
      </c>
      <c r="C3529" s="32" t="n">
        <f aca="false">A3529/B$2-B3529/B$1</f>
        <v>0</v>
      </c>
      <c r="D3529" s="29" t="n">
        <f aca="false">D3528+A3529</f>
        <v>1459000.039375</v>
      </c>
      <c r="E3529" s="29" t="n">
        <f aca="false">IF(A3529&gt;0,2*D3529-A3529,0)</f>
        <v>0</v>
      </c>
      <c r="F3529" s="32" t="n">
        <f aca="false">ABS(C3529)</f>
        <v>0</v>
      </c>
      <c r="G3529" s="32" t="n">
        <f aca="false">IF(A3529&gt;0,LN(A3529),0)</f>
        <v>0</v>
      </c>
      <c r="H3529" s="32" t="n">
        <f aca="false">G3529*A3529</f>
        <v>0</v>
      </c>
    </row>
    <row r="3530" customFormat="false" ht="12.1" hidden="false" customHeight="false" outlineLevel="0" collapsed="false">
      <c r="A3530" s="29" t="n">
        <f aca="false">Einkommen!A3522</f>
        <v>0</v>
      </c>
      <c r="B3530" s="29" t="n">
        <f aca="false">IF(A3530&gt;0,1,0)</f>
        <v>0</v>
      </c>
      <c r="C3530" s="32" t="n">
        <f aca="false">A3530/B$2-B3530/B$1</f>
        <v>0</v>
      </c>
      <c r="D3530" s="29" t="n">
        <f aca="false">D3529+A3530</f>
        <v>1459000.039375</v>
      </c>
      <c r="E3530" s="29" t="n">
        <f aca="false">IF(A3530&gt;0,2*D3530-A3530,0)</f>
        <v>0</v>
      </c>
      <c r="F3530" s="32" t="n">
        <f aca="false">ABS(C3530)</f>
        <v>0</v>
      </c>
      <c r="G3530" s="32" t="n">
        <f aca="false">IF(A3530&gt;0,LN(A3530),0)</f>
        <v>0</v>
      </c>
      <c r="H3530" s="32" t="n">
        <f aca="false">G3530*A3530</f>
        <v>0</v>
      </c>
    </row>
    <row r="3531" customFormat="false" ht="12.1" hidden="false" customHeight="false" outlineLevel="0" collapsed="false">
      <c r="A3531" s="29" t="n">
        <f aca="false">Einkommen!A3523</f>
        <v>0</v>
      </c>
      <c r="B3531" s="29" t="n">
        <f aca="false">IF(A3531&gt;0,1,0)</f>
        <v>0</v>
      </c>
      <c r="C3531" s="32" t="n">
        <f aca="false">A3531/B$2-B3531/B$1</f>
        <v>0</v>
      </c>
      <c r="D3531" s="29" t="n">
        <f aca="false">D3530+A3531</f>
        <v>1459000.039375</v>
      </c>
      <c r="E3531" s="29" t="n">
        <f aca="false">IF(A3531&gt;0,2*D3531-A3531,0)</f>
        <v>0</v>
      </c>
      <c r="F3531" s="32" t="n">
        <f aca="false">ABS(C3531)</f>
        <v>0</v>
      </c>
      <c r="G3531" s="32" t="n">
        <f aca="false">IF(A3531&gt;0,LN(A3531),0)</f>
        <v>0</v>
      </c>
      <c r="H3531" s="32" t="n">
        <f aca="false">G3531*A3531</f>
        <v>0</v>
      </c>
    </row>
    <row r="3532" customFormat="false" ht="12.1" hidden="false" customHeight="false" outlineLevel="0" collapsed="false">
      <c r="A3532" s="29" t="n">
        <f aca="false">Einkommen!A3524</f>
        <v>0</v>
      </c>
      <c r="B3532" s="29" t="n">
        <f aca="false">IF(A3532&gt;0,1,0)</f>
        <v>0</v>
      </c>
      <c r="C3532" s="32" t="n">
        <f aca="false">A3532/B$2-B3532/B$1</f>
        <v>0</v>
      </c>
      <c r="D3532" s="29" t="n">
        <f aca="false">D3531+A3532</f>
        <v>1459000.039375</v>
      </c>
      <c r="E3532" s="29" t="n">
        <f aca="false">IF(A3532&gt;0,2*D3532-A3532,0)</f>
        <v>0</v>
      </c>
      <c r="F3532" s="32" t="n">
        <f aca="false">ABS(C3532)</f>
        <v>0</v>
      </c>
      <c r="G3532" s="32" t="n">
        <f aca="false">IF(A3532&gt;0,LN(A3532),0)</f>
        <v>0</v>
      </c>
      <c r="H3532" s="32" t="n">
        <f aca="false">G3532*A3532</f>
        <v>0</v>
      </c>
    </row>
    <row r="3533" customFormat="false" ht="12.1" hidden="false" customHeight="false" outlineLevel="0" collapsed="false">
      <c r="A3533" s="29" t="n">
        <f aca="false">Einkommen!A3525</f>
        <v>0</v>
      </c>
      <c r="B3533" s="29" t="n">
        <f aca="false">IF(A3533&gt;0,1,0)</f>
        <v>0</v>
      </c>
      <c r="C3533" s="32" t="n">
        <f aca="false">A3533/B$2-B3533/B$1</f>
        <v>0</v>
      </c>
      <c r="D3533" s="29" t="n">
        <f aca="false">D3532+A3533</f>
        <v>1459000.039375</v>
      </c>
      <c r="E3533" s="29" t="n">
        <f aca="false">IF(A3533&gt;0,2*D3533-A3533,0)</f>
        <v>0</v>
      </c>
      <c r="F3533" s="32" t="n">
        <f aca="false">ABS(C3533)</f>
        <v>0</v>
      </c>
      <c r="G3533" s="32" t="n">
        <f aca="false">IF(A3533&gt;0,LN(A3533),0)</f>
        <v>0</v>
      </c>
      <c r="H3533" s="32" t="n">
        <f aca="false">G3533*A3533</f>
        <v>0</v>
      </c>
    </row>
    <row r="3534" customFormat="false" ht="12.1" hidden="false" customHeight="false" outlineLevel="0" collapsed="false">
      <c r="A3534" s="29" t="n">
        <f aca="false">Einkommen!A3526</f>
        <v>0</v>
      </c>
      <c r="B3534" s="29" t="n">
        <f aca="false">IF(A3534&gt;0,1,0)</f>
        <v>0</v>
      </c>
      <c r="C3534" s="32" t="n">
        <f aca="false">A3534/B$2-B3534/B$1</f>
        <v>0</v>
      </c>
      <c r="D3534" s="29" t="n">
        <f aca="false">D3533+A3534</f>
        <v>1459000.039375</v>
      </c>
      <c r="E3534" s="29" t="n">
        <f aca="false">IF(A3534&gt;0,2*D3534-A3534,0)</f>
        <v>0</v>
      </c>
      <c r="F3534" s="32" t="n">
        <f aca="false">ABS(C3534)</f>
        <v>0</v>
      </c>
      <c r="G3534" s="32" t="n">
        <f aca="false">IF(A3534&gt;0,LN(A3534),0)</f>
        <v>0</v>
      </c>
      <c r="H3534" s="32" t="n">
        <f aca="false">G3534*A3534</f>
        <v>0</v>
      </c>
    </row>
    <row r="3535" customFormat="false" ht="12.1" hidden="false" customHeight="false" outlineLevel="0" collapsed="false">
      <c r="A3535" s="29" t="n">
        <f aca="false">Einkommen!A3527</f>
        <v>0</v>
      </c>
      <c r="B3535" s="29" t="n">
        <f aca="false">IF(A3535&gt;0,1,0)</f>
        <v>0</v>
      </c>
      <c r="C3535" s="32" t="n">
        <f aca="false">A3535/B$2-B3535/B$1</f>
        <v>0</v>
      </c>
      <c r="D3535" s="29" t="n">
        <f aca="false">D3534+A3535</f>
        <v>1459000.039375</v>
      </c>
      <c r="E3535" s="29" t="n">
        <f aca="false">IF(A3535&gt;0,2*D3535-A3535,0)</f>
        <v>0</v>
      </c>
      <c r="F3535" s="32" t="n">
        <f aca="false">ABS(C3535)</f>
        <v>0</v>
      </c>
      <c r="G3535" s="32" t="n">
        <f aca="false">IF(A3535&gt;0,LN(A3535),0)</f>
        <v>0</v>
      </c>
      <c r="H3535" s="32" t="n">
        <f aca="false">G3535*A3535</f>
        <v>0</v>
      </c>
    </row>
    <row r="3536" customFormat="false" ht="12.1" hidden="false" customHeight="false" outlineLevel="0" collapsed="false">
      <c r="A3536" s="29" t="n">
        <f aca="false">Einkommen!A3528</f>
        <v>0</v>
      </c>
      <c r="B3536" s="29" t="n">
        <f aca="false">IF(A3536&gt;0,1,0)</f>
        <v>0</v>
      </c>
      <c r="C3536" s="32" t="n">
        <f aca="false">A3536/B$2-B3536/B$1</f>
        <v>0</v>
      </c>
      <c r="D3536" s="29" t="n">
        <f aca="false">D3535+A3536</f>
        <v>1459000.039375</v>
      </c>
      <c r="E3536" s="29" t="n">
        <f aca="false">IF(A3536&gt;0,2*D3536-A3536,0)</f>
        <v>0</v>
      </c>
      <c r="F3536" s="32" t="n">
        <f aca="false">ABS(C3536)</f>
        <v>0</v>
      </c>
      <c r="G3536" s="32" t="n">
        <f aca="false">IF(A3536&gt;0,LN(A3536),0)</f>
        <v>0</v>
      </c>
      <c r="H3536" s="32" t="n">
        <f aca="false">G3536*A3536</f>
        <v>0</v>
      </c>
    </row>
    <row r="3537" customFormat="false" ht="12.1" hidden="false" customHeight="false" outlineLevel="0" collapsed="false">
      <c r="A3537" s="29" t="n">
        <f aca="false">Einkommen!A3529</f>
        <v>0</v>
      </c>
      <c r="B3537" s="29" t="n">
        <f aca="false">IF(A3537&gt;0,1,0)</f>
        <v>0</v>
      </c>
      <c r="C3537" s="32" t="n">
        <f aca="false">A3537/B$2-B3537/B$1</f>
        <v>0</v>
      </c>
      <c r="D3537" s="29" t="n">
        <f aca="false">D3536+A3537</f>
        <v>1459000.039375</v>
      </c>
      <c r="E3537" s="29" t="n">
        <f aca="false">IF(A3537&gt;0,2*D3537-A3537,0)</f>
        <v>0</v>
      </c>
      <c r="F3537" s="32" t="n">
        <f aca="false">ABS(C3537)</f>
        <v>0</v>
      </c>
      <c r="G3537" s="32" t="n">
        <f aca="false">IF(A3537&gt;0,LN(A3537),0)</f>
        <v>0</v>
      </c>
      <c r="H3537" s="32" t="n">
        <f aca="false">G3537*A3537</f>
        <v>0</v>
      </c>
    </row>
    <row r="3538" customFormat="false" ht="12.1" hidden="false" customHeight="false" outlineLevel="0" collapsed="false">
      <c r="A3538" s="29" t="n">
        <f aca="false">Einkommen!A3530</f>
        <v>0</v>
      </c>
      <c r="B3538" s="29" t="n">
        <f aca="false">IF(A3538&gt;0,1,0)</f>
        <v>0</v>
      </c>
      <c r="C3538" s="32" t="n">
        <f aca="false">A3538/B$2-B3538/B$1</f>
        <v>0</v>
      </c>
      <c r="D3538" s="29" t="n">
        <f aca="false">D3537+A3538</f>
        <v>1459000.039375</v>
      </c>
      <c r="E3538" s="29" t="n">
        <f aca="false">IF(A3538&gt;0,2*D3538-A3538,0)</f>
        <v>0</v>
      </c>
      <c r="F3538" s="32" t="n">
        <f aca="false">ABS(C3538)</f>
        <v>0</v>
      </c>
      <c r="G3538" s="32" t="n">
        <f aca="false">IF(A3538&gt;0,LN(A3538),0)</f>
        <v>0</v>
      </c>
      <c r="H3538" s="32" t="n">
        <f aca="false">G3538*A3538</f>
        <v>0</v>
      </c>
    </row>
    <row r="3539" customFormat="false" ht="12.1" hidden="false" customHeight="false" outlineLevel="0" collapsed="false">
      <c r="A3539" s="29" t="n">
        <f aca="false">Einkommen!A3531</f>
        <v>0</v>
      </c>
      <c r="B3539" s="29" t="n">
        <f aca="false">IF(A3539&gt;0,1,0)</f>
        <v>0</v>
      </c>
      <c r="C3539" s="32" t="n">
        <f aca="false">A3539/B$2-B3539/B$1</f>
        <v>0</v>
      </c>
      <c r="D3539" s="29" t="n">
        <f aca="false">D3538+A3539</f>
        <v>1459000.039375</v>
      </c>
      <c r="E3539" s="29" t="n">
        <f aca="false">IF(A3539&gt;0,2*D3539-A3539,0)</f>
        <v>0</v>
      </c>
      <c r="F3539" s="32" t="n">
        <f aca="false">ABS(C3539)</f>
        <v>0</v>
      </c>
      <c r="G3539" s="32" t="n">
        <f aca="false">IF(A3539&gt;0,LN(A3539),0)</f>
        <v>0</v>
      </c>
      <c r="H3539" s="32" t="n">
        <f aca="false">G3539*A3539</f>
        <v>0</v>
      </c>
    </row>
    <row r="3540" customFormat="false" ht="12.1" hidden="false" customHeight="false" outlineLevel="0" collapsed="false">
      <c r="A3540" s="29" t="n">
        <f aca="false">Einkommen!A3532</f>
        <v>0</v>
      </c>
      <c r="B3540" s="29" t="n">
        <f aca="false">IF(A3540&gt;0,1,0)</f>
        <v>0</v>
      </c>
      <c r="C3540" s="32" t="n">
        <f aca="false">A3540/B$2-B3540/B$1</f>
        <v>0</v>
      </c>
      <c r="D3540" s="29" t="n">
        <f aca="false">D3539+A3540</f>
        <v>1459000.039375</v>
      </c>
      <c r="E3540" s="29" t="n">
        <f aca="false">IF(A3540&gt;0,2*D3540-A3540,0)</f>
        <v>0</v>
      </c>
      <c r="F3540" s="32" t="n">
        <f aca="false">ABS(C3540)</f>
        <v>0</v>
      </c>
      <c r="G3540" s="32" t="n">
        <f aca="false">IF(A3540&gt;0,LN(A3540),0)</f>
        <v>0</v>
      </c>
      <c r="H3540" s="32" t="n">
        <f aca="false">G3540*A3540</f>
        <v>0</v>
      </c>
    </row>
    <row r="3541" customFormat="false" ht="12.1" hidden="false" customHeight="false" outlineLevel="0" collapsed="false">
      <c r="A3541" s="29" t="n">
        <f aca="false">Einkommen!A3533</f>
        <v>0</v>
      </c>
      <c r="B3541" s="29" t="n">
        <f aca="false">IF(A3541&gt;0,1,0)</f>
        <v>0</v>
      </c>
      <c r="C3541" s="32" t="n">
        <f aca="false">A3541/B$2-B3541/B$1</f>
        <v>0</v>
      </c>
      <c r="D3541" s="29" t="n">
        <f aca="false">D3540+A3541</f>
        <v>1459000.039375</v>
      </c>
      <c r="E3541" s="29" t="n">
        <f aca="false">IF(A3541&gt;0,2*D3541-A3541,0)</f>
        <v>0</v>
      </c>
      <c r="F3541" s="32" t="n">
        <f aca="false">ABS(C3541)</f>
        <v>0</v>
      </c>
      <c r="G3541" s="32" t="n">
        <f aca="false">IF(A3541&gt;0,LN(A3541),0)</f>
        <v>0</v>
      </c>
      <c r="H3541" s="32" t="n">
        <f aca="false">G3541*A3541</f>
        <v>0</v>
      </c>
    </row>
    <row r="3542" customFormat="false" ht="12.1" hidden="false" customHeight="false" outlineLevel="0" collapsed="false">
      <c r="A3542" s="29" t="n">
        <f aca="false">Einkommen!A3534</f>
        <v>0</v>
      </c>
      <c r="B3542" s="29" t="n">
        <f aca="false">IF(A3542&gt;0,1,0)</f>
        <v>0</v>
      </c>
      <c r="C3542" s="32" t="n">
        <f aca="false">A3542/B$2-B3542/B$1</f>
        <v>0</v>
      </c>
      <c r="D3542" s="29" t="n">
        <f aca="false">D3541+A3542</f>
        <v>1459000.039375</v>
      </c>
      <c r="E3542" s="29" t="n">
        <f aca="false">IF(A3542&gt;0,2*D3542-A3542,0)</f>
        <v>0</v>
      </c>
      <c r="F3542" s="32" t="n">
        <f aca="false">ABS(C3542)</f>
        <v>0</v>
      </c>
      <c r="G3542" s="32" t="n">
        <f aca="false">IF(A3542&gt;0,LN(A3542),0)</f>
        <v>0</v>
      </c>
      <c r="H3542" s="32" t="n">
        <f aca="false">G3542*A3542</f>
        <v>0</v>
      </c>
    </row>
    <row r="3543" customFormat="false" ht="12.1" hidden="false" customHeight="false" outlineLevel="0" collapsed="false">
      <c r="A3543" s="29" t="n">
        <f aca="false">Einkommen!A3535</f>
        <v>0</v>
      </c>
      <c r="B3543" s="29" t="n">
        <f aca="false">IF(A3543&gt;0,1,0)</f>
        <v>0</v>
      </c>
      <c r="C3543" s="32" t="n">
        <f aca="false">A3543/B$2-B3543/B$1</f>
        <v>0</v>
      </c>
      <c r="D3543" s="29" t="n">
        <f aca="false">D3542+A3543</f>
        <v>1459000.039375</v>
      </c>
      <c r="E3543" s="29" t="n">
        <f aca="false">IF(A3543&gt;0,2*D3543-A3543,0)</f>
        <v>0</v>
      </c>
      <c r="F3543" s="32" t="n">
        <f aca="false">ABS(C3543)</f>
        <v>0</v>
      </c>
      <c r="G3543" s="32" t="n">
        <f aca="false">IF(A3543&gt;0,LN(A3543),0)</f>
        <v>0</v>
      </c>
      <c r="H3543" s="32" t="n">
        <f aca="false">G3543*A3543</f>
        <v>0</v>
      </c>
    </row>
    <row r="3544" customFormat="false" ht="12.1" hidden="false" customHeight="false" outlineLevel="0" collapsed="false">
      <c r="A3544" s="29" t="n">
        <f aca="false">Einkommen!A3536</f>
        <v>0</v>
      </c>
      <c r="B3544" s="29" t="n">
        <f aca="false">IF(A3544&gt;0,1,0)</f>
        <v>0</v>
      </c>
      <c r="C3544" s="32" t="n">
        <f aca="false">A3544/B$2-B3544/B$1</f>
        <v>0</v>
      </c>
      <c r="D3544" s="29" t="n">
        <f aca="false">D3543+A3544</f>
        <v>1459000.039375</v>
      </c>
      <c r="E3544" s="29" t="n">
        <f aca="false">IF(A3544&gt;0,2*D3544-A3544,0)</f>
        <v>0</v>
      </c>
      <c r="F3544" s="32" t="n">
        <f aca="false">ABS(C3544)</f>
        <v>0</v>
      </c>
      <c r="G3544" s="32" t="n">
        <f aca="false">IF(A3544&gt;0,LN(A3544),0)</f>
        <v>0</v>
      </c>
      <c r="H3544" s="32" t="n">
        <f aca="false">G3544*A3544</f>
        <v>0</v>
      </c>
    </row>
    <row r="3545" customFormat="false" ht="12.1" hidden="false" customHeight="false" outlineLevel="0" collapsed="false">
      <c r="A3545" s="29" t="n">
        <f aca="false">Einkommen!A3537</f>
        <v>0</v>
      </c>
      <c r="B3545" s="29" t="n">
        <f aca="false">IF(A3545&gt;0,1,0)</f>
        <v>0</v>
      </c>
      <c r="C3545" s="32" t="n">
        <f aca="false">A3545/B$2-B3545/B$1</f>
        <v>0</v>
      </c>
      <c r="D3545" s="29" t="n">
        <f aca="false">D3544+A3545</f>
        <v>1459000.039375</v>
      </c>
      <c r="E3545" s="29" t="n">
        <f aca="false">IF(A3545&gt;0,2*D3545-A3545,0)</f>
        <v>0</v>
      </c>
      <c r="F3545" s="32" t="n">
        <f aca="false">ABS(C3545)</f>
        <v>0</v>
      </c>
      <c r="G3545" s="32" t="n">
        <f aca="false">IF(A3545&gt;0,LN(A3545),0)</f>
        <v>0</v>
      </c>
      <c r="H3545" s="32" t="n">
        <f aca="false">G3545*A3545</f>
        <v>0</v>
      </c>
    </row>
    <row r="3546" customFormat="false" ht="12.1" hidden="false" customHeight="false" outlineLevel="0" collapsed="false">
      <c r="A3546" s="29" t="n">
        <f aca="false">Einkommen!A3538</f>
        <v>0</v>
      </c>
      <c r="B3546" s="29" t="n">
        <f aca="false">IF(A3546&gt;0,1,0)</f>
        <v>0</v>
      </c>
      <c r="C3546" s="32" t="n">
        <f aca="false">A3546/B$2-B3546/B$1</f>
        <v>0</v>
      </c>
      <c r="D3546" s="29" t="n">
        <f aca="false">D3545+A3546</f>
        <v>1459000.039375</v>
      </c>
      <c r="E3546" s="29" t="n">
        <f aca="false">IF(A3546&gt;0,2*D3546-A3546,0)</f>
        <v>0</v>
      </c>
      <c r="F3546" s="32" t="n">
        <f aca="false">ABS(C3546)</f>
        <v>0</v>
      </c>
      <c r="G3546" s="32" t="n">
        <f aca="false">IF(A3546&gt;0,LN(A3546),0)</f>
        <v>0</v>
      </c>
      <c r="H3546" s="32" t="n">
        <f aca="false">G3546*A3546</f>
        <v>0</v>
      </c>
    </row>
    <row r="3547" customFormat="false" ht="12.1" hidden="false" customHeight="false" outlineLevel="0" collapsed="false">
      <c r="A3547" s="29" t="n">
        <f aca="false">Einkommen!A3539</f>
        <v>0</v>
      </c>
      <c r="B3547" s="29" t="n">
        <f aca="false">IF(A3547&gt;0,1,0)</f>
        <v>0</v>
      </c>
      <c r="C3547" s="32" t="n">
        <f aca="false">A3547/B$2-B3547/B$1</f>
        <v>0</v>
      </c>
      <c r="D3547" s="29" t="n">
        <f aca="false">D3546+A3547</f>
        <v>1459000.039375</v>
      </c>
      <c r="E3547" s="29" t="n">
        <f aca="false">IF(A3547&gt;0,2*D3547-A3547,0)</f>
        <v>0</v>
      </c>
      <c r="F3547" s="32" t="n">
        <f aca="false">ABS(C3547)</f>
        <v>0</v>
      </c>
      <c r="G3547" s="32" t="n">
        <f aca="false">IF(A3547&gt;0,LN(A3547),0)</f>
        <v>0</v>
      </c>
      <c r="H3547" s="32" t="n">
        <f aca="false">G3547*A3547</f>
        <v>0</v>
      </c>
    </row>
    <row r="3548" customFormat="false" ht="12.1" hidden="false" customHeight="false" outlineLevel="0" collapsed="false">
      <c r="A3548" s="29" t="n">
        <f aca="false">Einkommen!A3540</f>
        <v>0</v>
      </c>
      <c r="B3548" s="29" t="n">
        <f aca="false">IF(A3548&gt;0,1,0)</f>
        <v>0</v>
      </c>
      <c r="C3548" s="32" t="n">
        <f aca="false">A3548/B$2-B3548/B$1</f>
        <v>0</v>
      </c>
      <c r="D3548" s="29" t="n">
        <f aca="false">D3547+A3548</f>
        <v>1459000.039375</v>
      </c>
      <c r="E3548" s="29" t="n">
        <f aca="false">IF(A3548&gt;0,2*D3548-A3548,0)</f>
        <v>0</v>
      </c>
      <c r="F3548" s="32" t="n">
        <f aca="false">ABS(C3548)</f>
        <v>0</v>
      </c>
      <c r="G3548" s="32" t="n">
        <f aca="false">IF(A3548&gt;0,LN(A3548),0)</f>
        <v>0</v>
      </c>
      <c r="H3548" s="32" t="n">
        <f aca="false">G3548*A3548</f>
        <v>0</v>
      </c>
    </row>
    <row r="3549" customFormat="false" ht="12.1" hidden="false" customHeight="false" outlineLevel="0" collapsed="false">
      <c r="A3549" s="29" t="n">
        <f aca="false">Einkommen!A3541</f>
        <v>0</v>
      </c>
      <c r="B3549" s="29" t="n">
        <f aca="false">IF(A3549&gt;0,1,0)</f>
        <v>0</v>
      </c>
      <c r="C3549" s="32" t="n">
        <f aca="false">A3549/B$2-B3549/B$1</f>
        <v>0</v>
      </c>
      <c r="D3549" s="29" t="n">
        <f aca="false">D3548+A3549</f>
        <v>1459000.039375</v>
      </c>
      <c r="E3549" s="29" t="n">
        <f aca="false">IF(A3549&gt;0,2*D3549-A3549,0)</f>
        <v>0</v>
      </c>
      <c r="F3549" s="32" t="n">
        <f aca="false">ABS(C3549)</f>
        <v>0</v>
      </c>
      <c r="G3549" s="32" t="n">
        <f aca="false">IF(A3549&gt;0,LN(A3549),0)</f>
        <v>0</v>
      </c>
      <c r="H3549" s="32" t="n">
        <f aca="false">G3549*A3549</f>
        <v>0</v>
      </c>
    </row>
    <row r="3550" customFormat="false" ht="12.1" hidden="false" customHeight="false" outlineLevel="0" collapsed="false">
      <c r="A3550" s="29" t="n">
        <f aca="false">Einkommen!A3542</f>
        <v>0</v>
      </c>
      <c r="B3550" s="29" t="n">
        <f aca="false">IF(A3550&gt;0,1,0)</f>
        <v>0</v>
      </c>
      <c r="C3550" s="32" t="n">
        <f aca="false">A3550/B$2-B3550/B$1</f>
        <v>0</v>
      </c>
      <c r="D3550" s="29" t="n">
        <f aca="false">D3549+A3550</f>
        <v>1459000.039375</v>
      </c>
      <c r="E3550" s="29" t="n">
        <f aca="false">IF(A3550&gt;0,2*D3550-A3550,0)</f>
        <v>0</v>
      </c>
      <c r="F3550" s="32" t="n">
        <f aca="false">ABS(C3550)</f>
        <v>0</v>
      </c>
      <c r="G3550" s="32" t="n">
        <f aca="false">IF(A3550&gt;0,LN(A3550),0)</f>
        <v>0</v>
      </c>
      <c r="H3550" s="32" t="n">
        <f aca="false">G3550*A3550</f>
        <v>0</v>
      </c>
    </row>
    <row r="3551" customFormat="false" ht="12.1" hidden="false" customHeight="false" outlineLevel="0" collapsed="false">
      <c r="A3551" s="29" t="n">
        <f aca="false">Einkommen!A3543</f>
        <v>0</v>
      </c>
      <c r="B3551" s="29" t="n">
        <f aca="false">IF(A3551&gt;0,1,0)</f>
        <v>0</v>
      </c>
      <c r="C3551" s="32" t="n">
        <f aca="false">A3551/B$2-B3551/B$1</f>
        <v>0</v>
      </c>
      <c r="D3551" s="29" t="n">
        <f aca="false">D3550+A3551</f>
        <v>1459000.039375</v>
      </c>
      <c r="E3551" s="29" t="n">
        <f aca="false">IF(A3551&gt;0,2*D3551-A3551,0)</f>
        <v>0</v>
      </c>
      <c r="F3551" s="32" t="n">
        <f aca="false">ABS(C3551)</f>
        <v>0</v>
      </c>
      <c r="G3551" s="32" t="n">
        <f aca="false">IF(A3551&gt;0,LN(A3551),0)</f>
        <v>0</v>
      </c>
      <c r="H3551" s="32" t="n">
        <f aca="false">G3551*A3551</f>
        <v>0</v>
      </c>
    </row>
    <row r="3552" customFormat="false" ht="12.1" hidden="false" customHeight="false" outlineLevel="0" collapsed="false">
      <c r="A3552" s="29" t="n">
        <f aca="false">Einkommen!A3544</f>
        <v>0</v>
      </c>
      <c r="B3552" s="29" t="n">
        <f aca="false">IF(A3552&gt;0,1,0)</f>
        <v>0</v>
      </c>
      <c r="C3552" s="32" t="n">
        <f aca="false">A3552/B$2-B3552/B$1</f>
        <v>0</v>
      </c>
      <c r="D3552" s="29" t="n">
        <f aca="false">D3551+A3552</f>
        <v>1459000.039375</v>
      </c>
      <c r="E3552" s="29" t="n">
        <f aca="false">IF(A3552&gt;0,2*D3552-A3552,0)</f>
        <v>0</v>
      </c>
      <c r="F3552" s="32" t="n">
        <f aca="false">ABS(C3552)</f>
        <v>0</v>
      </c>
      <c r="G3552" s="32" t="n">
        <f aca="false">IF(A3552&gt;0,LN(A3552),0)</f>
        <v>0</v>
      </c>
      <c r="H3552" s="32" t="n">
        <f aca="false">G3552*A3552</f>
        <v>0</v>
      </c>
    </row>
    <row r="3553" customFormat="false" ht="12.1" hidden="false" customHeight="false" outlineLevel="0" collapsed="false">
      <c r="A3553" s="29" t="n">
        <f aca="false">Einkommen!A3545</f>
        <v>0</v>
      </c>
      <c r="B3553" s="29" t="n">
        <f aca="false">IF(A3553&gt;0,1,0)</f>
        <v>0</v>
      </c>
      <c r="C3553" s="32" t="n">
        <f aca="false">A3553/B$2-B3553/B$1</f>
        <v>0</v>
      </c>
      <c r="D3553" s="29" t="n">
        <f aca="false">D3552+A3553</f>
        <v>1459000.039375</v>
      </c>
      <c r="E3553" s="29" t="n">
        <f aca="false">IF(A3553&gt;0,2*D3553-A3553,0)</f>
        <v>0</v>
      </c>
      <c r="F3553" s="32" t="n">
        <f aca="false">ABS(C3553)</f>
        <v>0</v>
      </c>
      <c r="G3553" s="32" t="n">
        <f aca="false">IF(A3553&gt;0,LN(A3553),0)</f>
        <v>0</v>
      </c>
      <c r="H3553" s="32" t="n">
        <f aca="false">G3553*A3553</f>
        <v>0</v>
      </c>
    </row>
    <row r="3554" customFormat="false" ht="12.1" hidden="false" customHeight="false" outlineLevel="0" collapsed="false">
      <c r="A3554" s="29" t="n">
        <f aca="false">Einkommen!A3546</f>
        <v>0</v>
      </c>
      <c r="B3554" s="29" t="n">
        <f aca="false">IF(A3554&gt;0,1,0)</f>
        <v>0</v>
      </c>
      <c r="C3554" s="32" t="n">
        <f aca="false">A3554/B$2-B3554/B$1</f>
        <v>0</v>
      </c>
      <c r="D3554" s="29" t="n">
        <f aca="false">D3553+A3554</f>
        <v>1459000.039375</v>
      </c>
      <c r="E3554" s="29" t="n">
        <f aca="false">IF(A3554&gt;0,2*D3554-A3554,0)</f>
        <v>0</v>
      </c>
      <c r="F3554" s="32" t="n">
        <f aca="false">ABS(C3554)</f>
        <v>0</v>
      </c>
      <c r="G3554" s="32" t="n">
        <f aca="false">IF(A3554&gt;0,LN(A3554),0)</f>
        <v>0</v>
      </c>
      <c r="H3554" s="32" t="n">
        <f aca="false">G3554*A3554</f>
        <v>0</v>
      </c>
    </row>
    <row r="3555" customFormat="false" ht="12.1" hidden="false" customHeight="false" outlineLevel="0" collapsed="false">
      <c r="A3555" s="29" t="n">
        <f aca="false">Einkommen!A3547</f>
        <v>0</v>
      </c>
      <c r="B3555" s="29" t="n">
        <f aca="false">IF(A3555&gt;0,1,0)</f>
        <v>0</v>
      </c>
      <c r="C3555" s="32" t="n">
        <f aca="false">A3555/B$2-B3555/B$1</f>
        <v>0</v>
      </c>
      <c r="D3555" s="29" t="n">
        <f aca="false">D3554+A3555</f>
        <v>1459000.039375</v>
      </c>
      <c r="E3555" s="29" t="n">
        <f aca="false">IF(A3555&gt;0,2*D3555-A3555,0)</f>
        <v>0</v>
      </c>
      <c r="F3555" s="32" t="n">
        <f aca="false">ABS(C3555)</f>
        <v>0</v>
      </c>
      <c r="G3555" s="32" t="n">
        <f aca="false">IF(A3555&gt;0,LN(A3555),0)</f>
        <v>0</v>
      </c>
      <c r="H3555" s="32" t="n">
        <f aca="false">G3555*A3555</f>
        <v>0</v>
      </c>
    </row>
    <row r="3556" customFormat="false" ht="12.1" hidden="false" customHeight="false" outlineLevel="0" collapsed="false">
      <c r="A3556" s="29" t="n">
        <f aca="false">Einkommen!A3548</f>
        <v>0</v>
      </c>
      <c r="B3556" s="29" t="n">
        <f aca="false">IF(A3556&gt;0,1,0)</f>
        <v>0</v>
      </c>
      <c r="C3556" s="32" t="n">
        <f aca="false">A3556/B$2-B3556/B$1</f>
        <v>0</v>
      </c>
      <c r="D3556" s="29" t="n">
        <f aca="false">D3555+A3556</f>
        <v>1459000.039375</v>
      </c>
      <c r="E3556" s="29" t="n">
        <f aca="false">IF(A3556&gt;0,2*D3556-A3556,0)</f>
        <v>0</v>
      </c>
      <c r="F3556" s="32" t="n">
        <f aca="false">ABS(C3556)</f>
        <v>0</v>
      </c>
      <c r="G3556" s="32" t="n">
        <f aca="false">IF(A3556&gt;0,LN(A3556),0)</f>
        <v>0</v>
      </c>
      <c r="H3556" s="32" t="n">
        <f aca="false">G3556*A3556</f>
        <v>0</v>
      </c>
    </row>
    <row r="3557" customFormat="false" ht="12.1" hidden="false" customHeight="false" outlineLevel="0" collapsed="false">
      <c r="A3557" s="29" t="n">
        <f aca="false">Einkommen!A3549</f>
        <v>0</v>
      </c>
      <c r="B3557" s="29" t="n">
        <f aca="false">IF(A3557&gt;0,1,0)</f>
        <v>0</v>
      </c>
      <c r="C3557" s="32" t="n">
        <f aca="false">A3557/B$2-B3557/B$1</f>
        <v>0</v>
      </c>
      <c r="D3557" s="29" t="n">
        <f aca="false">D3556+A3557</f>
        <v>1459000.039375</v>
      </c>
      <c r="E3557" s="29" t="n">
        <f aca="false">IF(A3557&gt;0,2*D3557-A3557,0)</f>
        <v>0</v>
      </c>
      <c r="F3557" s="32" t="n">
        <f aca="false">ABS(C3557)</f>
        <v>0</v>
      </c>
      <c r="G3557" s="32" t="n">
        <f aca="false">IF(A3557&gt;0,LN(A3557),0)</f>
        <v>0</v>
      </c>
      <c r="H3557" s="32" t="n">
        <f aca="false">G3557*A3557</f>
        <v>0</v>
      </c>
    </row>
    <row r="3558" customFormat="false" ht="12.1" hidden="false" customHeight="false" outlineLevel="0" collapsed="false">
      <c r="A3558" s="29" t="n">
        <f aca="false">Einkommen!A3550</f>
        <v>0</v>
      </c>
      <c r="B3558" s="29" t="n">
        <f aca="false">IF(A3558&gt;0,1,0)</f>
        <v>0</v>
      </c>
      <c r="C3558" s="32" t="n">
        <f aca="false">A3558/B$2-B3558/B$1</f>
        <v>0</v>
      </c>
      <c r="D3558" s="29" t="n">
        <f aca="false">D3557+A3558</f>
        <v>1459000.039375</v>
      </c>
      <c r="E3558" s="29" t="n">
        <f aca="false">IF(A3558&gt;0,2*D3558-A3558,0)</f>
        <v>0</v>
      </c>
      <c r="F3558" s="32" t="n">
        <f aca="false">ABS(C3558)</f>
        <v>0</v>
      </c>
      <c r="G3558" s="32" t="n">
        <f aca="false">IF(A3558&gt;0,LN(A3558),0)</f>
        <v>0</v>
      </c>
      <c r="H3558" s="32" t="n">
        <f aca="false">G3558*A3558</f>
        <v>0</v>
      </c>
    </row>
    <row r="3559" customFormat="false" ht="12.1" hidden="false" customHeight="false" outlineLevel="0" collapsed="false">
      <c r="A3559" s="29" t="n">
        <f aca="false">Einkommen!A3551</f>
        <v>0</v>
      </c>
      <c r="B3559" s="29" t="n">
        <f aca="false">IF(A3559&gt;0,1,0)</f>
        <v>0</v>
      </c>
      <c r="C3559" s="32" t="n">
        <f aca="false">A3559/B$2-B3559/B$1</f>
        <v>0</v>
      </c>
      <c r="D3559" s="29" t="n">
        <f aca="false">D3558+A3559</f>
        <v>1459000.039375</v>
      </c>
      <c r="E3559" s="29" t="n">
        <f aca="false">IF(A3559&gt;0,2*D3559-A3559,0)</f>
        <v>0</v>
      </c>
      <c r="F3559" s="32" t="n">
        <f aca="false">ABS(C3559)</f>
        <v>0</v>
      </c>
      <c r="G3559" s="32" t="n">
        <f aca="false">IF(A3559&gt;0,LN(A3559),0)</f>
        <v>0</v>
      </c>
      <c r="H3559" s="32" t="n">
        <f aca="false">G3559*A3559</f>
        <v>0</v>
      </c>
    </row>
    <row r="3560" customFormat="false" ht="12.1" hidden="false" customHeight="false" outlineLevel="0" collapsed="false">
      <c r="A3560" s="29" t="n">
        <f aca="false">Einkommen!A3552</f>
        <v>0</v>
      </c>
      <c r="B3560" s="29" t="n">
        <f aca="false">IF(A3560&gt;0,1,0)</f>
        <v>0</v>
      </c>
      <c r="C3560" s="32" t="n">
        <f aca="false">A3560/B$2-B3560/B$1</f>
        <v>0</v>
      </c>
      <c r="D3560" s="29" t="n">
        <f aca="false">D3559+A3560</f>
        <v>1459000.039375</v>
      </c>
      <c r="E3560" s="29" t="n">
        <f aca="false">IF(A3560&gt;0,2*D3560-A3560,0)</f>
        <v>0</v>
      </c>
      <c r="F3560" s="32" t="n">
        <f aca="false">ABS(C3560)</f>
        <v>0</v>
      </c>
      <c r="G3560" s="32" t="n">
        <f aca="false">IF(A3560&gt;0,LN(A3560),0)</f>
        <v>0</v>
      </c>
      <c r="H3560" s="32" t="n">
        <f aca="false">G3560*A3560</f>
        <v>0</v>
      </c>
    </row>
    <row r="3561" customFormat="false" ht="12.1" hidden="false" customHeight="false" outlineLevel="0" collapsed="false">
      <c r="A3561" s="29" t="n">
        <f aca="false">Einkommen!A3553</f>
        <v>0</v>
      </c>
      <c r="B3561" s="29" t="n">
        <f aca="false">IF(A3561&gt;0,1,0)</f>
        <v>0</v>
      </c>
      <c r="C3561" s="32" t="n">
        <f aca="false">A3561/B$2-B3561/B$1</f>
        <v>0</v>
      </c>
      <c r="D3561" s="29" t="n">
        <f aca="false">D3560+A3561</f>
        <v>1459000.039375</v>
      </c>
      <c r="E3561" s="29" t="n">
        <f aca="false">IF(A3561&gt;0,2*D3561-A3561,0)</f>
        <v>0</v>
      </c>
      <c r="F3561" s="32" t="n">
        <f aca="false">ABS(C3561)</f>
        <v>0</v>
      </c>
      <c r="G3561" s="32" t="n">
        <f aca="false">IF(A3561&gt;0,LN(A3561),0)</f>
        <v>0</v>
      </c>
      <c r="H3561" s="32" t="n">
        <f aca="false">G3561*A3561</f>
        <v>0</v>
      </c>
    </row>
    <row r="3562" customFormat="false" ht="12.1" hidden="false" customHeight="false" outlineLevel="0" collapsed="false">
      <c r="A3562" s="29" t="n">
        <f aca="false">Einkommen!A3554</f>
        <v>0</v>
      </c>
      <c r="B3562" s="29" t="n">
        <f aca="false">IF(A3562&gt;0,1,0)</f>
        <v>0</v>
      </c>
      <c r="C3562" s="32" t="n">
        <f aca="false">A3562/B$2-B3562/B$1</f>
        <v>0</v>
      </c>
      <c r="D3562" s="29" t="n">
        <f aca="false">D3561+A3562</f>
        <v>1459000.039375</v>
      </c>
      <c r="E3562" s="29" t="n">
        <f aca="false">IF(A3562&gt;0,2*D3562-A3562,0)</f>
        <v>0</v>
      </c>
      <c r="F3562" s="32" t="n">
        <f aca="false">ABS(C3562)</f>
        <v>0</v>
      </c>
      <c r="G3562" s="32" t="n">
        <f aca="false">IF(A3562&gt;0,LN(A3562),0)</f>
        <v>0</v>
      </c>
      <c r="H3562" s="32" t="n">
        <f aca="false">G3562*A3562</f>
        <v>0</v>
      </c>
    </row>
    <row r="3563" customFormat="false" ht="12.1" hidden="false" customHeight="false" outlineLevel="0" collapsed="false">
      <c r="A3563" s="29" t="n">
        <f aca="false">Einkommen!A3555</f>
        <v>0</v>
      </c>
      <c r="B3563" s="29" t="n">
        <f aca="false">IF(A3563&gt;0,1,0)</f>
        <v>0</v>
      </c>
      <c r="C3563" s="32" t="n">
        <f aca="false">A3563/B$2-B3563/B$1</f>
        <v>0</v>
      </c>
      <c r="D3563" s="29" t="n">
        <f aca="false">D3562+A3563</f>
        <v>1459000.039375</v>
      </c>
      <c r="E3563" s="29" t="n">
        <f aca="false">IF(A3563&gt;0,2*D3563-A3563,0)</f>
        <v>0</v>
      </c>
      <c r="F3563" s="32" t="n">
        <f aca="false">ABS(C3563)</f>
        <v>0</v>
      </c>
      <c r="G3563" s="32" t="n">
        <f aca="false">IF(A3563&gt;0,LN(A3563),0)</f>
        <v>0</v>
      </c>
      <c r="H3563" s="32" t="n">
        <f aca="false">G3563*A3563</f>
        <v>0</v>
      </c>
    </row>
    <row r="3564" customFormat="false" ht="12.1" hidden="false" customHeight="false" outlineLevel="0" collapsed="false">
      <c r="A3564" s="29" t="n">
        <f aca="false">Einkommen!A3556</f>
        <v>0</v>
      </c>
      <c r="B3564" s="29" t="n">
        <f aca="false">IF(A3564&gt;0,1,0)</f>
        <v>0</v>
      </c>
      <c r="C3564" s="32" t="n">
        <f aca="false">A3564/B$2-B3564/B$1</f>
        <v>0</v>
      </c>
      <c r="D3564" s="29" t="n">
        <f aca="false">D3563+A3564</f>
        <v>1459000.039375</v>
      </c>
      <c r="E3564" s="29" t="n">
        <f aca="false">IF(A3564&gt;0,2*D3564-A3564,0)</f>
        <v>0</v>
      </c>
      <c r="F3564" s="32" t="n">
        <f aca="false">ABS(C3564)</f>
        <v>0</v>
      </c>
      <c r="G3564" s="32" t="n">
        <f aca="false">IF(A3564&gt;0,LN(A3564),0)</f>
        <v>0</v>
      </c>
      <c r="H3564" s="32" t="n">
        <f aca="false">G3564*A3564</f>
        <v>0</v>
      </c>
    </row>
    <row r="3565" customFormat="false" ht="12.1" hidden="false" customHeight="false" outlineLevel="0" collapsed="false">
      <c r="A3565" s="29" t="n">
        <f aca="false">Einkommen!A3557</f>
        <v>0</v>
      </c>
      <c r="B3565" s="29" t="n">
        <f aca="false">IF(A3565&gt;0,1,0)</f>
        <v>0</v>
      </c>
      <c r="C3565" s="32" t="n">
        <f aca="false">A3565/B$2-B3565/B$1</f>
        <v>0</v>
      </c>
      <c r="D3565" s="29" t="n">
        <f aca="false">D3564+A3565</f>
        <v>1459000.039375</v>
      </c>
      <c r="E3565" s="29" t="n">
        <f aca="false">IF(A3565&gt;0,2*D3565-A3565,0)</f>
        <v>0</v>
      </c>
      <c r="F3565" s="32" t="n">
        <f aca="false">ABS(C3565)</f>
        <v>0</v>
      </c>
      <c r="G3565" s="32" t="n">
        <f aca="false">IF(A3565&gt;0,LN(A3565),0)</f>
        <v>0</v>
      </c>
      <c r="H3565" s="32" t="n">
        <f aca="false">G3565*A3565</f>
        <v>0</v>
      </c>
    </row>
    <row r="3566" customFormat="false" ht="12.1" hidden="false" customHeight="false" outlineLevel="0" collapsed="false">
      <c r="A3566" s="29" t="n">
        <f aca="false">Einkommen!A3558</f>
        <v>0</v>
      </c>
      <c r="B3566" s="29" t="n">
        <f aca="false">IF(A3566&gt;0,1,0)</f>
        <v>0</v>
      </c>
      <c r="C3566" s="32" t="n">
        <f aca="false">A3566/B$2-B3566/B$1</f>
        <v>0</v>
      </c>
      <c r="D3566" s="29" t="n">
        <f aca="false">D3565+A3566</f>
        <v>1459000.039375</v>
      </c>
      <c r="E3566" s="29" t="n">
        <f aca="false">IF(A3566&gt;0,2*D3566-A3566,0)</f>
        <v>0</v>
      </c>
      <c r="F3566" s="32" t="n">
        <f aca="false">ABS(C3566)</f>
        <v>0</v>
      </c>
      <c r="G3566" s="32" t="n">
        <f aca="false">IF(A3566&gt;0,LN(A3566),0)</f>
        <v>0</v>
      </c>
      <c r="H3566" s="32" t="n">
        <f aca="false">G3566*A3566</f>
        <v>0</v>
      </c>
    </row>
    <row r="3567" customFormat="false" ht="12.1" hidden="false" customHeight="false" outlineLevel="0" collapsed="false">
      <c r="A3567" s="29" t="n">
        <f aca="false">Einkommen!A3559</f>
        <v>0</v>
      </c>
      <c r="B3567" s="29" t="n">
        <f aca="false">IF(A3567&gt;0,1,0)</f>
        <v>0</v>
      </c>
      <c r="C3567" s="32" t="n">
        <f aca="false">A3567/B$2-B3567/B$1</f>
        <v>0</v>
      </c>
      <c r="D3567" s="29" t="n">
        <f aca="false">D3566+A3567</f>
        <v>1459000.039375</v>
      </c>
      <c r="E3567" s="29" t="n">
        <f aca="false">IF(A3567&gt;0,2*D3567-A3567,0)</f>
        <v>0</v>
      </c>
      <c r="F3567" s="32" t="n">
        <f aca="false">ABS(C3567)</f>
        <v>0</v>
      </c>
      <c r="G3567" s="32" t="n">
        <f aca="false">IF(A3567&gt;0,LN(A3567),0)</f>
        <v>0</v>
      </c>
      <c r="H3567" s="32" t="n">
        <f aca="false">G3567*A3567</f>
        <v>0</v>
      </c>
    </row>
    <row r="3568" customFormat="false" ht="12.1" hidden="false" customHeight="false" outlineLevel="0" collapsed="false">
      <c r="A3568" s="29" t="n">
        <f aca="false">Einkommen!A3560</f>
        <v>0</v>
      </c>
      <c r="B3568" s="29" t="n">
        <f aca="false">IF(A3568&gt;0,1,0)</f>
        <v>0</v>
      </c>
      <c r="C3568" s="32" t="n">
        <f aca="false">A3568/B$2-B3568/B$1</f>
        <v>0</v>
      </c>
      <c r="D3568" s="29" t="n">
        <f aca="false">D3567+A3568</f>
        <v>1459000.039375</v>
      </c>
      <c r="E3568" s="29" t="n">
        <f aca="false">IF(A3568&gt;0,2*D3568-A3568,0)</f>
        <v>0</v>
      </c>
      <c r="F3568" s="32" t="n">
        <f aca="false">ABS(C3568)</f>
        <v>0</v>
      </c>
      <c r="G3568" s="32" t="n">
        <f aca="false">IF(A3568&gt;0,LN(A3568),0)</f>
        <v>0</v>
      </c>
      <c r="H3568" s="32" t="n">
        <f aca="false">G3568*A3568</f>
        <v>0</v>
      </c>
    </row>
    <row r="3569" customFormat="false" ht="12.1" hidden="false" customHeight="false" outlineLevel="0" collapsed="false">
      <c r="A3569" s="29" t="n">
        <f aca="false">Einkommen!A3561</f>
        <v>0</v>
      </c>
      <c r="B3569" s="29" t="n">
        <f aca="false">IF(A3569&gt;0,1,0)</f>
        <v>0</v>
      </c>
      <c r="C3569" s="32" t="n">
        <f aca="false">A3569/B$2-B3569/B$1</f>
        <v>0</v>
      </c>
      <c r="D3569" s="29" t="n">
        <f aca="false">D3568+A3569</f>
        <v>1459000.039375</v>
      </c>
      <c r="E3569" s="29" t="n">
        <f aca="false">IF(A3569&gt;0,2*D3569-A3569,0)</f>
        <v>0</v>
      </c>
      <c r="F3569" s="32" t="n">
        <f aca="false">ABS(C3569)</f>
        <v>0</v>
      </c>
      <c r="G3569" s="32" t="n">
        <f aca="false">IF(A3569&gt;0,LN(A3569),0)</f>
        <v>0</v>
      </c>
      <c r="H3569" s="32" t="n">
        <f aca="false">G3569*A3569</f>
        <v>0</v>
      </c>
    </row>
    <row r="3570" customFormat="false" ht="12.1" hidden="false" customHeight="false" outlineLevel="0" collapsed="false">
      <c r="A3570" s="29" t="n">
        <f aca="false">Einkommen!A3562</f>
        <v>0</v>
      </c>
      <c r="B3570" s="29" t="n">
        <f aca="false">IF(A3570&gt;0,1,0)</f>
        <v>0</v>
      </c>
      <c r="C3570" s="32" t="n">
        <f aca="false">A3570/B$2-B3570/B$1</f>
        <v>0</v>
      </c>
      <c r="D3570" s="29" t="n">
        <f aca="false">D3569+A3570</f>
        <v>1459000.039375</v>
      </c>
      <c r="E3570" s="29" t="n">
        <f aca="false">IF(A3570&gt;0,2*D3570-A3570,0)</f>
        <v>0</v>
      </c>
      <c r="F3570" s="32" t="n">
        <f aca="false">ABS(C3570)</f>
        <v>0</v>
      </c>
      <c r="G3570" s="32" t="n">
        <f aca="false">IF(A3570&gt;0,LN(A3570),0)</f>
        <v>0</v>
      </c>
      <c r="H3570" s="32" t="n">
        <f aca="false">G3570*A3570</f>
        <v>0</v>
      </c>
    </row>
    <row r="3571" customFormat="false" ht="12.1" hidden="false" customHeight="false" outlineLevel="0" collapsed="false">
      <c r="A3571" s="29" t="n">
        <f aca="false">Einkommen!A3563</f>
        <v>0</v>
      </c>
      <c r="B3571" s="29" t="n">
        <f aca="false">IF(A3571&gt;0,1,0)</f>
        <v>0</v>
      </c>
      <c r="C3571" s="32" t="n">
        <f aca="false">A3571/B$2-B3571/B$1</f>
        <v>0</v>
      </c>
      <c r="D3571" s="29" t="n">
        <f aca="false">D3570+A3571</f>
        <v>1459000.039375</v>
      </c>
      <c r="E3571" s="29" t="n">
        <f aca="false">IF(A3571&gt;0,2*D3571-A3571,0)</f>
        <v>0</v>
      </c>
      <c r="F3571" s="32" t="n">
        <f aca="false">ABS(C3571)</f>
        <v>0</v>
      </c>
      <c r="G3571" s="32" t="n">
        <f aca="false">IF(A3571&gt;0,LN(A3571),0)</f>
        <v>0</v>
      </c>
      <c r="H3571" s="32" t="n">
        <f aca="false">G3571*A3571</f>
        <v>0</v>
      </c>
    </row>
    <row r="3572" customFormat="false" ht="12.1" hidden="false" customHeight="false" outlineLevel="0" collapsed="false">
      <c r="A3572" s="29" t="n">
        <f aca="false">Einkommen!A3564</f>
        <v>0</v>
      </c>
      <c r="B3572" s="29" t="n">
        <f aca="false">IF(A3572&gt;0,1,0)</f>
        <v>0</v>
      </c>
      <c r="C3572" s="32" t="n">
        <f aca="false">A3572/B$2-B3572/B$1</f>
        <v>0</v>
      </c>
      <c r="D3572" s="29" t="n">
        <f aca="false">D3571+A3572</f>
        <v>1459000.039375</v>
      </c>
      <c r="E3572" s="29" t="n">
        <f aca="false">IF(A3572&gt;0,2*D3572-A3572,0)</f>
        <v>0</v>
      </c>
      <c r="F3572" s="32" t="n">
        <f aca="false">ABS(C3572)</f>
        <v>0</v>
      </c>
      <c r="G3572" s="32" t="n">
        <f aca="false">IF(A3572&gt;0,LN(A3572),0)</f>
        <v>0</v>
      </c>
      <c r="H3572" s="32" t="n">
        <f aca="false">G3572*A3572</f>
        <v>0</v>
      </c>
    </row>
    <row r="3573" customFormat="false" ht="12.1" hidden="false" customHeight="false" outlineLevel="0" collapsed="false">
      <c r="A3573" s="29" t="n">
        <f aca="false">Einkommen!A3565</f>
        <v>0</v>
      </c>
      <c r="B3573" s="29" t="n">
        <f aca="false">IF(A3573&gt;0,1,0)</f>
        <v>0</v>
      </c>
      <c r="C3573" s="32" t="n">
        <f aca="false">A3573/B$2-B3573/B$1</f>
        <v>0</v>
      </c>
      <c r="D3573" s="29" t="n">
        <f aca="false">D3572+A3573</f>
        <v>1459000.039375</v>
      </c>
      <c r="E3573" s="29" t="n">
        <f aca="false">IF(A3573&gt;0,2*D3573-A3573,0)</f>
        <v>0</v>
      </c>
      <c r="F3573" s="32" t="n">
        <f aca="false">ABS(C3573)</f>
        <v>0</v>
      </c>
      <c r="G3573" s="32" t="n">
        <f aca="false">IF(A3573&gt;0,LN(A3573),0)</f>
        <v>0</v>
      </c>
      <c r="H3573" s="32" t="n">
        <f aca="false">G3573*A3573</f>
        <v>0</v>
      </c>
    </row>
    <row r="3574" customFormat="false" ht="12.1" hidden="false" customHeight="false" outlineLevel="0" collapsed="false">
      <c r="A3574" s="29" t="n">
        <f aca="false">Einkommen!A3566</f>
        <v>0</v>
      </c>
      <c r="B3574" s="29" t="n">
        <f aca="false">IF(A3574&gt;0,1,0)</f>
        <v>0</v>
      </c>
      <c r="C3574" s="32" t="n">
        <f aca="false">A3574/B$2-B3574/B$1</f>
        <v>0</v>
      </c>
      <c r="D3574" s="29" t="n">
        <f aca="false">D3573+A3574</f>
        <v>1459000.039375</v>
      </c>
      <c r="E3574" s="29" t="n">
        <f aca="false">IF(A3574&gt;0,2*D3574-A3574,0)</f>
        <v>0</v>
      </c>
      <c r="F3574" s="32" t="n">
        <f aca="false">ABS(C3574)</f>
        <v>0</v>
      </c>
      <c r="G3574" s="32" t="n">
        <f aca="false">IF(A3574&gt;0,LN(A3574),0)</f>
        <v>0</v>
      </c>
      <c r="H3574" s="32" t="n">
        <f aca="false">G3574*A3574</f>
        <v>0</v>
      </c>
    </row>
    <row r="3575" customFormat="false" ht="12.1" hidden="false" customHeight="false" outlineLevel="0" collapsed="false">
      <c r="A3575" s="29" t="n">
        <f aca="false">Einkommen!A3567</f>
        <v>0</v>
      </c>
      <c r="B3575" s="29" t="n">
        <f aca="false">IF(A3575&gt;0,1,0)</f>
        <v>0</v>
      </c>
      <c r="C3575" s="32" t="n">
        <f aca="false">A3575/B$2-B3575/B$1</f>
        <v>0</v>
      </c>
      <c r="D3575" s="29" t="n">
        <f aca="false">D3574+A3575</f>
        <v>1459000.039375</v>
      </c>
      <c r="E3575" s="29" t="n">
        <f aca="false">IF(A3575&gt;0,2*D3575-A3575,0)</f>
        <v>0</v>
      </c>
      <c r="F3575" s="32" t="n">
        <f aca="false">ABS(C3575)</f>
        <v>0</v>
      </c>
      <c r="G3575" s="32" t="n">
        <f aca="false">IF(A3575&gt;0,LN(A3575),0)</f>
        <v>0</v>
      </c>
      <c r="H3575" s="32" t="n">
        <f aca="false">G3575*A3575</f>
        <v>0</v>
      </c>
    </row>
    <row r="3576" customFormat="false" ht="12.1" hidden="false" customHeight="false" outlineLevel="0" collapsed="false">
      <c r="A3576" s="29" t="n">
        <f aca="false">Einkommen!A3568</f>
        <v>0</v>
      </c>
      <c r="B3576" s="29" t="n">
        <f aca="false">IF(A3576&gt;0,1,0)</f>
        <v>0</v>
      </c>
      <c r="C3576" s="32" t="n">
        <f aca="false">A3576/B$2-B3576/B$1</f>
        <v>0</v>
      </c>
      <c r="D3576" s="29" t="n">
        <f aca="false">D3575+A3576</f>
        <v>1459000.039375</v>
      </c>
      <c r="E3576" s="29" t="n">
        <f aca="false">IF(A3576&gt;0,2*D3576-A3576,0)</f>
        <v>0</v>
      </c>
      <c r="F3576" s="32" t="n">
        <f aca="false">ABS(C3576)</f>
        <v>0</v>
      </c>
      <c r="G3576" s="32" t="n">
        <f aca="false">IF(A3576&gt;0,LN(A3576),0)</f>
        <v>0</v>
      </c>
      <c r="H3576" s="32" t="n">
        <f aca="false">G3576*A3576</f>
        <v>0</v>
      </c>
    </row>
    <row r="3577" customFormat="false" ht="12.1" hidden="false" customHeight="false" outlineLevel="0" collapsed="false">
      <c r="A3577" s="29" t="n">
        <f aca="false">Einkommen!A3569</f>
        <v>0</v>
      </c>
      <c r="B3577" s="29" t="n">
        <f aca="false">IF(A3577&gt;0,1,0)</f>
        <v>0</v>
      </c>
      <c r="C3577" s="32" t="n">
        <f aca="false">A3577/B$2-B3577/B$1</f>
        <v>0</v>
      </c>
      <c r="D3577" s="29" t="n">
        <f aca="false">D3576+A3577</f>
        <v>1459000.039375</v>
      </c>
      <c r="E3577" s="29" t="n">
        <f aca="false">IF(A3577&gt;0,2*D3577-A3577,0)</f>
        <v>0</v>
      </c>
      <c r="F3577" s="32" t="n">
        <f aca="false">ABS(C3577)</f>
        <v>0</v>
      </c>
      <c r="G3577" s="32" t="n">
        <f aca="false">IF(A3577&gt;0,LN(A3577),0)</f>
        <v>0</v>
      </c>
      <c r="H3577" s="32" t="n">
        <f aca="false">G3577*A3577</f>
        <v>0</v>
      </c>
    </row>
    <row r="3578" customFormat="false" ht="12.1" hidden="false" customHeight="false" outlineLevel="0" collapsed="false">
      <c r="A3578" s="29" t="n">
        <f aca="false">Einkommen!A3570</f>
        <v>0</v>
      </c>
      <c r="B3578" s="29" t="n">
        <f aca="false">IF(A3578&gt;0,1,0)</f>
        <v>0</v>
      </c>
      <c r="C3578" s="32" t="n">
        <f aca="false">A3578/B$2-B3578/B$1</f>
        <v>0</v>
      </c>
      <c r="D3578" s="29" t="n">
        <f aca="false">D3577+A3578</f>
        <v>1459000.039375</v>
      </c>
      <c r="E3578" s="29" t="n">
        <f aca="false">IF(A3578&gt;0,2*D3578-A3578,0)</f>
        <v>0</v>
      </c>
      <c r="F3578" s="32" t="n">
        <f aca="false">ABS(C3578)</f>
        <v>0</v>
      </c>
      <c r="G3578" s="32" t="n">
        <f aca="false">IF(A3578&gt;0,LN(A3578),0)</f>
        <v>0</v>
      </c>
      <c r="H3578" s="32" t="n">
        <f aca="false">G3578*A3578</f>
        <v>0</v>
      </c>
    </row>
    <row r="3579" customFormat="false" ht="12.1" hidden="false" customHeight="false" outlineLevel="0" collapsed="false">
      <c r="A3579" s="29" t="n">
        <f aca="false">Einkommen!A3571</f>
        <v>0</v>
      </c>
      <c r="B3579" s="29" t="n">
        <f aca="false">IF(A3579&gt;0,1,0)</f>
        <v>0</v>
      </c>
      <c r="C3579" s="32" t="n">
        <f aca="false">A3579/B$2-B3579/B$1</f>
        <v>0</v>
      </c>
      <c r="D3579" s="29" t="n">
        <f aca="false">D3578+A3579</f>
        <v>1459000.039375</v>
      </c>
      <c r="E3579" s="29" t="n">
        <f aca="false">IF(A3579&gt;0,2*D3579-A3579,0)</f>
        <v>0</v>
      </c>
      <c r="F3579" s="32" t="n">
        <f aca="false">ABS(C3579)</f>
        <v>0</v>
      </c>
      <c r="G3579" s="32" t="n">
        <f aca="false">IF(A3579&gt;0,LN(A3579),0)</f>
        <v>0</v>
      </c>
      <c r="H3579" s="32" t="n">
        <f aca="false">G3579*A3579</f>
        <v>0</v>
      </c>
    </row>
    <row r="3580" customFormat="false" ht="12.1" hidden="false" customHeight="false" outlineLevel="0" collapsed="false">
      <c r="A3580" s="29" t="n">
        <f aca="false">Einkommen!A3572</f>
        <v>0</v>
      </c>
      <c r="B3580" s="29" t="n">
        <f aca="false">IF(A3580&gt;0,1,0)</f>
        <v>0</v>
      </c>
      <c r="C3580" s="32" t="n">
        <f aca="false">A3580/B$2-B3580/B$1</f>
        <v>0</v>
      </c>
      <c r="D3580" s="29" t="n">
        <f aca="false">D3579+A3580</f>
        <v>1459000.039375</v>
      </c>
      <c r="E3580" s="29" t="n">
        <f aca="false">IF(A3580&gt;0,2*D3580-A3580,0)</f>
        <v>0</v>
      </c>
      <c r="F3580" s="32" t="n">
        <f aca="false">ABS(C3580)</f>
        <v>0</v>
      </c>
      <c r="G3580" s="32" t="n">
        <f aca="false">IF(A3580&gt;0,LN(A3580),0)</f>
        <v>0</v>
      </c>
      <c r="H3580" s="32" t="n">
        <f aca="false">G3580*A3580</f>
        <v>0</v>
      </c>
    </row>
    <row r="3581" customFormat="false" ht="12.1" hidden="false" customHeight="false" outlineLevel="0" collapsed="false">
      <c r="A3581" s="29" t="n">
        <f aca="false">Einkommen!A3573</f>
        <v>0</v>
      </c>
      <c r="B3581" s="29" t="n">
        <f aca="false">IF(A3581&gt;0,1,0)</f>
        <v>0</v>
      </c>
      <c r="C3581" s="32" t="n">
        <f aca="false">A3581/B$2-B3581/B$1</f>
        <v>0</v>
      </c>
      <c r="D3581" s="29" t="n">
        <f aca="false">D3580+A3581</f>
        <v>1459000.039375</v>
      </c>
      <c r="E3581" s="29" t="n">
        <f aca="false">IF(A3581&gt;0,2*D3581-A3581,0)</f>
        <v>0</v>
      </c>
      <c r="F3581" s="32" t="n">
        <f aca="false">ABS(C3581)</f>
        <v>0</v>
      </c>
      <c r="G3581" s="32" t="n">
        <f aca="false">IF(A3581&gt;0,LN(A3581),0)</f>
        <v>0</v>
      </c>
      <c r="H3581" s="32" t="n">
        <f aca="false">G3581*A3581</f>
        <v>0</v>
      </c>
    </row>
    <row r="3582" customFormat="false" ht="12.1" hidden="false" customHeight="false" outlineLevel="0" collapsed="false">
      <c r="A3582" s="29" t="n">
        <f aca="false">Einkommen!A3574</f>
        <v>0</v>
      </c>
      <c r="B3582" s="29" t="n">
        <f aca="false">IF(A3582&gt;0,1,0)</f>
        <v>0</v>
      </c>
      <c r="C3582" s="32" t="n">
        <f aca="false">A3582/B$2-B3582/B$1</f>
        <v>0</v>
      </c>
      <c r="D3582" s="29" t="n">
        <f aca="false">D3581+A3582</f>
        <v>1459000.039375</v>
      </c>
      <c r="E3582" s="29" t="n">
        <f aca="false">IF(A3582&gt;0,2*D3582-A3582,0)</f>
        <v>0</v>
      </c>
      <c r="F3582" s="32" t="n">
        <f aca="false">ABS(C3582)</f>
        <v>0</v>
      </c>
      <c r="G3582" s="32" t="n">
        <f aca="false">IF(A3582&gt;0,LN(A3582),0)</f>
        <v>0</v>
      </c>
      <c r="H3582" s="32" t="n">
        <f aca="false">G3582*A3582</f>
        <v>0</v>
      </c>
    </row>
    <row r="3583" customFormat="false" ht="12.1" hidden="false" customHeight="false" outlineLevel="0" collapsed="false">
      <c r="A3583" s="29" t="n">
        <f aca="false">Einkommen!A3575</f>
        <v>0</v>
      </c>
      <c r="B3583" s="29" t="n">
        <f aca="false">IF(A3583&gt;0,1,0)</f>
        <v>0</v>
      </c>
      <c r="C3583" s="32" t="n">
        <f aca="false">A3583/B$2-B3583/B$1</f>
        <v>0</v>
      </c>
      <c r="D3583" s="29" t="n">
        <f aca="false">D3582+A3583</f>
        <v>1459000.039375</v>
      </c>
      <c r="E3583" s="29" t="n">
        <f aca="false">IF(A3583&gt;0,2*D3583-A3583,0)</f>
        <v>0</v>
      </c>
      <c r="F3583" s="32" t="n">
        <f aca="false">ABS(C3583)</f>
        <v>0</v>
      </c>
      <c r="G3583" s="32" t="n">
        <f aca="false">IF(A3583&gt;0,LN(A3583),0)</f>
        <v>0</v>
      </c>
      <c r="H3583" s="32" t="n">
        <f aca="false">G3583*A3583</f>
        <v>0</v>
      </c>
    </row>
    <row r="3584" customFormat="false" ht="12.1" hidden="false" customHeight="false" outlineLevel="0" collapsed="false">
      <c r="A3584" s="29" t="n">
        <f aca="false">Einkommen!A3576</f>
        <v>0</v>
      </c>
      <c r="B3584" s="29" t="n">
        <f aca="false">IF(A3584&gt;0,1,0)</f>
        <v>0</v>
      </c>
      <c r="C3584" s="32" t="n">
        <f aca="false">A3584/B$2-B3584/B$1</f>
        <v>0</v>
      </c>
      <c r="D3584" s="29" t="n">
        <f aca="false">D3583+A3584</f>
        <v>1459000.039375</v>
      </c>
      <c r="E3584" s="29" t="n">
        <f aca="false">IF(A3584&gt;0,2*D3584-A3584,0)</f>
        <v>0</v>
      </c>
      <c r="F3584" s="32" t="n">
        <f aca="false">ABS(C3584)</f>
        <v>0</v>
      </c>
      <c r="G3584" s="32" t="n">
        <f aca="false">IF(A3584&gt;0,LN(A3584),0)</f>
        <v>0</v>
      </c>
      <c r="H3584" s="32" t="n">
        <f aca="false">G3584*A3584</f>
        <v>0</v>
      </c>
    </row>
    <row r="3585" customFormat="false" ht="12.1" hidden="false" customHeight="false" outlineLevel="0" collapsed="false">
      <c r="A3585" s="29" t="n">
        <f aca="false">Einkommen!A3577</f>
        <v>0</v>
      </c>
      <c r="B3585" s="29" t="n">
        <f aca="false">IF(A3585&gt;0,1,0)</f>
        <v>0</v>
      </c>
      <c r="C3585" s="32" t="n">
        <f aca="false">A3585/B$2-B3585/B$1</f>
        <v>0</v>
      </c>
      <c r="D3585" s="29" t="n">
        <f aca="false">D3584+A3585</f>
        <v>1459000.039375</v>
      </c>
      <c r="E3585" s="29" t="n">
        <f aca="false">IF(A3585&gt;0,2*D3585-A3585,0)</f>
        <v>0</v>
      </c>
      <c r="F3585" s="32" t="n">
        <f aca="false">ABS(C3585)</f>
        <v>0</v>
      </c>
      <c r="G3585" s="32" t="n">
        <f aca="false">IF(A3585&gt;0,LN(A3585),0)</f>
        <v>0</v>
      </c>
      <c r="H3585" s="32" t="n">
        <f aca="false">G3585*A3585</f>
        <v>0</v>
      </c>
    </row>
    <row r="3586" customFormat="false" ht="12.1" hidden="false" customHeight="false" outlineLevel="0" collapsed="false">
      <c r="A3586" s="29" t="n">
        <f aca="false">Einkommen!A3578</f>
        <v>0</v>
      </c>
      <c r="B3586" s="29" t="n">
        <f aca="false">IF(A3586&gt;0,1,0)</f>
        <v>0</v>
      </c>
      <c r="C3586" s="32" t="n">
        <f aca="false">A3586/B$2-B3586/B$1</f>
        <v>0</v>
      </c>
      <c r="D3586" s="29" t="n">
        <f aca="false">D3585+A3586</f>
        <v>1459000.039375</v>
      </c>
      <c r="E3586" s="29" t="n">
        <f aca="false">IF(A3586&gt;0,2*D3586-A3586,0)</f>
        <v>0</v>
      </c>
      <c r="F3586" s="32" t="n">
        <f aca="false">ABS(C3586)</f>
        <v>0</v>
      </c>
      <c r="G3586" s="32" t="n">
        <f aca="false">IF(A3586&gt;0,LN(A3586),0)</f>
        <v>0</v>
      </c>
      <c r="H3586" s="32" t="n">
        <f aca="false">G3586*A3586</f>
        <v>0</v>
      </c>
    </row>
    <row r="3587" customFormat="false" ht="12.1" hidden="false" customHeight="false" outlineLevel="0" collapsed="false">
      <c r="A3587" s="29" t="n">
        <f aca="false">Einkommen!A3579</f>
        <v>0</v>
      </c>
      <c r="B3587" s="29" t="n">
        <f aca="false">IF(A3587&gt;0,1,0)</f>
        <v>0</v>
      </c>
      <c r="C3587" s="32" t="n">
        <f aca="false">A3587/B$2-B3587/B$1</f>
        <v>0</v>
      </c>
      <c r="D3587" s="29" t="n">
        <f aca="false">D3586+A3587</f>
        <v>1459000.039375</v>
      </c>
      <c r="E3587" s="29" t="n">
        <f aca="false">IF(A3587&gt;0,2*D3587-A3587,0)</f>
        <v>0</v>
      </c>
      <c r="F3587" s="32" t="n">
        <f aca="false">ABS(C3587)</f>
        <v>0</v>
      </c>
      <c r="G3587" s="32" t="n">
        <f aca="false">IF(A3587&gt;0,LN(A3587),0)</f>
        <v>0</v>
      </c>
      <c r="H3587" s="32" t="n">
        <f aca="false">G3587*A3587</f>
        <v>0</v>
      </c>
    </row>
    <row r="3588" customFormat="false" ht="12.1" hidden="false" customHeight="false" outlineLevel="0" collapsed="false">
      <c r="A3588" s="29" t="n">
        <f aca="false">Einkommen!A3580</f>
        <v>0</v>
      </c>
      <c r="B3588" s="29" t="n">
        <f aca="false">IF(A3588&gt;0,1,0)</f>
        <v>0</v>
      </c>
      <c r="C3588" s="32" t="n">
        <f aca="false">A3588/B$2-B3588/B$1</f>
        <v>0</v>
      </c>
      <c r="D3588" s="29" t="n">
        <f aca="false">D3587+A3588</f>
        <v>1459000.039375</v>
      </c>
      <c r="E3588" s="29" t="n">
        <f aca="false">IF(A3588&gt;0,2*D3588-A3588,0)</f>
        <v>0</v>
      </c>
      <c r="F3588" s="32" t="n">
        <f aca="false">ABS(C3588)</f>
        <v>0</v>
      </c>
      <c r="G3588" s="32" t="n">
        <f aca="false">IF(A3588&gt;0,LN(A3588),0)</f>
        <v>0</v>
      </c>
      <c r="H3588" s="32" t="n">
        <f aca="false">G3588*A3588</f>
        <v>0</v>
      </c>
    </row>
    <row r="3589" customFormat="false" ht="12.1" hidden="false" customHeight="false" outlineLevel="0" collapsed="false">
      <c r="A3589" s="29" t="n">
        <f aca="false">Einkommen!A3581</f>
        <v>0</v>
      </c>
      <c r="B3589" s="29" t="n">
        <f aca="false">IF(A3589&gt;0,1,0)</f>
        <v>0</v>
      </c>
      <c r="C3589" s="32" t="n">
        <f aca="false">A3589/B$2-B3589/B$1</f>
        <v>0</v>
      </c>
      <c r="D3589" s="29" t="n">
        <f aca="false">D3588+A3589</f>
        <v>1459000.039375</v>
      </c>
      <c r="E3589" s="29" t="n">
        <f aca="false">IF(A3589&gt;0,2*D3589-A3589,0)</f>
        <v>0</v>
      </c>
      <c r="F3589" s="32" t="n">
        <f aca="false">ABS(C3589)</f>
        <v>0</v>
      </c>
      <c r="G3589" s="32" t="n">
        <f aca="false">IF(A3589&gt;0,LN(A3589),0)</f>
        <v>0</v>
      </c>
      <c r="H3589" s="32" t="n">
        <f aca="false">G3589*A3589</f>
        <v>0</v>
      </c>
    </row>
    <row r="3590" customFormat="false" ht="12.1" hidden="false" customHeight="false" outlineLevel="0" collapsed="false">
      <c r="A3590" s="29" t="n">
        <f aca="false">Einkommen!A3582</f>
        <v>0</v>
      </c>
      <c r="B3590" s="29" t="n">
        <f aca="false">IF(A3590&gt;0,1,0)</f>
        <v>0</v>
      </c>
      <c r="C3590" s="32" t="n">
        <f aca="false">A3590/B$2-B3590/B$1</f>
        <v>0</v>
      </c>
      <c r="D3590" s="29" t="n">
        <f aca="false">D3589+A3590</f>
        <v>1459000.039375</v>
      </c>
      <c r="E3590" s="29" t="n">
        <f aca="false">IF(A3590&gt;0,2*D3590-A3590,0)</f>
        <v>0</v>
      </c>
      <c r="F3590" s="32" t="n">
        <f aca="false">ABS(C3590)</f>
        <v>0</v>
      </c>
      <c r="G3590" s="32" t="n">
        <f aca="false">IF(A3590&gt;0,LN(A3590),0)</f>
        <v>0</v>
      </c>
      <c r="H3590" s="32" t="n">
        <f aca="false">G3590*A3590</f>
        <v>0</v>
      </c>
    </row>
    <row r="3591" customFormat="false" ht="12.1" hidden="false" customHeight="false" outlineLevel="0" collapsed="false">
      <c r="A3591" s="29" t="n">
        <f aca="false">Einkommen!A3583</f>
        <v>0</v>
      </c>
      <c r="B3591" s="29" t="n">
        <f aca="false">IF(A3591&gt;0,1,0)</f>
        <v>0</v>
      </c>
      <c r="C3591" s="32" t="n">
        <f aca="false">A3591/B$2-B3591/B$1</f>
        <v>0</v>
      </c>
      <c r="D3591" s="29" t="n">
        <f aca="false">D3590+A3591</f>
        <v>1459000.039375</v>
      </c>
      <c r="E3591" s="29" t="n">
        <f aca="false">IF(A3591&gt;0,2*D3591-A3591,0)</f>
        <v>0</v>
      </c>
      <c r="F3591" s="32" t="n">
        <f aca="false">ABS(C3591)</f>
        <v>0</v>
      </c>
      <c r="G3591" s="32" t="n">
        <f aca="false">IF(A3591&gt;0,LN(A3591),0)</f>
        <v>0</v>
      </c>
      <c r="H3591" s="32" t="n">
        <f aca="false">G3591*A3591</f>
        <v>0</v>
      </c>
    </row>
    <row r="3592" customFormat="false" ht="12.1" hidden="false" customHeight="false" outlineLevel="0" collapsed="false">
      <c r="A3592" s="29" t="n">
        <f aca="false">Einkommen!A3584</f>
        <v>0</v>
      </c>
      <c r="B3592" s="29" t="n">
        <f aca="false">IF(A3592&gt;0,1,0)</f>
        <v>0</v>
      </c>
      <c r="C3592" s="32" t="n">
        <f aca="false">A3592/B$2-B3592/B$1</f>
        <v>0</v>
      </c>
      <c r="D3592" s="29" t="n">
        <f aca="false">D3591+A3592</f>
        <v>1459000.039375</v>
      </c>
      <c r="E3592" s="29" t="n">
        <f aca="false">IF(A3592&gt;0,2*D3592-A3592,0)</f>
        <v>0</v>
      </c>
      <c r="F3592" s="32" t="n">
        <f aca="false">ABS(C3592)</f>
        <v>0</v>
      </c>
      <c r="G3592" s="32" t="n">
        <f aca="false">IF(A3592&gt;0,LN(A3592),0)</f>
        <v>0</v>
      </c>
      <c r="H3592" s="32" t="n">
        <f aca="false">G3592*A3592</f>
        <v>0</v>
      </c>
    </row>
    <row r="3593" customFormat="false" ht="12.1" hidden="false" customHeight="false" outlineLevel="0" collapsed="false">
      <c r="A3593" s="29" t="n">
        <f aca="false">Einkommen!A3585</f>
        <v>0</v>
      </c>
      <c r="B3593" s="29" t="n">
        <f aca="false">IF(A3593&gt;0,1,0)</f>
        <v>0</v>
      </c>
      <c r="C3593" s="32" t="n">
        <f aca="false">A3593/B$2-B3593/B$1</f>
        <v>0</v>
      </c>
      <c r="D3593" s="29" t="n">
        <f aca="false">D3592+A3593</f>
        <v>1459000.039375</v>
      </c>
      <c r="E3593" s="29" t="n">
        <f aca="false">IF(A3593&gt;0,2*D3593-A3593,0)</f>
        <v>0</v>
      </c>
      <c r="F3593" s="32" t="n">
        <f aca="false">ABS(C3593)</f>
        <v>0</v>
      </c>
      <c r="G3593" s="32" t="n">
        <f aca="false">IF(A3593&gt;0,LN(A3593),0)</f>
        <v>0</v>
      </c>
      <c r="H3593" s="32" t="n">
        <f aca="false">G3593*A3593</f>
        <v>0</v>
      </c>
    </row>
    <row r="3594" customFormat="false" ht="12.1" hidden="false" customHeight="false" outlineLevel="0" collapsed="false">
      <c r="A3594" s="29" t="n">
        <f aca="false">Einkommen!A3586</f>
        <v>0</v>
      </c>
      <c r="B3594" s="29" t="n">
        <f aca="false">IF(A3594&gt;0,1,0)</f>
        <v>0</v>
      </c>
      <c r="C3594" s="32" t="n">
        <f aca="false">A3594/B$2-B3594/B$1</f>
        <v>0</v>
      </c>
      <c r="D3594" s="29" t="n">
        <f aca="false">D3593+A3594</f>
        <v>1459000.039375</v>
      </c>
      <c r="E3594" s="29" t="n">
        <f aca="false">IF(A3594&gt;0,2*D3594-A3594,0)</f>
        <v>0</v>
      </c>
      <c r="F3594" s="32" t="n">
        <f aca="false">ABS(C3594)</f>
        <v>0</v>
      </c>
      <c r="G3594" s="32" t="n">
        <f aca="false">IF(A3594&gt;0,LN(A3594),0)</f>
        <v>0</v>
      </c>
      <c r="H3594" s="32" t="n">
        <f aca="false">G3594*A3594</f>
        <v>0</v>
      </c>
    </row>
    <row r="3595" customFormat="false" ht="12.1" hidden="false" customHeight="false" outlineLevel="0" collapsed="false">
      <c r="A3595" s="29" t="n">
        <f aca="false">Einkommen!A3587</f>
        <v>0</v>
      </c>
      <c r="B3595" s="29" t="n">
        <f aca="false">IF(A3595&gt;0,1,0)</f>
        <v>0</v>
      </c>
      <c r="C3595" s="32" t="n">
        <f aca="false">A3595/B$2-B3595/B$1</f>
        <v>0</v>
      </c>
      <c r="D3595" s="29" t="n">
        <f aca="false">D3594+A3595</f>
        <v>1459000.039375</v>
      </c>
      <c r="E3595" s="29" t="n">
        <f aca="false">IF(A3595&gt;0,2*D3595-A3595,0)</f>
        <v>0</v>
      </c>
      <c r="F3595" s="32" t="n">
        <f aca="false">ABS(C3595)</f>
        <v>0</v>
      </c>
      <c r="G3595" s="32" t="n">
        <f aca="false">IF(A3595&gt;0,LN(A3595),0)</f>
        <v>0</v>
      </c>
      <c r="H3595" s="32" t="n">
        <f aca="false">G3595*A3595</f>
        <v>0</v>
      </c>
    </row>
    <row r="3596" customFormat="false" ht="12.1" hidden="false" customHeight="false" outlineLevel="0" collapsed="false">
      <c r="A3596" s="29" t="n">
        <f aca="false">Einkommen!A3588</f>
        <v>0</v>
      </c>
      <c r="B3596" s="29" t="n">
        <f aca="false">IF(A3596&gt;0,1,0)</f>
        <v>0</v>
      </c>
      <c r="C3596" s="32" t="n">
        <f aca="false">A3596/B$2-B3596/B$1</f>
        <v>0</v>
      </c>
      <c r="D3596" s="29" t="n">
        <f aca="false">D3595+A3596</f>
        <v>1459000.039375</v>
      </c>
      <c r="E3596" s="29" t="n">
        <f aca="false">IF(A3596&gt;0,2*D3596-A3596,0)</f>
        <v>0</v>
      </c>
      <c r="F3596" s="32" t="n">
        <f aca="false">ABS(C3596)</f>
        <v>0</v>
      </c>
      <c r="G3596" s="32" t="n">
        <f aca="false">IF(A3596&gt;0,LN(A3596),0)</f>
        <v>0</v>
      </c>
      <c r="H3596" s="32" t="n">
        <f aca="false">G3596*A3596</f>
        <v>0</v>
      </c>
    </row>
    <row r="3597" customFormat="false" ht="12.1" hidden="false" customHeight="false" outlineLevel="0" collapsed="false">
      <c r="A3597" s="29" t="n">
        <f aca="false">Einkommen!A3589</f>
        <v>0</v>
      </c>
      <c r="B3597" s="29" t="n">
        <f aca="false">IF(A3597&gt;0,1,0)</f>
        <v>0</v>
      </c>
      <c r="C3597" s="32" t="n">
        <f aca="false">A3597/B$2-B3597/B$1</f>
        <v>0</v>
      </c>
      <c r="D3597" s="29" t="n">
        <f aca="false">D3596+A3597</f>
        <v>1459000.039375</v>
      </c>
      <c r="E3597" s="29" t="n">
        <f aca="false">IF(A3597&gt;0,2*D3597-A3597,0)</f>
        <v>0</v>
      </c>
      <c r="F3597" s="32" t="n">
        <f aca="false">ABS(C3597)</f>
        <v>0</v>
      </c>
      <c r="G3597" s="32" t="n">
        <f aca="false">IF(A3597&gt;0,LN(A3597),0)</f>
        <v>0</v>
      </c>
      <c r="H3597" s="32" t="n">
        <f aca="false">G3597*A3597</f>
        <v>0</v>
      </c>
    </row>
    <row r="3598" customFormat="false" ht="12.1" hidden="false" customHeight="false" outlineLevel="0" collapsed="false">
      <c r="A3598" s="29" t="n">
        <f aca="false">Einkommen!A3590</f>
        <v>0</v>
      </c>
      <c r="B3598" s="29" t="n">
        <f aca="false">IF(A3598&gt;0,1,0)</f>
        <v>0</v>
      </c>
      <c r="C3598" s="32" t="n">
        <f aca="false">A3598/B$2-B3598/B$1</f>
        <v>0</v>
      </c>
      <c r="D3598" s="29" t="n">
        <f aca="false">D3597+A3598</f>
        <v>1459000.039375</v>
      </c>
      <c r="E3598" s="29" t="n">
        <f aca="false">IF(A3598&gt;0,2*D3598-A3598,0)</f>
        <v>0</v>
      </c>
      <c r="F3598" s="32" t="n">
        <f aca="false">ABS(C3598)</f>
        <v>0</v>
      </c>
      <c r="G3598" s="32" t="n">
        <f aca="false">IF(A3598&gt;0,LN(A3598),0)</f>
        <v>0</v>
      </c>
      <c r="H3598" s="32" t="n">
        <f aca="false">G3598*A3598</f>
        <v>0</v>
      </c>
    </row>
    <row r="3599" customFormat="false" ht="12.1" hidden="false" customHeight="false" outlineLevel="0" collapsed="false">
      <c r="A3599" s="29" t="n">
        <f aca="false">Einkommen!A3591</f>
        <v>0</v>
      </c>
      <c r="B3599" s="29" t="n">
        <f aca="false">IF(A3599&gt;0,1,0)</f>
        <v>0</v>
      </c>
      <c r="C3599" s="32" t="n">
        <f aca="false">A3599/B$2-B3599/B$1</f>
        <v>0</v>
      </c>
      <c r="D3599" s="29" t="n">
        <f aca="false">D3598+A3599</f>
        <v>1459000.039375</v>
      </c>
      <c r="E3599" s="29" t="n">
        <f aca="false">IF(A3599&gt;0,2*D3599-A3599,0)</f>
        <v>0</v>
      </c>
      <c r="F3599" s="32" t="n">
        <f aca="false">ABS(C3599)</f>
        <v>0</v>
      </c>
      <c r="G3599" s="32" t="n">
        <f aca="false">IF(A3599&gt;0,LN(A3599),0)</f>
        <v>0</v>
      </c>
      <c r="H3599" s="32" t="n">
        <f aca="false">G3599*A3599</f>
        <v>0</v>
      </c>
    </row>
    <row r="3600" customFormat="false" ht="12.1" hidden="false" customHeight="false" outlineLevel="0" collapsed="false">
      <c r="A3600" s="29" t="n">
        <f aca="false">Einkommen!A3592</f>
        <v>0</v>
      </c>
      <c r="B3600" s="29" t="n">
        <f aca="false">IF(A3600&gt;0,1,0)</f>
        <v>0</v>
      </c>
      <c r="C3600" s="32" t="n">
        <f aca="false">A3600/B$2-B3600/B$1</f>
        <v>0</v>
      </c>
      <c r="D3600" s="29" t="n">
        <f aca="false">D3599+A3600</f>
        <v>1459000.039375</v>
      </c>
      <c r="E3600" s="29" t="n">
        <f aca="false">IF(A3600&gt;0,2*D3600-A3600,0)</f>
        <v>0</v>
      </c>
      <c r="F3600" s="32" t="n">
        <f aca="false">ABS(C3600)</f>
        <v>0</v>
      </c>
      <c r="G3600" s="32" t="n">
        <f aca="false">IF(A3600&gt;0,LN(A3600),0)</f>
        <v>0</v>
      </c>
      <c r="H3600" s="32" t="n">
        <f aca="false">G3600*A3600</f>
        <v>0</v>
      </c>
    </row>
    <row r="3601" customFormat="false" ht="12.1" hidden="false" customHeight="false" outlineLevel="0" collapsed="false">
      <c r="A3601" s="29" t="n">
        <f aca="false">Einkommen!A3593</f>
        <v>0</v>
      </c>
      <c r="B3601" s="29" t="n">
        <f aca="false">IF(A3601&gt;0,1,0)</f>
        <v>0</v>
      </c>
      <c r="C3601" s="32" t="n">
        <f aca="false">A3601/B$2-B3601/B$1</f>
        <v>0</v>
      </c>
      <c r="D3601" s="29" t="n">
        <f aca="false">D3600+A3601</f>
        <v>1459000.039375</v>
      </c>
      <c r="E3601" s="29" t="n">
        <f aca="false">IF(A3601&gt;0,2*D3601-A3601,0)</f>
        <v>0</v>
      </c>
      <c r="F3601" s="32" t="n">
        <f aca="false">ABS(C3601)</f>
        <v>0</v>
      </c>
      <c r="G3601" s="32" t="n">
        <f aca="false">IF(A3601&gt;0,LN(A3601),0)</f>
        <v>0</v>
      </c>
      <c r="H3601" s="32" t="n">
        <f aca="false">G3601*A3601</f>
        <v>0</v>
      </c>
    </row>
    <row r="3602" customFormat="false" ht="12.1" hidden="false" customHeight="false" outlineLevel="0" collapsed="false">
      <c r="A3602" s="29" t="n">
        <f aca="false">Einkommen!A3594</f>
        <v>0</v>
      </c>
      <c r="B3602" s="29" t="n">
        <f aca="false">IF(A3602&gt;0,1,0)</f>
        <v>0</v>
      </c>
      <c r="C3602" s="32" t="n">
        <f aca="false">A3602/B$2-B3602/B$1</f>
        <v>0</v>
      </c>
      <c r="D3602" s="29" t="n">
        <f aca="false">D3601+A3602</f>
        <v>1459000.039375</v>
      </c>
      <c r="E3602" s="29" t="n">
        <f aca="false">IF(A3602&gt;0,2*D3602-A3602,0)</f>
        <v>0</v>
      </c>
      <c r="F3602" s="32" t="n">
        <f aca="false">ABS(C3602)</f>
        <v>0</v>
      </c>
      <c r="G3602" s="32" t="n">
        <f aca="false">IF(A3602&gt;0,LN(A3602),0)</f>
        <v>0</v>
      </c>
      <c r="H3602" s="32" t="n">
        <f aca="false">G3602*A3602</f>
        <v>0</v>
      </c>
    </row>
    <row r="3603" customFormat="false" ht="12.1" hidden="false" customHeight="false" outlineLevel="0" collapsed="false">
      <c r="A3603" s="29" t="n">
        <f aca="false">Einkommen!A3595</f>
        <v>0</v>
      </c>
      <c r="B3603" s="29" t="n">
        <f aca="false">IF(A3603&gt;0,1,0)</f>
        <v>0</v>
      </c>
      <c r="C3603" s="32" t="n">
        <f aca="false">A3603/B$2-B3603/B$1</f>
        <v>0</v>
      </c>
      <c r="D3603" s="29" t="n">
        <f aca="false">D3602+A3603</f>
        <v>1459000.039375</v>
      </c>
      <c r="E3603" s="29" t="n">
        <f aca="false">IF(A3603&gt;0,2*D3603-A3603,0)</f>
        <v>0</v>
      </c>
      <c r="F3603" s="32" t="n">
        <f aca="false">ABS(C3603)</f>
        <v>0</v>
      </c>
      <c r="G3603" s="32" t="n">
        <f aca="false">IF(A3603&gt;0,LN(A3603),0)</f>
        <v>0</v>
      </c>
      <c r="H3603" s="32" t="n">
        <f aca="false">G3603*A3603</f>
        <v>0</v>
      </c>
    </row>
    <row r="3604" customFormat="false" ht="12.1" hidden="false" customHeight="false" outlineLevel="0" collapsed="false">
      <c r="A3604" s="29" t="n">
        <f aca="false">Einkommen!A3596</f>
        <v>0</v>
      </c>
      <c r="B3604" s="29" t="n">
        <f aca="false">IF(A3604&gt;0,1,0)</f>
        <v>0</v>
      </c>
      <c r="C3604" s="32" t="n">
        <f aca="false">A3604/B$2-B3604/B$1</f>
        <v>0</v>
      </c>
      <c r="D3604" s="29" t="n">
        <f aca="false">D3603+A3604</f>
        <v>1459000.039375</v>
      </c>
      <c r="E3604" s="29" t="n">
        <f aca="false">IF(A3604&gt;0,2*D3604-A3604,0)</f>
        <v>0</v>
      </c>
      <c r="F3604" s="32" t="n">
        <f aca="false">ABS(C3604)</f>
        <v>0</v>
      </c>
      <c r="G3604" s="32" t="n">
        <f aca="false">IF(A3604&gt;0,LN(A3604),0)</f>
        <v>0</v>
      </c>
      <c r="H3604" s="32" t="n">
        <f aca="false">G3604*A3604</f>
        <v>0</v>
      </c>
    </row>
    <row r="3605" customFormat="false" ht="12.1" hidden="false" customHeight="false" outlineLevel="0" collapsed="false">
      <c r="A3605" s="29" t="n">
        <f aca="false">Einkommen!A3597</f>
        <v>0</v>
      </c>
      <c r="B3605" s="29" t="n">
        <f aca="false">IF(A3605&gt;0,1,0)</f>
        <v>0</v>
      </c>
      <c r="C3605" s="32" t="n">
        <f aca="false">A3605/B$2-B3605/B$1</f>
        <v>0</v>
      </c>
      <c r="D3605" s="29" t="n">
        <f aca="false">D3604+A3605</f>
        <v>1459000.039375</v>
      </c>
      <c r="E3605" s="29" t="n">
        <f aca="false">IF(A3605&gt;0,2*D3605-A3605,0)</f>
        <v>0</v>
      </c>
      <c r="F3605" s="32" t="n">
        <f aca="false">ABS(C3605)</f>
        <v>0</v>
      </c>
      <c r="G3605" s="32" t="n">
        <f aca="false">IF(A3605&gt;0,LN(A3605),0)</f>
        <v>0</v>
      </c>
      <c r="H3605" s="32" t="n">
        <f aca="false">G3605*A3605</f>
        <v>0</v>
      </c>
    </row>
    <row r="3606" customFormat="false" ht="12.1" hidden="false" customHeight="false" outlineLevel="0" collapsed="false">
      <c r="A3606" s="29" t="n">
        <f aca="false">Einkommen!A3598</f>
        <v>0</v>
      </c>
      <c r="B3606" s="29" t="n">
        <f aca="false">IF(A3606&gt;0,1,0)</f>
        <v>0</v>
      </c>
      <c r="C3606" s="32" t="n">
        <f aca="false">A3606/B$2-B3606/B$1</f>
        <v>0</v>
      </c>
      <c r="D3606" s="29" t="n">
        <f aca="false">D3605+A3606</f>
        <v>1459000.039375</v>
      </c>
      <c r="E3606" s="29" t="n">
        <f aca="false">IF(A3606&gt;0,2*D3606-A3606,0)</f>
        <v>0</v>
      </c>
      <c r="F3606" s="32" t="n">
        <f aca="false">ABS(C3606)</f>
        <v>0</v>
      </c>
      <c r="G3606" s="32" t="n">
        <f aca="false">IF(A3606&gt;0,LN(A3606),0)</f>
        <v>0</v>
      </c>
      <c r="H3606" s="32" t="n">
        <f aca="false">G3606*A3606</f>
        <v>0</v>
      </c>
    </row>
    <row r="3607" customFormat="false" ht="12.1" hidden="false" customHeight="false" outlineLevel="0" collapsed="false">
      <c r="A3607" s="29" t="n">
        <f aca="false">Einkommen!A3599</f>
        <v>0</v>
      </c>
      <c r="B3607" s="29" t="n">
        <f aca="false">IF(A3607&gt;0,1,0)</f>
        <v>0</v>
      </c>
      <c r="C3607" s="32" t="n">
        <f aca="false">A3607/B$2-B3607/B$1</f>
        <v>0</v>
      </c>
      <c r="D3607" s="29" t="n">
        <f aca="false">D3606+A3607</f>
        <v>1459000.039375</v>
      </c>
      <c r="E3607" s="29" t="n">
        <f aca="false">IF(A3607&gt;0,2*D3607-A3607,0)</f>
        <v>0</v>
      </c>
      <c r="F3607" s="32" t="n">
        <f aca="false">ABS(C3607)</f>
        <v>0</v>
      </c>
      <c r="G3607" s="32" t="n">
        <f aca="false">IF(A3607&gt;0,LN(A3607),0)</f>
        <v>0</v>
      </c>
      <c r="H3607" s="32" t="n">
        <f aca="false">G3607*A3607</f>
        <v>0</v>
      </c>
    </row>
    <row r="3608" customFormat="false" ht="12.1" hidden="false" customHeight="false" outlineLevel="0" collapsed="false">
      <c r="A3608" s="29" t="n">
        <f aca="false">Einkommen!A3600</f>
        <v>0</v>
      </c>
      <c r="B3608" s="29" t="n">
        <f aca="false">IF(A3608&gt;0,1,0)</f>
        <v>0</v>
      </c>
      <c r="C3608" s="32" t="n">
        <f aca="false">A3608/B$2-B3608/B$1</f>
        <v>0</v>
      </c>
      <c r="D3608" s="29" t="n">
        <f aca="false">D3607+A3608</f>
        <v>1459000.039375</v>
      </c>
      <c r="E3608" s="29" t="n">
        <f aca="false">IF(A3608&gt;0,2*D3608-A3608,0)</f>
        <v>0</v>
      </c>
      <c r="F3608" s="32" t="n">
        <f aca="false">ABS(C3608)</f>
        <v>0</v>
      </c>
      <c r="G3608" s="32" t="n">
        <f aca="false">IF(A3608&gt;0,LN(A3608),0)</f>
        <v>0</v>
      </c>
      <c r="H3608" s="32" t="n">
        <f aca="false">G3608*A3608</f>
        <v>0</v>
      </c>
    </row>
    <row r="3609" customFormat="false" ht="12.1" hidden="false" customHeight="false" outlineLevel="0" collapsed="false">
      <c r="A3609" s="29" t="n">
        <f aca="false">Einkommen!A3601</f>
        <v>0</v>
      </c>
      <c r="B3609" s="29" t="n">
        <f aca="false">IF(A3609&gt;0,1,0)</f>
        <v>0</v>
      </c>
      <c r="C3609" s="32" t="n">
        <f aca="false">A3609/B$2-B3609/B$1</f>
        <v>0</v>
      </c>
      <c r="D3609" s="29" t="n">
        <f aca="false">D3608+A3609</f>
        <v>1459000.039375</v>
      </c>
      <c r="E3609" s="29" t="n">
        <f aca="false">IF(A3609&gt;0,2*D3609-A3609,0)</f>
        <v>0</v>
      </c>
      <c r="F3609" s="32" t="n">
        <f aca="false">ABS(C3609)</f>
        <v>0</v>
      </c>
      <c r="G3609" s="32" t="n">
        <f aca="false">IF(A3609&gt;0,LN(A3609),0)</f>
        <v>0</v>
      </c>
      <c r="H3609" s="32" t="n">
        <f aca="false">G3609*A3609</f>
        <v>0</v>
      </c>
    </row>
    <row r="3610" customFormat="false" ht="12.1" hidden="false" customHeight="false" outlineLevel="0" collapsed="false">
      <c r="A3610" s="29" t="n">
        <f aca="false">Einkommen!A3602</f>
        <v>0</v>
      </c>
      <c r="B3610" s="29" t="n">
        <f aca="false">IF(A3610&gt;0,1,0)</f>
        <v>0</v>
      </c>
      <c r="C3610" s="32" t="n">
        <f aca="false">A3610/B$2-B3610/B$1</f>
        <v>0</v>
      </c>
      <c r="D3610" s="29" t="n">
        <f aca="false">D3609+A3610</f>
        <v>1459000.039375</v>
      </c>
      <c r="E3610" s="29" t="n">
        <f aca="false">IF(A3610&gt;0,2*D3610-A3610,0)</f>
        <v>0</v>
      </c>
      <c r="F3610" s="32" t="n">
        <f aca="false">ABS(C3610)</f>
        <v>0</v>
      </c>
      <c r="G3610" s="32" t="n">
        <f aca="false">IF(A3610&gt;0,LN(A3610),0)</f>
        <v>0</v>
      </c>
      <c r="H3610" s="32" t="n">
        <f aca="false">G3610*A3610</f>
        <v>0</v>
      </c>
    </row>
    <row r="3611" customFormat="false" ht="12.1" hidden="false" customHeight="false" outlineLevel="0" collapsed="false">
      <c r="A3611" s="29" t="n">
        <f aca="false">Einkommen!A3603</f>
        <v>0</v>
      </c>
      <c r="B3611" s="29" t="n">
        <f aca="false">IF(A3611&gt;0,1,0)</f>
        <v>0</v>
      </c>
      <c r="C3611" s="32" t="n">
        <f aca="false">A3611/B$2-B3611/B$1</f>
        <v>0</v>
      </c>
      <c r="D3611" s="29" t="n">
        <f aca="false">D3610+A3611</f>
        <v>1459000.039375</v>
      </c>
      <c r="E3611" s="29" t="n">
        <f aca="false">IF(A3611&gt;0,2*D3611-A3611,0)</f>
        <v>0</v>
      </c>
      <c r="F3611" s="32" t="n">
        <f aca="false">ABS(C3611)</f>
        <v>0</v>
      </c>
      <c r="G3611" s="32" t="n">
        <f aca="false">IF(A3611&gt;0,LN(A3611),0)</f>
        <v>0</v>
      </c>
      <c r="H3611" s="32" t="n">
        <f aca="false">G3611*A3611</f>
        <v>0</v>
      </c>
    </row>
    <row r="3612" customFormat="false" ht="12.1" hidden="false" customHeight="false" outlineLevel="0" collapsed="false">
      <c r="A3612" s="29" t="n">
        <f aca="false">Einkommen!A3604</f>
        <v>0</v>
      </c>
      <c r="B3612" s="29" t="n">
        <f aca="false">IF(A3612&gt;0,1,0)</f>
        <v>0</v>
      </c>
      <c r="C3612" s="32" t="n">
        <f aca="false">A3612/B$2-B3612/B$1</f>
        <v>0</v>
      </c>
      <c r="D3612" s="29" t="n">
        <f aca="false">D3611+A3612</f>
        <v>1459000.039375</v>
      </c>
      <c r="E3612" s="29" t="n">
        <f aca="false">IF(A3612&gt;0,2*D3612-A3612,0)</f>
        <v>0</v>
      </c>
      <c r="F3612" s="32" t="n">
        <f aca="false">ABS(C3612)</f>
        <v>0</v>
      </c>
      <c r="G3612" s="32" t="n">
        <f aca="false">IF(A3612&gt;0,LN(A3612),0)</f>
        <v>0</v>
      </c>
      <c r="H3612" s="32" t="n">
        <f aca="false">G3612*A3612</f>
        <v>0</v>
      </c>
    </row>
    <row r="3613" customFormat="false" ht="12.1" hidden="false" customHeight="false" outlineLevel="0" collapsed="false">
      <c r="A3613" s="29" t="n">
        <f aca="false">Einkommen!A3605</f>
        <v>0</v>
      </c>
      <c r="B3613" s="29" t="n">
        <f aca="false">IF(A3613&gt;0,1,0)</f>
        <v>0</v>
      </c>
      <c r="C3613" s="32" t="n">
        <f aca="false">A3613/B$2-B3613/B$1</f>
        <v>0</v>
      </c>
      <c r="D3613" s="29" t="n">
        <f aca="false">D3612+A3613</f>
        <v>1459000.039375</v>
      </c>
      <c r="E3613" s="29" t="n">
        <f aca="false">IF(A3613&gt;0,2*D3613-A3613,0)</f>
        <v>0</v>
      </c>
      <c r="F3613" s="32" t="n">
        <f aca="false">ABS(C3613)</f>
        <v>0</v>
      </c>
      <c r="G3613" s="32" t="n">
        <f aca="false">IF(A3613&gt;0,LN(A3613),0)</f>
        <v>0</v>
      </c>
      <c r="H3613" s="32" t="n">
        <f aca="false">G3613*A3613</f>
        <v>0</v>
      </c>
    </row>
    <row r="3614" customFormat="false" ht="12.1" hidden="false" customHeight="false" outlineLevel="0" collapsed="false">
      <c r="A3614" s="29" t="n">
        <f aca="false">Einkommen!A3606</f>
        <v>0</v>
      </c>
      <c r="B3614" s="29" t="n">
        <f aca="false">IF(A3614&gt;0,1,0)</f>
        <v>0</v>
      </c>
      <c r="C3614" s="32" t="n">
        <f aca="false">A3614/B$2-B3614/B$1</f>
        <v>0</v>
      </c>
      <c r="D3614" s="29" t="n">
        <f aca="false">D3613+A3614</f>
        <v>1459000.039375</v>
      </c>
      <c r="E3614" s="29" t="n">
        <f aca="false">IF(A3614&gt;0,2*D3614-A3614,0)</f>
        <v>0</v>
      </c>
      <c r="F3614" s="32" t="n">
        <f aca="false">ABS(C3614)</f>
        <v>0</v>
      </c>
      <c r="G3614" s="32" t="n">
        <f aca="false">IF(A3614&gt;0,LN(A3614),0)</f>
        <v>0</v>
      </c>
      <c r="H3614" s="32" t="n">
        <f aca="false">G3614*A3614</f>
        <v>0</v>
      </c>
    </row>
    <row r="3615" customFormat="false" ht="12.1" hidden="false" customHeight="false" outlineLevel="0" collapsed="false">
      <c r="A3615" s="29" t="n">
        <f aca="false">Einkommen!A3607</f>
        <v>0</v>
      </c>
      <c r="B3615" s="29" t="n">
        <f aca="false">IF(A3615&gt;0,1,0)</f>
        <v>0</v>
      </c>
      <c r="C3615" s="32" t="n">
        <f aca="false">A3615/B$2-B3615/B$1</f>
        <v>0</v>
      </c>
      <c r="D3615" s="29" t="n">
        <f aca="false">D3614+A3615</f>
        <v>1459000.039375</v>
      </c>
      <c r="E3615" s="29" t="n">
        <f aca="false">IF(A3615&gt;0,2*D3615-A3615,0)</f>
        <v>0</v>
      </c>
      <c r="F3615" s="32" t="n">
        <f aca="false">ABS(C3615)</f>
        <v>0</v>
      </c>
      <c r="G3615" s="32" t="n">
        <f aca="false">IF(A3615&gt;0,LN(A3615),0)</f>
        <v>0</v>
      </c>
      <c r="H3615" s="32" t="n">
        <f aca="false">G3615*A3615</f>
        <v>0</v>
      </c>
    </row>
    <row r="3616" customFormat="false" ht="12.1" hidden="false" customHeight="false" outlineLevel="0" collapsed="false">
      <c r="A3616" s="29" t="n">
        <f aca="false">Einkommen!A3608</f>
        <v>0</v>
      </c>
      <c r="B3616" s="29" t="n">
        <f aca="false">IF(A3616&gt;0,1,0)</f>
        <v>0</v>
      </c>
      <c r="C3616" s="32" t="n">
        <f aca="false">A3616/B$2-B3616/B$1</f>
        <v>0</v>
      </c>
      <c r="D3616" s="29" t="n">
        <f aca="false">D3615+A3616</f>
        <v>1459000.039375</v>
      </c>
      <c r="E3616" s="29" t="n">
        <f aca="false">IF(A3616&gt;0,2*D3616-A3616,0)</f>
        <v>0</v>
      </c>
      <c r="F3616" s="32" t="n">
        <f aca="false">ABS(C3616)</f>
        <v>0</v>
      </c>
      <c r="G3616" s="32" t="n">
        <f aca="false">IF(A3616&gt;0,LN(A3616),0)</f>
        <v>0</v>
      </c>
      <c r="H3616" s="32" t="n">
        <f aca="false">G3616*A3616</f>
        <v>0</v>
      </c>
    </row>
    <row r="3617" customFormat="false" ht="12.1" hidden="false" customHeight="false" outlineLevel="0" collapsed="false">
      <c r="A3617" s="29" t="n">
        <f aca="false">Einkommen!A3609</f>
        <v>0</v>
      </c>
      <c r="B3617" s="29" t="n">
        <f aca="false">IF(A3617&gt;0,1,0)</f>
        <v>0</v>
      </c>
      <c r="C3617" s="32" t="n">
        <f aca="false">A3617/B$2-B3617/B$1</f>
        <v>0</v>
      </c>
      <c r="D3617" s="29" t="n">
        <f aca="false">D3616+A3617</f>
        <v>1459000.039375</v>
      </c>
      <c r="E3617" s="29" t="n">
        <f aca="false">IF(A3617&gt;0,2*D3617-A3617,0)</f>
        <v>0</v>
      </c>
      <c r="F3617" s="32" t="n">
        <f aca="false">ABS(C3617)</f>
        <v>0</v>
      </c>
      <c r="G3617" s="32" t="n">
        <f aca="false">IF(A3617&gt;0,LN(A3617),0)</f>
        <v>0</v>
      </c>
      <c r="H3617" s="32" t="n">
        <f aca="false">G3617*A3617</f>
        <v>0</v>
      </c>
    </row>
    <row r="3618" customFormat="false" ht="12.1" hidden="false" customHeight="false" outlineLevel="0" collapsed="false">
      <c r="A3618" s="29" t="n">
        <f aca="false">Einkommen!A3610</f>
        <v>0</v>
      </c>
      <c r="B3618" s="29" t="n">
        <f aca="false">IF(A3618&gt;0,1,0)</f>
        <v>0</v>
      </c>
      <c r="C3618" s="32" t="n">
        <f aca="false">A3618/B$2-B3618/B$1</f>
        <v>0</v>
      </c>
      <c r="D3618" s="29" t="n">
        <f aca="false">D3617+A3618</f>
        <v>1459000.039375</v>
      </c>
      <c r="E3618" s="29" t="n">
        <f aca="false">IF(A3618&gt;0,2*D3618-A3618,0)</f>
        <v>0</v>
      </c>
      <c r="F3618" s="32" t="n">
        <f aca="false">ABS(C3618)</f>
        <v>0</v>
      </c>
      <c r="G3618" s="32" t="n">
        <f aca="false">IF(A3618&gt;0,LN(A3618),0)</f>
        <v>0</v>
      </c>
      <c r="H3618" s="32" t="n">
        <f aca="false">G3618*A3618</f>
        <v>0</v>
      </c>
    </row>
    <row r="3619" customFormat="false" ht="12.1" hidden="false" customHeight="false" outlineLevel="0" collapsed="false">
      <c r="A3619" s="29" t="n">
        <f aca="false">Einkommen!A3611</f>
        <v>0</v>
      </c>
      <c r="B3619" s="29" t="n">
        <f aca="false">IF(A3619&gt;0,1,0)</f>
        <v>0</v>
      </c>
      <c r="C3619" s="32" t="n">
        <f aca="false">A3619/B$2-B3619/B$1</f>
        <v>0</v>
      </c>
      <c r="D3619" s="29" t="n">
        <f aca="false">D3618+A3619</f>
        <v>1459000.039375</v>
      </c>
      <c r="E3619" s="29" t="n">
        <f aca="false">IF(A3619&gt;0,2*D3619-A3619,0)</f>
        <v>0</v>
      </c>
      <c r="F3619" s="32" t="n">
        <f aca="false">ABS(C3619)</f>
        <v>0</v>
      </c>
      <c r="G3619" s="32" t="n">
        <f aca="false">IF(A3619&gt;0,LN(A3619),0)</f>
        <v>0</v>
      </c>
      <c r="H3619" s="32" t="n">
        <f aca="false">G3619*A3619</f>
        <v>0</v>
      </c>
    </row>
    <row r="3620" customFormat="false" ht="12.1" hidden="false" customHeight="false" outlineLevel="0" collapsed="false">
      <c r="A3620" s="29" t="n">
        <f aca="false">Einkommen!A3612</f>
        <v>0</v>
      </c>
      <c r="B3620" s="29" t="n">
        <f aca="false">IF(A3620&gt;0,1,0)</f>
        <v>0</v>
      </c>
      <c r="C3620" s="32" t="n">
        <f aca="false">A3620/B$2-B3620/B$1</f>
        <v>0</v>
      </c>
      <c r="D3620" s="29" t="n">
        <f aca="false">D3619+A3620</f>
        <v>1459000.039375</v>
      </c>
      <c r="E3620" s="29" t="n">
        <f aca="false">IF(A3620&gt;0,2*D3620-A3620,0)</f>
        <v>0</v>
      </c>
      <c r="F3620" s="32" t="n">
        <f aca="false">ABS(C3620)</f>
        <v>0</v>
      </c>
      <c r="G3620" s="32" t="n">
        <f aca="false">IF(A3620&gt;0,LN(A3620),0)</f>
        <v>0</v>
      </c>
      <c r="H3620" s="32" t="n">
        <f aca="false">G3620*A3620</f>
        <v>0</v>
      </c>
    </row>
    <row r="3621" customFormat="false" ht="12.1" hidden="false" customHeight="false" outlineLevel="0" collapsed="false">
      <c r="A3621" s="29" t="n">
        <f aca="false">Einkommen!A3613</f>
        <v>0</v>
      </c>
      <c r="B3621" s="29" t="n">
        <f aca="false">IF(A3621&gt;0,1,0)</f>
        <v>0</v>
      </c>
      <c r="C3621" s="32" t="n">
        <f aca="false">A3621/B$2-B3621/B$1</f>
        <v>0</v>
      </c>
      <c r="D3621" s="29" t="n">
        <f aca="false">D3620+A3621</f>
        <v>1459000.039375</v>
      </c>
      <c r="E3621" s="29" t="n">
        <f aca="false">IF(A3621&gt;0,2*D3621-A3621,0)</f>
        <v>0</v>
      </c>
      <c r="F3621" s="32" t="n">
        <f aca="false">ABS(C3621)</f>
        <v>0</v>
      </c>
      <c r="G3621" s="32" t="n">
        <f aca="false">IF(A3621&gt;0,LN(A3621),0)</f>
        <v>0</v>
      </c>
      <c r="H3621" s="32" t="n">
        <f aca="false">G3621*A3621</f>
        <v>0</v>
      </c>
    </row>
    <row r="3622" customFormat="false" ht="12.1" hidden="false" customHeight="false" outlineLevel="0" collapsed="false">
      <c r="A3622" s="29" t="n">
        <f aca="false">Einkommen!A3614</f>
        <v>0</v>
      </c>
      <c r="B3622" s="29" t="n">
        <f aca="false">IF(A3622&gt;0,1,0)</f>
        <v>0</v>
      </c>
      <c r="C3622" s="32" t="n">
        <f aca="false">A3622/B$2-B3622/B$1</f>
        <v>0</v>
      </c>
      <c r="D3622" s="29" t="n">
        <f aca="false">D3621+A3622</f>
        <v>1459000.039375</v>
      </c>
      <c r="E3622" s="29" t="n">
        <f aca="false">IF(A3622&gt;0,2*D3622-A3622,0)</f>
        <v>0</v>
      </c>
      <c r="F3622" s="32" t="n">
        <f aca="false">ABS(C3622)</f>
        <v>0</v>
      </c>
      <c r="G3622" s="32" t="n">
        <f aca="false">IF(A3622&gt;0,LN(A3622),0)</f>
        <v>0</v>
      </c>
      <c r="H3622" s="32" t="n">
        <f aca="false">G3622*A3622</f>
        <v>0</v>
      </c>
    </row>
    <row r="3623" customFormat="false" ht="12.1" hidden="false" customHeight="false" outlineLevel="0" collapsed="false">
      <c r="A3623" s="29" t="n">
        <f aca="false">Einkommen!A3615</f>
        <v>0</v>
      </c>
      <c r="B3623" s="29" t="n">
        <f aca="false">IF(A3623&gt;0,1,0)</f>
        <v>0</v>
      </c>
      <c r="C3623" s="32" t="n">
        <f aca="false">A3623/B$2-B3623/B$1</f>
        <v>0</v>
      </c>
      <c r="D3623" s="29" t="n">
        <f aca="false">D3622+A3623</f>
        <v>1459000.039375</v>
      </c>
      <c r="E3623" s="29" t="n">
        <f aca="false">IF(A3623&gt;0,2*D3623-A3623,0)</f>
        <v>0</v>
      </c>
      <c r="F3623" s="32" t="n">
        <f aca="false">ABS(C3623)</f>
        <v>0</v>
      </c>
      <c r="G3623" s="32" t="n">
        <f aca="false">IF(A3623&gt;0,LN(A3623),0)</f>
        <v>0</v>
      </c>
      <c r="H3623" s="32" t="n">
        <f aca="false">G3623*A3623</f>
        <v>0</v>
      </c>
    </row>
    <row r="3624" customFormat="false" ht="12.1" hidden="false" customHeight="false" outlineLevel="0" collapsed="false">
      <c r="A3624" s="29" t="n">
        <f aca="false">Einkommen!A3616</f>
        <v>0</v>
      </c>
      <c r="B3624" s="29" t="n">
        <f aca="false">IF(A3624&gt;0,1,0)</f>
        <v>0</v>
      </c>
      <c r="C3624" s="32" t="n">
        <f aca="false">A3624/B$2-B3624/B$1</f>
        <v>0</v>
      </c>
      <c r="D3624" s="29" t="n">
        <f aca="false">D3623+A3624</f>
        <v>1459000.039375</v>
      </c>
      <c r="E3624" s="29" t="n">
        <f aca="false">IF(A3624&gt;0,2*D3624-A3624,0)</f>
        <v>0</v>
      </c>
      <c r="F3624" s="32" t="n">
        <f aca="false">ABS(C3624)</f>
        <v>0</v>
      </c>
      <c r="G3624" s="32" t="n">
        <f aca="false">IF(A3624&gt;0,LN(A3624),0)</f>
        <v>0</v>
      </c>
      <c r="H3624" s="32" t="n">
        <f aca="false">G3624*A3624</f>
        <v>0</v>
      </c>
    </row>
    <row r="3625" customFormat="false" ht="12.1" hidden="false" customHeight="false" outlineLevel="0" collapsed="false">
      <c r="A3625" s="29" t="n">
        <f aca="false">Einkommen!A3617</f>
        <v>0</v>
      </c>
      <c r="B3625" s="29" t="n">
        <f aca="false">IF(A3625&gt;0,1,0)</f>
        <v>0</v>
      </c>
      <c r="C3625" s="32" t="n">
        <f aca="false">A3625/B$2-B3625/B$1</f>
        <v>0</v>
      </c>
      <c r="D3625" s="29" t="n">
        <f aca="false">D3624+A3625</f>
        <v>1459000.039375</v>
      </c>
      <c r="E3625" s="29" t="n">
        <f aca="false">IF(A3625&gt;0,2*D3625-A3625,0)</f>
        <v>0</v>
      </c>
      <c r="F3625" s="32" t="n">
        <f aca="false">ABS(C3625)</f>
        <v>0</v>
      </c>
      <c r="G3625" s="32" t="n">
        <f aca="false">IF(A3625&gt;0,LN(A3625),0)</f>
        <v>0</v>
      </c>
      <c r="H3625" s="32" t="n">
        <f aca="false">G3625*A3625</f>
        <v>0</v>
      </c>
    </row>
    <row r="3626" customFormat="false" ht="12.1" hidden="false" customHeight="false" outlineLevel="0" collapsed="false">
      <c r="A3626" s="29" t="n">
        <f aca="false">Einkommen!A3618</f>
        <v>0</v>
      </c>
      <c r="B3626" s="29" t="n">
        <f aca="false">IF(A3626&gt;0,1,0)</f>
        <v>0</v>
      </c>
      <c r="C3626" s="32" t="n">
        <f aca="false">A3626/B$2-B3626/B$1</f>
        <v>0</v>
      </c>
      <c r="D3626" s="29" t="n">
        <f aca="false">D3625+A3626</f>
        <v>1459000.039375</v>
      </c>
      <c r="E3626" s="29" t="n">
        <f aca="false">IF(A3626&gt;0,2*D3626-A3626,0)</f>
        <v>0</v>
      </c>
      <c r="F3626" s="32" t="n">
        <f aca="false">ABS(C3626)</f>
        <v>0</v>
      </c>
      <c r="G3626" s="32" t="n">
        <f aca="false">IF(A3626&gt;0,LN(A3626),0)</f>
        <v>0</v>
      </c>
      <c r="H3626" s="32" t="n">
        <f aca="false">G3626*A3626</f>
        <v>0</v>
      </c>
    </row>
    <row r="3627" customFormat="false" ht="12.1" hidden="false" customHeight="false" outlineLevel="0" collapsed="false">
      <c r="A3627" s="29" t="n">
        <f aca="false">Einkommen!A3619</f>
        <v>0</v>
      </c>
      <c r="B3627" s="29" t="n">
        <f aca="false">IF(A3627&gt;0,1,0)</f>
        <v>0</v>
      </c>
      <c r="C3627" s="32" t="n">
        <f aca="false">A3627/B$2-B3627/B$1</f>
        <v>0</v>
      </c>
      <c r="D3627" s="29" t="n">
        <f aca="false">D3626+A3627</f>
        <v>1459000.039375</v>
      </c>
      <c r="E3627" s="29" t="n">
        <f aca="false">IF(A3627&gt;0,2*D3627-A3627,0)</f>
        <v>0</v>
      </c>
      <c r="F3627" s="32" t="n">
        <f aca="false">ABS(C3627)</f>
        <v>0</v>
      </c>
      <c r="G3627" s="32" t="n">
        <f aca="false">IF(A3627&gt;0,LN(A3627),0)</f>
        <v>0</v>
      </c>
      <c r="H3627" s="32" t="n">
        <f aca="false">G3627*A3627</f>
        <v>0</v>
      </c>
    </row>
    <row r="3628" customFormat="false" ht="12.1" hidden="false" customHeight="false" outlineLevel="0" collapsed="false">
      <c r="A3628" s="29" t="n">
        <f aca="false">Einkommen!A3620</f>
        <v>0</v>
      </c>
      <c r="B3628" s="29" t="n">
        <f aca="false">IF(A3628&gt;0,1,0)</f>
        <v>0</v>
      </c>
      <c r="C3628" s="32" t="n">
        <f aca="false">A3628/B$2-B3628/B$1</f>
        <v>0</v>
      </c>
      <c r="D3628" s="29" t="n">
        <f aca="false">D3627+A3628</f>
        <v>1459000.039375</v>
      </c>
      <c r="E3628" s="29" t="n">
        <f aca="false">IF(A3628&gt;0,2*D3628-A3628,0)</f>
        <v>0</v>
      </c>
      <c r="F3628" s="32" t="n">
        <f aca="false">ABS(C3628)</f>
        <v>0</v>
      </c>
      <c r="G3628" s="32" t="n">
        <f aca="false">IF(A3628&gt;0,LN(A3628),0)</f>
        <v>0</v>
      </c>
      <c r="H3628" s="32" t="n">
        <f aca="false">G3628*A3628</f>
        <v>0</v>
      </c>
    </row>
    <row r="3629" customFormat="false" ht="12.1" hidden="false" customHeight="false" outlineLevel="0" collapsed="false">
      <c r="A3629" s="29" t="n">
        <f aca="false">Einkommen!A3621</f>
        <v>0</v>
      </c>
      <c r="B3629" s="29" t="n">
        <f aca="false">IF(A3629&gt;0,1,0)</f>
        <v>0</v>
      </c>
      <c r="C3629" s="32" t="n">
        <f aca="false">A3629/B$2-B3629/B$1</f>
        <v>0</v>
      </c>
      <c r="D3629" s="29" t="n">
        <f aca="false">D3628+A3629</f>
        <v>1459000.039375</v>
      </c>
      <c r="E3629" s="29" t="n">
        <f aca="false">IF(A3629&gt;0,2*D3629-A3629,0)</f>
        <v>0</v>
      </c>
      <c r="F3629" s="32" t="n">
        <f aca="false">ABS(C3629)</f>
        <v>0</v>
      </c>
      <c r="G3629" s="32" t="n">
        <f aca="false">IF(A3629&gt;0,LN(A3629),0)</f>
        <v>0</v>
      </c>
      <c r="H3629" s="32" t="n">
        <f aca="false">G3629*A3629</f>
        <v>0</v>
      </c>
    </row>
    <row r="3630" customFormat="false" ht="12.1" hidden="false" customHeight="false" outlineLevel="0" collapsed="false">
      <c r="A3630" s="29" t="n">
        <f aca="false">Einkommen!A3622</f>
        <v>0</v>
      </c>
      <c r="B3630" s="29" t="n">
        <f aca="false">IF(A3630&gt;0,1,0)</f>
        <v>0</v>
      </c>
      <c r="C3630" s="32" t="n">
        <f aca="false">A3630/B$2-B3630/B$1</f>
        <v>0</v>
      </c>
      <c r="D3630" s="29" t="n">
        <f aca="false">D3629+A3630</f>
        <v>1459000.039375</v>
      </c>
      <c r="E3630" s="29" t="n">
        <f aca="false">IF(A3630&gt;0,2*D3630-A3630,0)</f>
        <v>0</v>
      </c>
      <c r="F3630" s="32" t="n">
        <f aca="false">ABS(C3630)</f>
        <v>0</v>
      </c>
      <c r="G3630" s="32" t="n">
        <f aca="false">IF(A3630&gt;0,LN(A3630),0)</f>
        <v>0</v>
      </c>
      <c r="H3630" s="32" t="n">
        <f aca="false">G3630*A3630</f>
        <v>0</v>
      </c>
    </row>
    <row r="3631" customFormat="false" ht="12.1" hidden="false" customHeight="false" outlineLevel="0" collapsed="false">
      <c r="A3631" s="29" t="n">
        <f aca="false">Einkommen!A3623</f>
        <v>0</v>
      </c>
      <c r="B3631" s="29" t="n">
        <f aca="false">IF(A3631&gt;0,1,0)</f>
        <v>0</v>
      </c>
      <c r="C3631" s="32" t="n">
        <f aca="false">A3631/B$2-B3631/B$1</f>
        <v>0</v>
      </c>
      <c r="D3631" s="29" t="n">
        <f aca="false">D3630+A3631</f>
        <v>1459000.039375</v>
      </c>
      <c r="E3631" s="29" t="n">
        <f aca="false">IF(A3631&gt;0,2*D3631-A3631,0)</f>
        <v>0</v>
      </c>
      <c r="F3631" s="32" t="n">
        <f aca="false">ABS(C3631)</f>
        <v>0</v>
      </c>
      <c r="G3631" s="32" t="n">
        <f aca="false">IF(A3631&gt;0,LN(A3631),0)</f>
        <v>0</v>
      </c>
      <c r="H3631" s="32" t="n">
        <f aca="false">G3631*A3631</f>
        <v>0</v>
      </c>
    </row>
    <row r="3632" customFormat="false" ht="12.1" hidden="false" customHeight="false" outlineLevel="0" collapsed="false">
      <c r="A3632" s="29" t="n">
        <f aca="false">Einkommen!A3624</f>
        <v>0</v>
      </c>
      <c r="B3632" s="29" t="n">
        <f aca="false">IF(A3632&gt;0,1,0)</f>
        <v>0</v>
      </c>
      <c r="C3632" s="32" t="n">
        <f aca="false">A3632/B$2-B3632/B$1</f>
        <v>0</v>
      </c>
      <c r="D3632" s="29" t="n">
        <f aca="false">D3631+A3632</f>
        <v>1459000.039375</v>
      </c>
      <c r="E3632" s="29" t="n">
        <f aca="false">IF(A3632&gt;0,2*D3632-A3632,0)</f>
        <v>0</v>
      </c>
      <c r="F3632" s="32" t="n">
        <f aca="false">ABS(C3632)</f>
        <v>0</v>
      </c>
      <c r="G3632" s="32" t="n">
        <f aca="false">IF(A3632&gt;0,LN(A3632),0)</f>
        <v>0</v>
      </c>
      <c r="H3632" s="32" t="n">
        <f aca="false">G3632*A3632</f>
        <v>0</v>
      </c>
    </row>
    <row r="3633" customFormat="false" ht="12.1" hidden="false" customHeight="false" outlineLevel="0" collapsed="false">
      <c r="A3633" s="29" t="n">
        <f aca="false">Einkommen!A3625</f>
        <v>0</v>
      </c>
      <c r="B3633" s="29" t="n">
        <f aca="false">IF(A3633&gt;0,1,0)</f>
        <v>0</v>
      </c>
      <c r="C3633" s="32" t="n">
        <f aca="false">A3633/B$2-B3633/B$1</f>
        <v>0</v>
      </c>
      <c r="D3633" s="29" t="n">
        <f aca="false">D3632+A3633</f>
        <v>1459000.039375</v>
      </c>
      <c r="E3633" s="29" t="n">
        <f aca="false">IF(A3633&gt;0,2*D3633-A3633,0)</f>
        <v>0</v>
      </c>
      <c r="F3633" s="32" t="n">
        <f aca="false">ABS(C3633)</f>
        <v>0</v>
      </c>
      <c r="G3633" s="32" t="n">
        <f aca="false">IF(A3633&gt;0,LN(A3633),0)</f>
        <v>0</v>
      </c>
      <c r="H3633" s="32" t="n">
        <f aca="false">G3633*A3633</f>
        <v>0</v>
      </c>
    </row>
    <row r="3634" customFormat="false" ht="12.1" hidden="false" customHeight="false" outlineLevel="0" collapsed="false">
      <c r="A3634" s="29" t="n">
        <f aca="false">Einkommen!A3626</f>
        <v>0</v>
      </c>
      <c r="B3634" s="29" t="n">
        <f aca="false">IF(A3634&gt;0,1,0)</f>
        <v>0</v>
      </c>
      <c r="C3634" s="32" t="n">
        <f aca="false">A3634/B$2-B3634/B$1</f>
        <v>0</v>
      </c>
      <c r="D3634" s="29" t="n">
        <f aca="false">D3633+A3634</f>
        <v>1459000.039375</v>
      </c>
      <c r="E3634" s="29" t="n">
        <f aca="false">IF(A3634&gt;0,2*D3634-A3634,0)</f>
        <v>0</v>
      </c>
      <c r="F3634" s="32" t="n">
        <f aca="false">ABS(C3634)</f>
        <v>0</v>
      </c>
      <c r="G3634" s="32" t="n">
        <f aca="false">IF(A3634&gt;0,LN(A3634),0)</f>
        <v>0</v>
      </c>
      <c r="H3634" s="32" t="n">
        <f aca="false">G3634*A3634</f>
        <v>0</v>
      </c>
    </row>
    <row r="3635" customFormat="false" ht="12.1" hidden="false" customHeight="false" outlineLevel="0" collapsed="false">
      <c r="A3635" s="29" t="n">
        <f aca="false">Einkommen!A3627</f>
        <v>0</v>
      </c>
      <c r="B3635" s="29" t="n">
        <f aca="false">IF(A3635&gt;0,1,0)</f>
        <v>0</v>
      </c>
      <c r="C3635" s="32" t="n">
        <f aca="false">A3635/B$2-B3635/B$1</f>
        <v>0</v>
      </c>
      <c r="D3635" s="29" t="n">
        <f aca="false">D3634+A3635</f>
        <v>1459000.039375</v>
      </c>
      <c r="E3635" s="29" t="n">
        <f aca="false">IF(A3635&gt;0,2*D3635-A3635,0)</f>
        <v>0</v>
      </c>
      <c r="F3635" s="32" t="n">
        <f aca="false">ABS(C3635)</f>
        <v>0</v>
      </c>
      <c r="G3635" s="32" t="n">
        <f aca="false">IF(A3635&gt;0,LN(A3635),0)</f>
        <v>0</v>
      </c>
      <c r="H3635" s="32" t="n">
        <f aca="false">G3635*A3635</f>
        <v>0</v>
      </c>
    </row>
    <row r="3636" customFormat="false" ht="12.1" hidden="false" customHeight="false" outlineLevel="0" collapsed="false">
      <c r="A3636" s="29" t="n">
        <f aca="false">Einkommen!A3628</f>
        <v>0</v>
      </c>
      <c r="B3636" s="29" t="n">
        <f aca="false">IF(A3636&gt;0,1,0)</f>
        <v>0</v>
      </c>
      <c r="C3636" s="32" t="n">
        <f aca="false">A3636/B$2-B3636/B$1</f>
        <v>0</v>
      </c>
      <c r="D3636" s="29" t="n">
        <f aca="false">D3635+A3636</f>
        <v>1459000.039375</v>
      </c>
      <c r="E3636" s="29" t="n">
        <f aca="false">IF(A3636&gt;0,2*D3636-A3636,0)</f>
        <v>0</v>
      </c>
      <c r="F3636" s="32" t="n">
        <f aca="false">ABS(C3636)</f>
        <v>0</v>
      </c>
      <c r="G3636" s="32" t="n">
        <f aca="false">IF(A3636&gt;0,LN(A3636),0)</f>
        <v>0</v>
      </c>
      <c r="H3636" s="32" t="n">
        <f aca="false">G3636*A3636</f>
        <v>0</v>
      </c>
    </row>
    <row r="3637" customFormat="false" ht="12.1" hidden="false" customHeight="false" outlineLevel="0" collapsed="false">
      <c r="A3637" s="29" t="n">
        <f aca="false">Einkommen!A3629</f>
        <v>0</v>
      </c>
      <c r="B3637" s="29" t="n">
        <f aca="false">IF(A3637&gt;0,1,0)</f>
        <v>0</v>
      </c>
      <c r="C3637" s="32" t="n">
        <f aca="false">A3637/B$2-B3637/B$1</f>
        <v>0</v>
      </c>
      <c r="D3637" s="29" t="n">
        <f aca="false">D3636+A3637</f>
        <v>1459000.039375</v>
      </c>
      <c r="E3637" s="29" t="n">
        <f aca="false">IF(A3637&gt;0,2*D3637-A3637,0)</f>
        <v>0</v>
      </c>
      <c r="F3637" s="32" t="n">
        <f aca="false">ABS(C3637)</f>
        <v>0</v>
      </c>
      <c r="G3637" s="32" t="n">
        <f aca="false">IF(A3637&gt;0,LN(A3637),0)</f>
        <v>0</v>
      </c>
      <c r="H3637" s="32" t="n">
        <f aca="false">G3637*A3637</f>
        <v>0</v>
      </c>
    </row>
    <row r="3638" customFormat="false" ht="12.1" hidden="false" customHeight="false" outlineLevel="0" collapsed="false">
      <c r="A3638" s="29" t="n">
        <f aca="false">Einkommen!A3630</f>
        <v>0</v>
      </c>
      <c r="B3638" s="29" t="n">
        <f aca="false">IF(A3638&gt;0,1,0)</f>
        <v>0</v>
      </c>
      <c r="C3638" s="32" t="n">
        <f aca="false">A3638/B$2-B3638/B$1</f>
        <v>0</v>
      </c>
      <c r="D3638" s="29" t="n">
        <f aca="false">D3637+A3638</f>
        <v>1459000.039375</v>
      </c>
      <c r="E3638" s="29" t="n">
        <f aca="false">IF(A3638&gt;0,2*D3638-A3638,0)</f>
        <v>0</v>
      </c>
      <c r="F3638" s="32" t="n">
        <f aca="false">ABS(C3638)</f>
        <v>0</v>
      </c>
      <c r="G3638" s="32" t="n">
        <f aca="false">IF(A3638&gt;0,LN(A3638),0)</f>
        <v>0</v>
      </c>
      <c r="H3638" s="32" t="n">
        <f aca="false">G3638*A3638</f>
        <v>0</v>
      </c>
    </row>
    <row r="3639" customFormat="false" ht="12.1" hidden="false" customHeight="false" outlineLevel="0" collapsed="false">
      <c r="A3639" s="29" t="n">
        <f aca="false">Einkommen!A3631</f>
        <v>0</v>
      </c>
      <c r="B3639" s="29" t="n">
        <f aca="false">IF(A3639&gt;0,1,0)</f>
        <v>0</v>
      </c>
      <c r="C3639" s="32" t="n">
        <f aca="false">A3639/B$2-B3639/B$1</f>
        <v>0</v>
      </c>
      <c r="D3639" s="29" t="n">
        <f aca="false">D3638+A3639</f>
        <v>1459000.039375</v>
      </c>
      <c r="E3639" s="29" t="n">
        <f aca="false">IF(A3639&gt;0,2*D3639-A3639,0)</f>
        <v>0</v>
      </c>
      <c r="F3639" s="32" t="n">
        <f aca="false">ABS(C3639)</f>
        <v>0</v>
      </c>
      <c r="G3639" s="32" t="n">
        <f aca="false">IF(A3639&gt;0,LN(A3639),0)</f>
        <v>0</v>
      </c>
      <c r="H3639" s="32" t="n">
        <f aca="false">G3639*A3639</f>
        <v>0</v>
      </c>
    </row>
    <row r="3640" customFormat="false" ht="12.1" hidden="false" customHeight="false" outlineLevel="0" collapsed="false">
      <c r="A3640" s="29" t="n">
        <f aca="false">Einkommen!A3632</f>
        <v>0</v>
      </c>
      <c r="B3640" s="29" t="n">
        <f aca="false">IF(A3640&gt;0,1,0)</f>
        <v>0</v>
      </c>
      <c r="C3640" s="32" t="n">
        <f aca="false">A3640/B$2-B3640/B$1</f>
        <v>0</v>
      </c>
      <c r="D3640" s="29" t="n">
        <f aca="false">D3639+A3640</f>
        <v>1459000.039375</v>
      </c>
      <c r="E3640" s="29" t="n">
        <f aca="false">IF(A3640&gt;0,2*D3640-A3640,0)</f>
        <v>0</v>
      </c>
      <c r="F3640" s="32" t="n">
        <f aca="false">ABS(C3640)</f>
        <v>0</v>
      </c>
      <c r="G3640" s="32" t="n">
        <f aca="false">IF(A3640&gt;0,LN(A3640),0)</f>
        <v>0</v>
      </c>
      <c r="H3640" s="32" t="n">
        <f aca="false">G3640*A3640</f>
        <v>0</v>
      </c>
    </row>
    <row r="3641" customFormat="false" ht="12.1" hidden="false" customHeight="false" outlineLevel="0" collapsed="false">
      <c r="A3641" s="29" t="n">
        <f aca="false">Einkommen!A3633</f>
        <v>0</v>
      </c>
      <c r="B3641" s="29" t="n">
        <f aca="false">IF(A3641&gt;0,1,0)</f>
        <v>0</v>
      </c>
      <c r="C3641" s="32" t="n">
        <f aca="false">A3641/B$2-B3641/B$1</f>
        <v>0</v>
      </c>
      <c r="D3641" s="29" t="n">
        <f aca="false">D3640+A3641</f>
        <v>1459000.039375</v>
      </c>
      <c r="E3641" s="29" t="n">
        <f aca="false">IF(A3641&gt;0,2*D3641-A3641,0)</f>
        <v>0</v>
      </c>
      <c r="F3641" s="32" t="n">
        <f aca="false">ABS(C3641)</f>
        <v>0</v>
      </c>
      <c r="G3641" s="32" t="n">
        <f aca="false">IF(A3641&gt;0,LN(A3641),0)</f>
        <v>0</v>
      </c>
      <c r="H3641" s="32" t="n">
        <f aca="false">G3641*A3641</f>
        <v>0</v>
      </c>
    </row>
    <row r="3642" customFormat="false" ht="12.1" hidden="false" customHeight="false" outlineLevel="0" collapsed="false">
      <c r="A3642" s="29" t="n">
        <f aca="false">Einkommen!A3634</f>
        <v>0</v>
      </c>
      <c r="B3642" s="29" t="n">
        <f aca="false">IF(A3642&gt;0,1,0)</f>
        <v>0</v>
      </c>
      <c r="C3642" s="32" t="n">
        <f aca="false">A3642/B$2-B3642/B$1</f>
        <v>0</v>
      </c>
      <c r="D3642" s="29" t="n">
        <f aca="false">D3641+A3642</f>
        <v>1459000.039375</v>
      </c>
      <c r="E3642" s="29" t="n">
        <f aca="false">IF(A3642&gt;0,2*D3642-A3642,0)</f>
        <v>0</v>
      </c>
      <c r="F3642" s="32" t="n">
        <f aca="false">ABS(C3642)</f>
        <v>0</v>
      </c>
      <c r="G3642" s="32" t="n">
        <f aca="false">IF(A3642&gt;0,LN(A3642),0)</f>
        <v>0</v>
      </c>
      <c r="H3642" s="32" t="n">
        <f aca="false">G3642*A3642</f>
        <v>0</v>
      </c>
    </row>
    <row r="3643" customFormat="false" ht="12.1" hidden="false" customHeight="false" outlineLevel="0" collapsed="false">
      <c r="A3643" s="29" t="n">
        <f aca="false">Einkommen!A3635</f>
        <v>0</v>
      </c>
      <c r="B3643" s="29" t="n">
        <f aca="false">IF(A3643&gt;0,1,0)</f>
        <v>0</v>
      </c>
      <c r="C3643" s="32" t="n">
        <f aca="false">A3643/B$2-B3643/B$1</f>
        <v>0</v>
      </c>
      <c r="D3643" s="29" t="n">
        <f aca="false">D3642+A3643</f>
        <v>1459000.039375</v>
      </c>
      <c r="E3643" s="29" t="n">
        <f aca="false">IF(A3643&gt;0,2*D3643-A3643,0)</f>
        <v>0</v>
      </c>
      <c r="F3643" s="32" t="n">
        <f aca="false">ABS(C3643)</f>
        <v>0</v>
      </c>
      <c r="G3643" s="32" t="n">
        <f aca="false">IF(A3643&gt;0,LN(A3643),0)</f>
        <v>0</v>
      </c>
      <c r="H3643" s="32" t="n">
        <f aca="false">G3643*A3643</f>
        <v>0</v>
      </c>
    </row>
    <row r="3644" customFormat="false" ht="12.1" hidden="false" customHeight="false" outlineLevel="0" collapsed="false">
      <c r="A3644" s="29" t="n">
        <f aca="false">Einkommen!A3636</f>
        <v>0</v>
      </c>
      <c r="B3644" s="29" t="n">
        <f aca="false">IF(A3644&gt;0,1,0)</f>
        <v>0</v>
      </c>
      <c r="C3644" s="32" t="n">
        <f aca="false">A3644/B$2-B3644/B$1</f>
        <v>0</v>
      </c>
      <c r="D3644" s="29" t="n">
        <f aca="false">D3643+A3644</f>
        <v>1459000.039375</v>
      </c>
      <c r="E3644" s="29" t="n">
        <f aca="false">IF(A3644&gt;0,2*D3644-A3644,0)</f>
        <v>0</v>
      </c>
      <c r="F3644" s="32" t="n">
        <f aca="false">ABS(C3644)</f>
        <v>0</v>
      </c>
      <c r="G3644" s="32" t="n">
        <f aca="false">IF(A3644&gt;0,LN(A3644),0)</f>
        <v>0</v>
      </c>
      <c r="H3644" s="32" t="n">
        <f aca="false">G3644*A3644</f>
        <v>0</v>
      </c>
    </row>
    <row r="3645" customFormat="false" ht="12.1" hidden="false" customHeight="false" outlineLevel="0" collapsed="false">
      <c r="A3645" s="29" t="n">
        <f aca="false">Einkommen!A3637</f>
        <v>0</v>
      </c>
      <c r="B3645" s="29" t="n">
        <f aca="false">IF(A3645&gt;0,1,0)</f>
        <v>0</v>
      </c>
      <c r="C3645" s="32" t="n">
        <f aca="false">A3645/B$2-B3645/B$1</f>
        <v>0</v>
      </c>
      <c r="D3645" s="29" t="n">
        <f aca="false">D3644+A3645</f>
        <v>1459000.039375</v>
      </c>
      <c r="E3645" s="29" t="n">
        <f aca="false">IF(A3645&gt;0,2*D3645-A3645,0)</f>
        <v>0</v>
      </c>
      <c r="F3645" s="32" t="n">
        <f aca="false">ABS(C3645)</f>
        <v>0</v>
      </c>
      <c r="G3645" s="32" t="n">
        <f aca="false">IF(A3645&gt;0,LN(A3645),0)</f>
        <v>0</v>
      </c>
      <c r="H3645" s="32" t="n">
        <f aca="false">G3645*A3645</f>
        <v>0</v>
      </c>
    </row>
    <row r="3646" customFormat="false" ht="12.1" hidden="false" customHeight="false" outlineLevel="0" collapsed="false">
      <c r="A3646" s="29" t="n">
        <f aca="false">Einkommen!A3638</f>
        <v>0</v>
      </c>
      <c r="B3646" s="29" t="n">
        <f aca="false">IF(A3646&gt;0,1,0)</f>
        <v>0</v>
      </c>
      <c r="C3646" s="32" t="n">
        <f aca="false">A3646/B$2-B3646/B$1</f>
        <v>0</v>
      </c>
      <c r="D3646" s="29" t="n">
        <f aca="false">D3645+A3646</f>
        <v>1459000.039375</v>
      </c>
      <c r="E3646" s="29" t="n">
        <f aca="false">IF(A3646&gt;0,2*D3646-A3646,0)</f>
        <v>0</v>
      </c>
      <c r="F3646" s="32" t="n">
        <f aca="false">ABS(C3646)</f>
        <v>0</v>
      </c>
      <c r="G3646" s="32" t="n">
        <f aca="false">IF(A3646&gt;0,LN(A3646),0)</f>
        <v>0</v>
      </c>
      <c r="H3646" s="32" t="n">
        <f aca="false">G3646*A3646</f>
        <v>0</v>
      </c>
    </row>
    <row r="3647" customFormat="false" ht="12.1" hidden="false" customHeight="false" outlineLevel="0" collapsed="false">
      <c r="A3647" s="29" t="n">
        <f aca="false">Einkommen!A3639</f>
        <v>0</v>
      </c>
      <c r="B3647" s="29" t="n">
        <f aca="false">IF(A3647&gt;0,1,0)</f>
        <v>0</v>
      </c>
      <c r="C3647" s="32" t="n">
        <f aca="false">A3647/B$2-B3647/B$1</f>
        <v>0</v>
      </c>
      <c r="D3647" s="29" t="n">
        <f aca="false">D3646+A3647</f>
        <v>1459000.039375</v>
      </c>
      <c r="E3647" s="29" t="n">
        <f aca="false">IF(A3647&gt;0,2*D3647-A3647,0)</f>
        <v>0</v>
      </c>
      <c r="F3647" s="32" t="n">
        <f aca="false">ABS(C3647)</f>
        <v>0</v>
      </c>
      <c r="G3647" s="32" t="n">
        <f aca="false">IF(A3647&gt;0,LN(A3647),0)</f>
        <v>0</v>
      </c>
      <c r="H3647" s="32" t="n">
        <f aca="false">G3647*A3647</f>
        <v>0</v>
      </c>
    </row>
    <row r="3648" customFormat="false" ht="12.1" hidden="false" customHeight="false" outlineLevel="0" collapsed="false">
      <c r="A3648" s="29" t="n">
        <f aca="false">Einkommen!A3640</f>
        <v>0</v>
      </c>
      <c r="B3648" s="29" t="n">
        <f aca="false">IF(A3648&gt;0,1,0)</f>
        <v>0</v>
      </c>
      <c r="C3648" s="32" t="n">
        <f aca="false">A3648/B$2-B3648/B$1</f>
        <v>0</v>
      </c>
      <c r="D3648" s="29" t="n">
        <f aca="false">D3647+A3648</f>
        <v>1459000.039375</v>
      </c>
      <c r="E3648" s="29" t="n">
        <f aca="false">IF(A3648&gt;0,2*D3648-A3648,0)</f>
        <v>0</v>
      </c>
      <c r="F3648" s="32" t="n">
        <f aca="false">ABS(C3648)</f>
        <v>0</v>
      </c>
      <c r="G3648" s="32" t="n">
        <f aca="false">IF(A3648&gt;0,LN(A3648),0)</f>
        <v>0</v>
      </c>
      <c r="H3648" s="32" t="n">
        <f aca="false">G3648*A3648</f>
        <v>0</v>
      </c>
    </row>
    <row r="3649" customFormat="false" ht="12.1" hidden="false" customHeight="false" outlineLevel="0" collapsed="false">
      <c r="A3649" s="29" t="n">
        <f aca="false">Einkommen!A3641</f>
        <v>0</v>
      </c>
      <c r="B3649" s="29" t="n">
        <f aca="false">IF(A3649&gt;0,1,0)</f>
        <v>0</v>
      </c>
      <c r="C3649" s="32" t="n">
        <f aca="false">A3649/B$2-B3649/B$1</f>
        <v>0</v>
      </c>
      <c r="D3649" s="29" t="n">
        <f aca="false">D3648+A3649</f>
        <v>1459000.039375</v>
      </c>
      <c r="E3649" s="29" t="n">
        <f aca="false">IF(A3649&gt;0,2*D3649-A3649,0)</f>
        <v>0</v>
      </c>
      <c r="F3649" s="32" t="n">
        <f aca="false">ABS(C3649)</f>
        <v>0</v>
      </c>
      <c r="G3649" s="32" t="n">
        <f aca="false">IF(A3649&gt;0,LN(A3649),0)</f>
        <v>0</v>
      </c>
      <c r="H3649" s="32" t="n">
        <f aca="false">G3649*A3649</f>
        <v>0</v>
      </c>
    </row>
    <row r="3650" customFormat="false" ht="12.1" hidden="false" customHeight="false" outlineLevel="0" collapsed="false">
      <c r="A3650" s="29" t="n">
        <f aca="false">Einkommen!A3642</f>
        <v>0</v>
      </c>
      <c r="B3650" s="29" t="n">
        <f aca="false">IF(A3650&gt;0,1,0)</f>
        <v>0</v>
      </c>
      <c r="C3650" s="32" t="n">
        <f aca="false">A3650/B$2-B3650/B$1</f>
        <v>0</v>
      </c>
      <c r="D3650" s="29" t="n">
        <f aca="false">D3649+A3650</f>
        <v>1459000.039375</v>
      </c>
      <c r="E3650" s="29" t="n">
        <f aca="false">IF(A3650&gt;0,2*D3650-A3650,0)</f>
        <v>0</v>
      </c>
      <c r="F3650" s="32" t="n">
        <f aca="false">ABS(C3650)</f>
        <v>0</v>
      </c>
      <c r="G3650" s="32" t="n">
        <f aca="false">IF(A3650&gt;0,LN(A3650),0)</f>
        <v>0</v>
      </c>
      <c r="H3650" s="32" t="n">
        <f aca="false">G3650*A3650</f>
        <v>0</v>
      </c>
    </row>
    <row r="3651" customFormat="false" ht="12.1" hidden="false" customHeight="false" outlineLevel="0" collapsed="false">
      <c r="A3651" s="29" t="n">
        <f aca="false">Einkommen!A3643</f>
        <v>0</v>
      </c>
      <c r="B3651" s="29" t="n">
        <f aca="false">IF(A3651&gt;0,1,0)</f>
        <v>0</v>
      </c>
      <c r="C3651" s="32" t="n">
        <f aca="false">A3651/B$2-B3651/B$1</f>
        <v>0</v>
      </c>
      <c r="D3651" s="29" t="n">
        <f aca="false">D3650+A3651</f>
        <v>1459000.039375</v>
      </c>
      <c r="E3651" s="29" t="n">
        <f aca="false">IF(A3651&gt;0,2*D3651-A3651,0)</f>
        <v>0</v>
      </c>
      <c r="F3651" s="32" t="n">
        <f aca="false">ABS(C3651)</f>
        <v>0</v>
      </c>
      <c r="G3651" s="32" t="n">
        <f aca="false">IF(A3651&gt;0,LN(A3651),0)</f>
        <v>0</v>
      </c>
      <c r="H3651" s="32" t="n">
        <f aca="false">G3651*A3651</f>
        <v>0</v>
      </c>
    </row>
    <row r="3652" customFormat="false" ht="12.1" hidden="false" customHeight="false" outlineLevel="0" collapsed="false">
      <c r="A3652" s="29" t="n">
        <f aca="false">Einkommen!A3644</f>
        <v>0</v>
      </c>
      <c r="B3652" s="29" t="n">
        <f aca="false">IF(A3652&gt;0,1,0)</f>
        <v>0</v>
      </c>
      <c r="C3652" s="32" t="n">
        <f aca="false">A3652/B$2-B3652/B$1</f>
        <v>0</v>
      </c>
      <c r="D3652" s="29" t="n">
        <f aca="false">D3651+A3652</f>
        <v>1459000.039375</v>
      </c>
      <c r="E3652" s="29" t="n">
        <f aca="false">IF(A3652&gt;0,2*D3652-A3652,0)</f>
        <v>0</v>
      </c>
      <c r="F3652" s="32" t="n">
        <f aca="false">ABS(C3652)</f>
        <v>0</v>
      </c>
      <c r="G3652" s="32" t="n">
        <f aca="false">IF(A3652&gt;0,LN(A3652),0)</f>
        <v>0</v>
      </c>
      <c r="H3652" s="32" t="n">
        <f aca="false">G3652*A3652</f>
        <v>0</v>
      </c>
    </row>
    <row r="3653" customFormat="false" ht="12.1" hidden="false" customHeight="false" outlineLevel="0" collapsed="false">
      <c r="A3653" s="29" t="n">
        <f aca="false">Einkommen!A3645</f>
        <v>0</v>
      </c>
      <c r="B3653" s="29" t="n">
        <f aca="false">IF(A3653&gt;0,1,0)</f>
        <v>0</v>
      </c>
      <c r="C3653" s="32" t="n">
        <f aca="false">A3653/B$2-B3653/B$1</f>
        <v>0</v>
      </c>
      <c r="D3653" s="29" t="n">
        <f aca="false">D3652+A3653</f>
        <v>1459000.039375</v>
      </c>
      <c r="E3653" s="29" t="n">
        <f aca="false">IF(A3653&gt;0,2*D3653-A3653,0)</f>
        <v>0</v>
      </c>
      <c r="F3653" s="32" t="n">
        <f aca="false">ABS(C3653)</f>
        <v>0</v>
      </c>
      <c r="G3653" s="32" t="n">
        <f aca="false">IF(A3653&gt;0,LN(A3653),0)</f>
        <v>0</v>
      </c>
      <c r="H3653" s="32" t="n">
        <f aca="false">G3653*A3653</f>
        <v>0</v>
      </c>
    </row>
    <row r="3654" customFormat="false" ht="12.1" hidden="false" customHeight="false" outlineLevel="0" collapsed="false">
      <c r="A3654" s="29" t="n">
        <f aca="false">Einkommen!A3646</f>
        <v>0</v>
      </c>
      <c r="B3654" s="29" t="n">
        <f aca="false">IF(A3654&gt;0,1,0)</f>
        <v>0</v>
      </c>
      <c r="C3654" s="32" t="n">
        <f aca="false">A3654/B$2-B3654/B$1</f>
        <v>0</v>
      </c>
      <c r="D3654" s="29" t="n">
        <f aca="false">D3653+A3654</f>
        <v>1459000.039375</v>
      </c>
      <c r="E3654" s="29" t="n">
        <f aca="false">IF(A3654&gt;0,2*D3654-A3654,0)</f>
        <v>0</v>
      </c>
      <c r="F3654" s="32" t="n">
        <f aca="false">ABS(C3654)</f>
        <v>0</v>
      </c>
      <c r="G3654" s="32" t="n">
        <f aca="false">IF(A3654&gt;0,LN(A3654),0)</f>
        <v>0</v>
      </c>
      <c r="H3654" s="32" t="n">
        <f aca="false">G3654*A3654</f>
        <v>0</v>
      </c>
    </row>
    <row r="3655" customFormat="false" ht="12.1" hidden="false" customHeight="false" outlineLevel="0" collapsed="false">
      <c r="A3655" s="29" t="n">
        <f aca="false">Einkommen!A3647</f>
        <v>0</v>
      </c>
      <c r="B3655" s="29" t="n">
        <f aca="false">IF(A3655&gt;0,1,0)</f>
        <v>0</v>
      </c>
      <c r="C3655" s="32" t="n">
        <f aca="false">A3655/B$2-B3655/B$1</f>
        <v>0</v>
      </c>
      <c r="D3655" s="29" t="n">
        <f aca="false">D3654+A3655</f>
        <v>1459000.039375</v>
      </c>
      <c r="E3655" s="29" t="n">
        <f aca="false">IF(A3655&gt;0,2*D3655-A3655,0)</f>
        <v>0</v>
      </c>
      <c r="F3655" s="32" t="n">
        <f aca="false">ABS(C3655)</f>
        <v>0</v>
      </c>
      <c r="G3655" s="32" t="n">
        <f aca="false">IF(A3655&gt;0,LN(A3655),0)</f>
        <v>0</v>
      </c>
      <c r="H3655" s="32" t="n">
        <f aca="false">G3655*A3655</f>
        <v>0</v>
      </c>
    </row>
    <row r="3656" customFormat="false" ht="12.1" hidden="false" customHeight="false" outlineLevel="0" collapsed="false">
      <c r="A3656" s="29" t="n">
        <f aca="false">Einkommen!A3648</f>
        <v>0</v>
      </c>
      <c r="B3656" s="29" t="n">
        <f aca="false">IF(A3656&gt;0,1,0)</f>
        <v>0</v>
      </c>
      <c r="C3656" s="32" t="n">
        <f aca="false">A3656/B$2-B3656/B$1</f>
        <v>0</v>
      </c>
      <c r="D3656" s="29" t="n">
        <f aca="false">D3655+A3656</f>
        <v>1459000.039375</v>
      </c>
      <c r="E3656" s="29" t="n">
        <f aca="false">IF(A3656&gt;0,2*D3656-A3656,0)</f>
        <v>0</v>
      </c>
      <c r="F3656" s="32" t="n">
        <f aca="false">ABS(C3656)</f>
        <v>0</v>
      </c>
      <c r="G3656" s="32" t="n">
        <f aca="false">IF(A3656&gt;0,LN(A3656),0)</f>
        <v>0</v>
      </c>
      <c r="H3656" s="32" t="n">
        <f aca="false">G3656*A3656</f>
        <v>0</v>
      </c>
    </row>
    <row r="3657" customFormat="false" ht="12.1" hidden="false" customHeight="false" outlineLevel="0" collapsed="false">
      <c r="A3657" s="29" t="n">
        <f aca="false">Einkommen!A3649</f>
        <v>0</v>
      </c>
      <c r="B3657" s="29" t="n">
        <f aca="false">IF(A3657&gt;0,1,0)</f>
        <v>0</v>
      </c>
      <c r="C3657" s="32" t="n">
        <f aca="false">A3657/B$2-B3657/B$1</f>
        <v>0</v>
      </c>
      <c r="D3657" s="29" t="n">
        <f aca="false">D3656+A3657</f>
        <v>1459000.039375</v>
      </c>
      <c r="E3657" s="29" t="n">
        <f aca="false">IF(A3657&gt;0,2*D3657-A3657,0)</f>
        <v>0</v>
      </c>
      <c r="F3657" s="32" t="n">
        <f aca="false">ABS(C3657)</f>
        <v>0</v>
      </c>
      <c r="G3657" s="32" t="n">
        <f aca="false">IF(A3657&gt;0,LN(A3657),0)</f>
        <v>0</v>
      </c>
      <c r="H3657" s="32" t="n">
        <f aca="false">G3657*A3657</f>
        <v>0</v>
      </c>
    </row>
    <row r="3658" customFormat="false" ht="12.1" hidden="false" customHeight="false" outlineLevel="0" collapsed="false">
      <c r="A3658" s="29" t="n">
        <f aca="false">Einkommen!A3650</f>
        <v>0</v>
      </c>
      <c r="B3658" s="29" t="n">
        <f aca="false">IF(A3658&gt;0,1,0)</f>
        <v>0</v>
      </c>
      <c r="C3658" s="32" t="n">
        <f aca="false">A3658/B$2-B3658/B$1</f>
        <v>0</v>
      </c>
      <c r="D3658" s="29" t="n">
        <f aca="false">D3657+A3658</f>
        <v>1459000.039375</v>
      </c>
      <c r="E3658" s="29" t="n">
        <f aca="false">IF(A3658&gt;0,2*D3658-A3658,0)</f>
        <v>0</v>
      </c>
      <c r="F3658" s="32" t="n">
        <f aca="false">ABS(C3658)</f>
        <v>0</v>
      </c>
      <c r="G3658" s="32" t="n">
        <f aca="false">IF(A3658&gt;0,LN(A3658),0)</f>
        <v>0</v>
      </c>
      <c r="H3658" s="32" t="n">
        <f aca="false">G3658*A3658</f>
        <v>0</v>
      </c>
    </row>
    <row r="3659" customFormat="false" ht="12.1" hidden="false" customHeight="false" outlineLevel="0" collapsed="false">
      <c r="A3659" s="29" t="n">
        <f aca="false">Einkommen!A3651</f>
        <v>0</v>
      </c>
      <c r="B3659" s="29" t="n">
        <f aca="false">IF(A3659&gt;0,1,0)</f>
        <v>0</v>
      </c>
      <c r="C3659" s="32" t="n">
        <f aca="false">A3659/B$2-B3659/B$1</f>
        <v>0</v>
      </c>
      <c r="D3659" s="29" t="n">
        <f aca="false">D3658+A3659</f>
        <v>1459000.039375</v>
      </c>
      <c r="E3659" s="29" t="n">
        <f aca="false">IF(A3659&gt;0,2*D3659-A3659,0)</f>
        <v>0</v>
      </c>
      <c r="F3659" s="32" t="n">
        <f aca="false">ABS(C3659)</f>
        <v>0</v>
      </c>
      <c r="G3659" s="32" t="n">
        <f aca="false">IF(A3659&gt;0,LN(A3659),0)</f>
        <v>0</v>
      </c>
      <c r="H3659" s="32" t="n">
        <f aca="false">G3659*A3659</f>
        <v>0</v>
      </c>
    </row>
    <row r="3660" customFormat="false" ht="12.1" hidden="false" customHeight="false" outlineLevel="0" collapsed="false">
      <c r="A3660" s="29" t="n">
        <f aca="false">Einkommen!A3652</f>
        <v>0</v>
      </c>
      <c r="B3660" s="29" t="n">
        <f aca="false">IF(A3660&gt;0,1,0)</f>
        <v>0</v>
      </c>
      <c r="C3660" s="32" t="n">
        <f aca="false">A3660/B$2-B3660/B$1</f>
        <v>0</v>
      </c>
      <c r="D3660" s="29" t="n">
        <f aca="false">D3659+A3660</f>
        <v>1459000.039375</v>
      </c>
      <c r="E3660" s="29" t="n">
        <f aca="false">IF(A3660&gt;0,2*D3660-A3660,0)</f>
        <v>0</v>
      </c>
      <c r="F3660" s="32" t="n">
        <f aca="false">ABS(C3660)</f>
        <v>0</v>
      </c>
      <c r="G3660" s="32" t="n">
        <f aca="false">IF(A3660&gt;0,LN(A3660),0)</f>
        <v>0</v>
      </c>
      <c r="H3660" s="32" t="n">
        <f aca="false">G3660*A3660</f>
        <v>0</v>
      </c>
    </row>
    <row r="3661" customFormat="false" ht="12.1" hidden="false" customHeight="false" outlineLevel="0" collapsed="false">
      <c r="A3661" s="29" t="n">
        <f aca="false">Einkommen!A3653</f>
        <v>0</v>
      </c>
      <c r="B3661" s="29" t="n">
        <f aca="false">IF(A3661&gt;0,1,0)</f>
        <v>0</v>
      </c>
      <c r="C3661" s="32" t="n">
        <f aca="false">A3661/B$2-B3661/B$1</f>
        <v>0</v>
      </c>
      <c r="D3661" s="29" t="n">
        <f aca="false">D3660+A3661</f>
        <v>1459000.039375</v>
      </c>
      <c r="E3661" s="29" t="n">
        <f aca="false">IF(A3661&gt;0,2*D3661-A3661,0)</f>
        <v>0</v>
      </c>
      <c r="F3661" s="32" t="n">
        <f aca="false">ABS(C3661)</f>
        <v>0</v>
      </c>
      <c r="G3661" s="32" t="n">
        <f aca="false">IF(A3661&gt;0,LN(A3661),0)</f>
        <v>0</v>
      </c>
      <c r="H3661" s="32" t="n">
        <f aca="false">G3661*A3661</f>
        <v>0</v>
      </c>
    </row>
    <row r="3662" customFormat="false" ht="12.1" hidden="false" customHeight="false" outlineLevel="0" collapsed="false">
      <c r="A3662" s="29" t="n">
        <f aca="false">Einkommen!A3654</f>
        <v>0</v>
      </c>
      <c r="B3662" s="29" t="n">
        <f aca="false">IF(A3662&gt;0,1,0)</f>
        <v>0</v>
      </c>
      <c r="C3662" s="32" t="n">
        <f aca="false">A3662/B$2-B3662/B$1</f>
        <v>0</v>
      </c>
      <c r="D3662" s="29" t="n">
        <f aca="false">D3661+A3662</f>
        <v>1459000.039375</v>
      </c>
      <c r="E3662" s="29" t="n">
        <f aca="false">IF(A3662&gt;0,2*D3662-A3662,0)</f>
        <v>0</v>
      </c>
      <c r="F3662" s="32" t="n">
        <f aca="false">ABS(C3662)</f>
        <v>0</v>
      </c>
      <c r="G3662" s="32" t="n">
        <f aca="false">IF(A3662&gt;0,LN(A3662),0)</f>
        <v>0</v>
      </c>
      <c r="H3662" s="32" t="n">
        <f aca="false">G3662*A3662</f>
        <v>0</v>
      </c>
    </row>
    <row r="3663" customFormat="false" ht="12.1" hidden="false" customHeight="false" outlineLevel="0" collapsed="false">
      <c r="A3663" s="29" t="n">
        <f aca="false">Einkommen!A3655</f>
        <v>0</v>
      </c>
      <c r="B3663" s="29" t="n">
        <f aca="false">IF(A3663&gt;0,1,0)</f>
        <v>0</v>
      </c>
      <c r="C3663" s="32" t="n">
        <f aca="false">A3663/B$2-B3663/B$1</f>
        <v>0</v>
      </c>
      <c r="D3663" s="29" t="n">
        <f aca="false">D3662+A3663</f>
        <v>1459000.039375</v>
      </c>
      <c r="E3663" s="29" t="n">
        <f aca="false">IF(A3663&gt;0,2*D3663-A3663,0)</f>
        <v>0</v>
      </c>
      <c r="F3663" s="32" t="n">
        <f aca="false">ABS(C3663)</f>
        <v>0</v>
      </c>
      <c r="G3663" s="32" t="n">
        <f aca="false">IF(A3663&gt;0,LN(A3663),0)</f>
        <v>0</v>
      </c>
      <c r="H3663" s="32" t="n">
        <f aca="false">G3663*A3663</f>
        <v>0</v>
      </c>
    </row>
    <row r="3664" customFormat="false" ht="12.1" hidden="false" customHeight="false" outlineLevel="0" collapsed="false">
      <c r="A3664" s="29" t="n">
        <f aca="false">Einkommen!A3656</f>
        <v>0</v>
      </c>
      <c r="B3664" s="29" t="n">
        <f aca="false">IF(A3664&gt;0,1,0)</f>
        <v>0</v>
      </c>
      <c r="C3664" s="32" t="n">
        <f aca="false">A3664/B$2-B3664/B$1</f>
        <v>0</v>
      </c>
      <c r="D3664" s="29" t="n">
        <f aca="false">D3663+A3664</f>
        <v>1459000.039375</v>
      </c>
      <c r="E3664" s="29" t="n">
        <f aca="false">IF(A3664&gt;0,2*D3664-A3664,0)</f>
        <v>0</v>
      </c>
      <c r="F3664" s="32" t="n">
        <f aca="false">ABS(C3664)</f>
        <v>0</v>
      </c>
      <c r="G3664" s="32" t="n">
        <f aca="false">IF(A3664&gt;0,LN(A3664),0)</f>
        <v>0</v>
      </c>
      <c r="H3664" s="32" t="n">
        <f aca="false">G3664*A3664</f>
        <v>0</v>
      </c>
    </row>
    <row r="3665" customFormat="false" ht="12.1" hidden="false" customHeight="false" outlineLevel="0" collapsed="false">
      <c r="A3665" s="29" t="n">
        <f aca="false">Einkommen!A3657</f>
        <v>0</v>
      </c>
      <c r="B3665" s="29" t="n">
        <f aca="false">IF(A3665&gt;0,1,0)</f>
        <v>0</v>
      </c>
      <c r="C3665" s="32" t="n">
        <f aca="false">A3665/B$2-B3665/B$1</f>
        <v>0</v>
      </c>
      <c r="D3665" s="29" t="n">
        <f aca="false">D3664+A3665</f>
        <v>1459000.039375</v>
      </c>
      <c r="E3665" s="29" t="n">
        <f aca="false">IF(A3665&gt;0,2*D3665-A3665,0)</f>
        <v>0</v>
      </c>
      <c r="F3665" s="32" t="n">
        <f aca="false">ABS(C3665)</f>
        <v>0</v>
      </c>
      <c r="G3665" s="32" t="n">
        <f aca="false">IF(A3665&gt;0,LN(A3665),0)</f>
        <v>0</v>
      </c>
      <c r="H3665" s="32" t="n">
        <f aca="false">G3665*A3665</f>
        <v>0</v>
      </c>
    </row>
    <row r="3666" customFormat="false" ht="12.1" hidden="false" customHeight="false" outlineLevel="0" collapsed="false">
      <c r="A3666" s="29" t="n">
        <f aca="false">Einkommen!A3658</f>
        <v>0</v>
      </c>
      <c r="B3666" s="29" t="n">
        <f aca="false">IF(A3666&gt;0,1,0)</f>
        <v>0</v>
      </c>
      <c r="C3666" s="32" t="n">
        <f aca="false">A3666/B$2-B3666/B$1</f>
        <v>0</v>
      </c>
      <c r="D3666" s="29" t="n">
        <f aca="false">D3665+A3666</f>
        <v>1459000.039375</v>
      </c>
      <c r="E3666" s="29" t="n">
        <f aca="false">IF(A3666&gt;0,2*D3666-A3666,0)</f>
        <v>0</v>
      </c>
      <c r="F3666" s="32" t="n">
        <f aca="false">ABS(C3666)</f>
        <v>0</v>
      </c>
      <c r="G3666" s="32" t="n">
        <f aca="false">IF(A3666&gt;0,LN(A3666),0)</f>
        <v>0</v>
      </c>
      <c r="H3666" s="32" t="n">
        <f aca="false">G3666*A3666</f>
        <v>0</v>
      </c>
    </row>
    <row r="3667" customFormat="false" ht="12.1" hidden="false" customHeight="false" outlineLevel="0" collapsed="false">
      <c r="A3667" s="29" t="n">
        <f aca="false">Einkommen!A3659</f>
        <v>0</v>
      </c>
      <c r="B3667" s="29" t="n">
        <f aca="false">IF(A3667&gt;0,1,0)</f>
        <v>0</v>
      </c>
      <c r="C3667" s="32" t="n">
        <f aca="false">A3667/B$2-B3667/B$1</f>
        <v>0</v>
      </c>
      <c r="D3667" s="29" t="n">
        <f aca="false">D3666+A3667</f>
        <v>1459000.039375</v>
      </c>
      <c r="E3667" s="29" t="n">
        <f aca="false">IF(A3667&gt;0,2*D3667-A3667,0)</f>
        <v>0</v>
      </c>
      <c r="F3667" s="32" t="n">
        <f aca="false">ABS(C3667)</f>
        <v>0</v>
      </c>
      <c r="G3667" s="32" t="n">
        <f aca="false">IF(A3667&gt;0,LN(A3667),0)</f>
        <v>0</v>
      </c>
      <c r="H3667" s="32" t="n">
        <f aca="false">G3667*A3667</f>
        <v>0</v>
      </c>
    </row>
    <row r="3668" customFormat="false" ht="12.1" hidden="false" customHeight="false" outlineLevel="0" collapsed="false">
      <c r="A3668" s="29" t="n">
        <f aca="false">Einkommen!A3660</f>
        <v>0</v>
      </c>
      <c r="B3668" s="29" t="n">
        <f aca="false">IF(A3668&gt;0,1,0)</f>
        <v>0</v>
      </c>
      <c r="C3668" s="32" t="n">
        <f aca="false">A3668/B$2-B3668/B$1</f>
        <v>0</v>
      </c>
      <c r="D3668" s="29" t="n">
        <f aca="false">D3667+A3668</f>
        <v>1459000.039375</v>
      </c>
      <c r="E3668" s="29" t="n">
        <f aca="false">IF(A3668&gt;0,2*D3668-A3668,0)</f>
        <v>0</v>
      </c>
      <c r="F3668" s="32" t="n">
        <f aca="false">ABS(C3668)</f>
        <v>0</v>
      </c>
      <c r="G3668" s="32" t="n">
        <f aca="false">IF(A3668&gt;0,LN(A3668),0)</f>
        <v>0</v>
      </c>
      <c r="H3668" s="32" t="n">
        <f aca="false">G3668*A3668</f>
        <v>0</v>
      </c>
    </row>
    <row r="3669" customFormat="false" ht="12.1" hidden="false" customHeight="false" outlineLevel="0" collapsed="false">
      <c r="A3669" s="29" t="n">
        <f aca="false">Einkommen!A3661</f>
        <v>0</v>
      </c>
      <c r="B3669" s="29" t="n">
        <f aca="false">IF(A3669&gt;0,1,0)</f>
        <v>0</v>
      </c>
      <c r="C3669" s="32" t="n">
        <f aca="false">A3669/B$2-B3669/B$1</f>
        <v>0</v>
      </c>
      <c r="D3669" s="29" t="n">
        <f aca="false">D3668+A3669</f>
        <v>1459000.039375</v>
      </c>
      <c r="E3669" s="29" t="n">
        <f aca="false">IF(A3669&gt;0,2*D3669-A3669,0)</f>
        <v>0</v>
      </c>
      <c r="F3669" s="32" t="n">
        <f aca="false">ABS(C3669)</f>
        <v>0</v>
      </c>
      <c r="G3669" s="32" t="n">
        <f aca="false">IF(A3669&gt;0,LN(A3669),0)</f>
        <v>0</v>
      </c>
      <c r="H3669" s="32" t="n">
        <f aca="false">G3669*A3669</f>
        <v>0</v>
      </c>
    </row>
    <row r="3670" customFormat="false" ht="12.1" hidden="false" customHeight="false" outlineLevel="0" collapsed="false">
      <c r="A3670" s="29" t="n">
        <f aca="false">Einkommen!A3662</f>
        <v>0</v>
      </c>
      <c r="B3670" s="29" t="n">
        <f aca="false">IF(A3670&gt;0,1,0)</f>
        <v>0</v>
      </c>
      <c r="C3670" s="32" t="n">
        <f aca="false">A3670/B$2-B3670/B$1</f>
        <v>0</v>
      </c>
      <c r="D3670" s="29" t="n">
        <f aca="false">D3669+A3670</f>
        <v>1459000.039375</v>
      </c>
      <c r="E3670" s="29" t="n">
        <f aca="false">IF(A3670&gt;0,2*D3670-A3670,0)</f>
        <v>0</v>
      </c>
      <c r="F3670" s="32" t="n">
        <f aca="false">ABS(C3670)</f>
        <v>0</v>
      </c>
      <c r="G3670" s="32" t="n">
        <f aca="false">IF(A3670&gt;0,LN(A3670),0)</f>
        <v>0</v>
      </c>
      <c r="H3670" s="32" t="n">
        <f aca="false">G3670*A3670</f>
        <v>0</v>
      </c>
    </row>
    <row r="3671" customFormat="false" ht="12.1" hidden="false" customHeight="false" outlineLevel="0" collapsed="false">
      <c r="A3671" s="29" t="n">
        <f aca="false">Einkommen!A3663</f>
        <v>0</v>
      </c>
      <c r="B3671" s="29" t="n">
        <f aca="false">IF(A3671&gt;0,1,0)</f>
        <v>0</v>
      </c>
      <c r="C3671" s="32" t="n">
        <f aca="false">A3671/B$2-B3671/B$1</f>
        <v>0</v>
      </c>
      <c r="D3671" s="29" t="n">
        <f aca="false">D3670+A3671</f>
        <v>1459000.039375</v>
      </c>
      <c r="E3671" s="29" t="n">
        <f aca="false">IF(A3671&gt;0,2*D3671-A3671,0)</f>
        <v>0</v>
      </c>
      <c r="F3671" s="32" t="n">
        <f aca="false">ABS(C3671)</f>
        <v>0</v>
      </c>
      <c r="G3671" s="32" t="n">
        <f aca="false">IF(A3671&gt;0,LN(A3671),0)</f>
        <v>0</v>
      </c>
      <c r="H3671" s="32" t="n">
        <f aca="false">G3671*A3671</f>
        <v>0</v>
      </c>
    </row>
    <row r="3672" customFormat="false" ht="12.1" hidden="false" customHeight="false" outlineLevel="0" collapsed="false">
      <c r="A3672" s="29" t="n">
        <f aca="false">Einkommen!A3664</f>
        <v>0</v>
      </c>
      <c r="B3672" s="29" t="n">
        <f aca="false">IF(A3672&gt;0,1,0)</f>
        <v>0</v>
      </c>
      <c r="C3672" s="32" t="n">
        <f aca="false">A3672/B$2-B3672/B$1</f>
        <v>0</v>
      </c>
      <c r="D3672" s="29" t="n">
        <f aca="false">D3671+A3672</f>
        <v>1459000.039375</v>
      </c>
      <c r="E3672" s="29" t="n">
        <f aca="false">IF(A3672&gt;0,2*D3672-A3672,0)</f>
        <v>0</v>
      </c>
      <c r="F3672" s="32" t="n">
        <f aca="false">ABS(C3672)</f>
        <v>0</v>
      </c>
      <c r="G3672" s="32" t="n">
        <f aca="false">IF(A3672&gt;0,LN(A3672),0)</f>
        <v>0</v>
      </c>
      <c r="H3672" s="32" t="n">
        <f aca="false">G3672*A3672</f>
        <v>0</v>
      </c>
    </row>
    <row r="3673" customFormat="false" ht="12.1" hidden="false" customHeight="false" outlineLevel="0" collapsed="false">
      <c r="A3673" s="29" t="n">
        <f aca="false">Einkommen!A3665</f>
        <v>0</v>
      </c>
      <c r="B3673" s="29" t="n">
        <f aca="false">IF(A3673&gt;0,1,0)</f>
        <v>0</v>
      </c>
      <c r="C3673" s="32" t="n">
        <f aca="false">A3673/B$2-B3673/B$1</f>
        <v>0</v>
      </c>
      <c r="D3673" s="29" t="n">
        <f aca="false">D3672+A3673</f>
        <v>1459000.039375</v>
      </c>
      <c r="E3673" s="29" t="n">
        <f aca="false">IF(A3673&gt;0,2*D3673-A3673,0)</f>
        <v>0</v>
      </c>
      <c r="F3673" s="32" t="n">
        <f aca="false">ABS(C3673)</f>
        <v>0</v>
      </c>
      <c r="G3673" s="32" t="n">
        <f aca="false">IF(A3673&gt;0,LN(A3673),0)</f>
        <v>0</v>
      </c>
      <c r="H3673" s="32" t="n">
        <f aca="false">G3673*A3673</f>
        <v>0</v>
      </c>
    </row>
    <row r="3674" customFormat="false" ht="12.1" hidden="false" customHeight="false" outlineLevel="0" collapsed="false">
      <c r="A3674" s="29" t="n">
        <f aca="false">Einkommen!A3666</f>
        <v>0</v>
      </c>
      <c r="B3674" s="29" t="n">
        <f aca="false">IF(A3674&gt;0,1,0)</f>
        <v>0</v>
      </c>
      <c r="C3674" s="32" t="n">
        <f aca="false">A3674/B$2-B3674/B$1</f>
        <v>0</v>
      </c>
      <c r="D3674" s="29" t="n">
        <f aca="false">D3673+A3674</f>
        <v>1459000.039375</v>
      </c>
      <c r="E3674" s="29" t="n">
        <f aca="false">IF(A3674&gt;0,2*D3674-A3674,0)</f>
        <v>0</v>
      </c>
      <c r="F3674" s="32" t="n">
        <f aca="false">ABS(C3674)</f>
        <v>0</v>
      </c>
      <c r="G3674" s="32" t="n">
        <f aca="false">IF(A3674&gt;0,LN(A3674),0)</f>
        <v>0</v>
      </c>
      <c r="H3674" s="32" t="n">
        <f aca="false">G3674*A3674</f>
        <v>0</v>
      </c>
    </row>
    <row r="3675" customFormat="false" ht="12.1" hidden="false" customHeight="false" outlineLevel="0" collapsed="false">
      <c r="A3675" s="29" t="n">
        <f aca="false">Einkommen!A3667</f>
        <v>0</v>
      </c>
      <c r="B3675" s="29" t="n">
        <f aca="false">IF(A3675&gt;0,1,0)</f>
        <v>0</v>
      </c>
      <c r="C3675" s="32" t="n">
        <f aca="false">A3675/B$2-B3675/B$1</f>
        <v>0</v>
      </c>
      <c r="D3675" s="29" t="n">
        <f aca="false">D3674+A3675</f>
        <v>1459000.039375</v>
      </c>
      <c r="E3675" s="29" t="n">
        <f aca="false">IF(A3675&gt;0,2*D3675-A3675,0)</f>
        <v>0</v>
      </c>
      <c r="F3675" s="32" t="n">
        <f aca="false">ABS(C3675)</f>
        <v>0</v>
      </c>
      <c r="G3675" s="32" t="n">
        <f aca="false">IF(A3675&gt;0,LN(A3675),0)</f>
        <v>0</v>
      </c>
      <c r="H3675" s="32" t="n">
        <f aca="false">G3675*A3675</f>
        <v>0</v>
      </c>
    </row>
    <row r="3676" customFormat="false" ht="12.1" hidden="false" customHeight="false" outlineLevel="0" collapsed="false">
      <c r="A3676" s="29" t="n">
        <f aca="false">Einkommen!A3668</f>
        <v>0</v>
      </c>
      <c r="B3676" s="29" t="n">
        <f aca="false">IF(A3676&gt;0,1,0)</f>
        <v>0</v>
      </c>
      <c r="C3676" s="32" t="n">
        <f aca="false">A3676/B$2-B3676/B$1</f>
        <v>0</v>
      </c>
      <c r="D3676" s="29" t="n">
        <f aca="false">D3675+A3676</f>
        <v>1459000.039375</v>
      </c>
      <c r="E3676" s="29" t="n">
        <f aca="false">IF(A3676&gt;0,2*D3676-A3676,0)</f>
        <v>0</v>
      </c>
      <c r="F3676" s="32" t="n">
        <f aca="false">ABS(C3676)</f>
        <v>0</v>
      </c>
      <c r="G3676" s="32" t="n">
        <f aca="false">IF(A3676&gt;0,LN(A3676),0)</f>
        <v>0</v>
      </c>
      <c r="H3676" s="32" t="n">
        <f aca="false">G3676*A3676</f>
        <v>0</v>
      </c>
    </row>
    <row r="3677" customFormat="false" ht="12.1" hidden="false" customHeight="false" outlineLevel="0" collapsed="false">
      <c r="A3677" s="29" t="n">
        <f aca="false">Einkommen!A3669</f>
        <v>0</v>
      </c>
      <c r="B3677" s="29" t="n">
        <f aca="false">IF(A3677&gt;0,1,0)</f>
        <v>0</v>
      </c>
      <c r="C3677" s="32" t="n">
        <f aca="false">A3677/B$2-B3677/B$1</f>
        <v>0</v>
      </c>
      <c r="D3677" s="29" t="n">
        <f aca="false">D3676+A3677</f>
        <v>1459000.039375</v>
      </c>
      <c r="E3677" s="29" t="n">
        <f aca="false">IF(A3677&gt;0,2*D3677-A3677,0)</f>
        <v>0</v>
      </c>
      <c r="F3677" s="32" t="n">
        <f aca="false">ABS(C3677)</f>
        <v>0</v>
      </c>
      <c r="G3677" s="32" t="n">
        <f aca="false">IF(A3677&gt;0,LN(A3677),0)</f>
        <v>0</v>
      </c>
      <c r="H3677" s="32" t="n">
        <f aca="false">G3677*A3677</f>
        <v>0</v>
      </c>
    </row>
    <row r="3678" customFormat="false" ht="12.1" hidden="false" customHeight="false" outlineLevel="0" collapsed="false">
      <c r="A3678" s="29" t="n">
        <f aca="false">Einkommen!A3670</f>
        <v>0</v>
      </c>
      <c r="B3678" s="29" t="n">
        <f aca="false">IF(A3678&gt;0,1,0)</f>
        <v>0</v>
      </c>
      <c r="C3678" s="32" t="n">
        <f aca="false">A3678/B$2-B3678/B$1</f>
        <v>0</v>
      </c>
      <c r="D3678" s="29" t="n">
        <f aca="false">D3677+A3678</f>
        <v>1459000.039375</v>
      </c>
      <c r="E3678" s="29" t="n">
        <f aca="false">IF(A3678&gt;0,2*D3678-A3678,0)</f>
        <v>0</v>
      </c>
      <c r="F3678" s="32" t="n">
        <f aca="false">ABS(C3678)</f>
        <v>0</v>
      </c>
      <c r="G3678" s="32" t="n">
        <f aca="false">IF(A3678&gt;0,LN(A3678),0)</f>
        <v>0</v>
      </c>
      <c r="H3678" s="32" t="n">
        <f aca="false">G3678*A3678</f>
        <v>0</v>
      </c>
    </row>
    <row r="3679" customFormat="false" ht="12.1" hidden="false" customHeight="false" outlineLevel="0" collapsed="false">
      <c r="A3679" s="29" t="n">
        <f aca="false">Einkommen!A3671</f>
        <v>0</v>
      </c>
      <c r="B3679" s="29" t="n">
        <f aca="false">IF(A3679&gt;0,1,0)</f>
        <v>0</v>
      </c>
      <c r="C3679" s="32" t="n">
        <f aca="false">A3679/B$2-B3679/B$1</f>
        <v>0</v>
      </c>
      <c r="D3679" s="29" t="n">
        <f aca="false">D3678+A3679</f>
        <v>1459000.039375</v>
      </c>
      <c r="E3679" s="29" t="n">
        <f aca="false">IF(A3679&gt;0,2*D3679-A3679,0)</f>
        <v>0</v>
      </c>
      <c r="F3679" s="32" t="n">
        <f aca="false">ABS(C3679)</f>
        <v>0</v>
      </c>
      <c r="G3679" s="32" t="n">
        <f aca="false">IF(A3679&gt;0,LN(A3679),0)</f>
        <v>0</v>
      </c>
      <c r="H3679" s="32" t="n">
        <f aca="false">G3679*A3679</f>
        <v>0</v>
      </c>
    </row>
    <row r="3680" customFormat="false" ht="12.1" hidden="false" customHeight="false" outlineLevel="0" collapsed="false">
      <c r="A3680" s="29" t="n">
        <f aca="false">Einkommen!A3672</f>
        <v>0</v>
      </c>
      <c r="B3680" s="29" t="n">
        <f aca="false">IF(A3680&gt;0,1,0)</f>
        <v>0</v>
      </c>
      <c r="C3680" s="32" t="n">
        <f aca="false">A3680/B$2-B3680/B$1</f>
        <v>0</v>
      </c>
      <c r="D3680" s="29" t="n">
        <f aca="false">D3679+A3680</f>
        <v>1459000.039375</v>
      </c>
      <c r="E3680" s="29" t="n">
        <f aca="false">IF(A3680&gt;0,2*D3680-A3680,0)</f>
        <v>0</v>
      </c>
      <c r="F3680" s="32" t="n">
        <f aca="false">ABS(C3680)</f>
        <v>0</v>
      </c>
      <c r="G3680" s="32" t="n">
        <f aca="false">IF(A3680&gt;0,LN(A3680),0)</f>
        <v>0</v>
      </c>
      <c r="H3680" s="32" t="n">
        <f aca="false">G3680*A3680</f>
        <v>0</v>
      </c>
    </row>
    <row r="3681" customFormat="false" ht="12.1" hidden="false" customHeight="false" outlineLevel="0" collapsed="false">
      <c r="A3681" s="29" t="n">
        <f aca="false">Einkommen!A3673</f>
        <v>0</v>
      </c>
      <c r="B3681" s="29" t="n">
        <f aca="false">IF(A3681&gt;0,1,0)</f>
        <v>0</v>
      </c>
      <c r="C3681" s="32" t="n">
        <f aca="false">A3681/B$2-B3681/B$1</f>
        <v>0</v>
      </c>
      <c r="D3681" s="29" t="n">
        <f aca="false">D3680+A3681</f>
        <v>1459000.039375</v>
      </c>
      <c r="E3681" s="29" t="n">
        <f aca="false">IF(A3681&gt;0,2*D3681-A3681,0)</f>
        <v>0</v>
      </c>
      <c r="F3681" s="32" t="n">
        <f aca="false">ABS(C3681)</f>
        <v>0</v>
      </c>
      <c r="G3681" s="32" t="n">
        <f aca="false">IF(A3681&gt;0,LN(A3681),0)</f>
        <v>0</v>
      </c>
      <c r="H3681" s="32" t="n">
        <f aca="false">G3681*A3681</f>
        <v>0</v>
      </c>
    </row>
    <row r="3682" customFormat="false" ht="12.1" hidden="false" customHeight="false" outlineLevel="0" collapsed="false">
      <c r="A3682" s="29" t="n">
        <f aca="false">Einkommen!A3674</f>
        <v>0</v>
      </c>
      <c r="B3682" s="29" t="n">
        <f aca="false">IF(A3682&gt;0,1,0)</f>
        <v>0</v>
      </c>
      <c r="C3682" s="32" t="n">
        <f aca="false">A3682/B$2-B3682/B$1</f>
        <v>0</v>
      </c>
      <c r="D3682" s="29" t="n">
        <f aca="false">D3681+A3682</f>
        <v>1459000.039375</v>
      </c>
      <c r="E3682" s="29" t="n">
        <f aca="false">IF(A3682&gt;0,2*D3682-A3682,0)</f>
        <v>0</v>
      </c>
      <c r="F3682" s="32" t="n">
        <f aca="false">ABS(C3682)</f>
        <v>0</v>
      </c>
      <c r="G3682" s="32" t="n">
        <f aca="false">IF(A3682&gt;0,LN(A3682),0)</f>
        <v>0</v>
      </c>
      <c r="H3682" s="32" t="n">
        <f aca="false">G3682*A3682</f>
        <v>0</v>
      </c>
    </row>
    <row r="3683" customFormat="false" ht="12.1" hidden="false" customHeight="false" outlineLevel="0" collapsed="false">
      <c r="A3683" s="29" t="n">
        <f aca="false">Einkommen!A3675</f>
        <v>0</v>
      </c>
      <c r="B3683" s="29" t="n">
        <f aca="false">IF(A3683&gt;0,1,0)</f>
        <v>0</v>
      </c>
      <c r="C3683" s="32" t="n">
        <f aca="false">A3683/B$2-B3683/B$1</f>
        <v>0</v>
      </c>
      <c r="D3683" s="29" t="n">
        <f aca="false">D3682+A3683</f>
        <v>1459000.039375</v>
      </c>
      <c r="E3683" s="29" t="n">
        <f aca="false">IF(A3683&gt;0,2*D3683-A3683,0)</f>
        <v>0</v>
      </c>
      <c r="F3683" s="32" t="n">
        <f aca="false">ABS(C3683)</f>
        <v>0</v>
      </c>
      <c r="G3683" s="32" t="n">
        <f aca="false">IF(A3683&gt;0,LN(A3683),0)</f>
        <v>0</v>
      </c>
      <c r="H3683" s="32" t="n">
        <f aca="false">G3683*A3683</f>
        <v>0</v>
      </c>
    </row>
    <row r="3684" customFormat="false" ht="12.1" hidden="false" customHeight="false" outlineLevel="0" collapsed="false">
      <c r="A3684" s="29" t="n">
        <f aca="false">Einkommen!A3676</f>
        <v>0</v>
      </c>
      <c r="B3684" s="29" t="n">
        <f aca="false">IF(A3684&gt;0,1,0)</f>
        <v>0</v>
      </c>
      <c r="C3684" s="32" t="n">
        <f aca="false">A3684/B$2-B3684/B$1</f>
        <v>0</v>
      </c>
      <c r="D3684" s="29" t="n">
        <f aca="false">D3683+A3684</f>
        <v>1459000.039375</v>
      </c>
      <c r="E3684" s="29" t="n">
        <f aca="false">IF(A3684&gt;0,2*D3684-A3684,0)</f>
        <v>0</v>
      </c>
      <c r="F3684" s="32" t="n">
        <f aca="false">ABS(C3684)</f>
        <v>0</v>
      </c>
      <c r="G3684" s="32" t="n">
        <f aca="false">IF(A3684&gt;0,LN(A3684),0)</f>
        <v>0</v>
      </c>
      <c r="H3684" s="32" t="n">
        <f aca="false">G3684*A3684</f>
        <v>0</v>
      </c>
    </row>
    <row r="3685" customFormat="false" ht="12.1" hidden="false" customHeight="false" outlineLevel="0" collapsed="false">
      <c r="A3685" s="29" t="n">
        <f aca="false">Einkommen!A3677</f>
        <v>0</v>
      </c>
      <c r="B3685" s="29" t="n">
        <f aca="false">IF(A3685&gt;0,1,0)</f>
        <v>0</v>
      </c>
      <c r="C3685" s="32" t="n">
        <f aca="false">A3685/B$2-B3685/B$1</f>
        <v>0</v>
      </c>
      <c r="D3685" s="29" t="n">
        <f aca="false">D3684+A3685</f>
        <v>1459000.039375</v>
      </c>
      <c r="E3685" s="29" t="n">
        <f aca="false">IF(A3685&gt;0,2*D3685-A3685,0)</f>
        <v>0</v>
      </c>
      <c r="F3685" s="32" t="n">
        <f aca="false">ABS(C3685)</f>
        <v>0</v>
      </c>
      <c r="G3685" s="32" t="n">
        <f aca="false">IF(A3685&gt;0,LN(A3685),0)</f>
        <v>0</v>
      </c>
      <c r="H3685" s="32" t="n">
        <f aca="false">G3685*A3685</f>
        <v>0</v>
      </c>
    </row>
    <row r="3686" customFormat="false" ht="12.1" hidden="false" customHeight="false" outlineLevel="0" collapsed="false">
      <c r="A3686" s="29" t="n">
        <f aca="false">Einkommen!A3678</f>
        <v>0</v>
      </c>
      <c r="B3686" s="29" t="n">
        <f aca="false">IF(A3686&gt;0,1,0)</f>
        <v>0</v>
      </c>
      <c r="C3686" s="32" t="n">
        <f aca="false">A3686/B$2-B3686/B$1</f>
        <v>0</v>
      </c>
      <c r="D3686" s="29" t="n">
        <f aca="false">D3685+A3686</f>
        <v>1459000.039375</v>
      </c>
      <c r="E3686" s="29" t="n">
        <f aca="false">IF(A3686&gt;0,2*D3686-A3686,0)</f>
        <v>0</v>
      </c>
      <c r="F3686" s="32" t="n">
        <f aca="false">ABS(C3686)</f>
        <v>0</v>
      </c>
      <c r="G3686" s="32" t="n">
        <f aca="false">IF(A3686&gt;0,LN(A3686),0)</f>
        <v>0</v>
      </c>
      <c r="H3686" s="32" t="n">
        <f aca="false">G3686*A3686</f>
        <v>0</v>
      </c>
    </row>
    <row r="3687" customFormat="false" ht="12.1" hidden="false" customHeight="false" outlineLevel="0" collapsed="false">
      <c r="A3687" s="29" t="n">
        <f aca="false">Einkommen!A3679</f>
        <v>0</v>
      </c>
      <c r="B3687" s="29" t="n">
        <f aca="false">IF(A3687&gt;0,1,0)</f>
        <v>0</v>
      </c>
      <c r="C3687" s="32" t="n">
        <f aca="false">A3687/B$2-B3687/B$1</f>
        <v>0</v>
      </c>
      <c r="D3687" s="29" t="n">
        <f aca="false">D3686+A3687</f>
        <v>1459000.039375</v>
      </c>
      <c r="E3687" s="29" t="n">
        <f aca="false">IF(A3687&gt;0,2*D3687-A3687,0)</f>
        <v>0</v>
      </c>
      <c r="F3687" s="32" t="n">
        <f aca="false">ABS(C3687)</f>
        <v>0</v>
      </c>
      <c r="G3687" s="32" t="n">
        <f aca="false">IF(A3687&gt;0,LN(A3687),0)</f>
        <v>0</v>
      </c>
      <c r="H3687" s="32" t="n">
        <f aca="false">G3687*A3687</f>
        <v>0</v>
      </c>
    </row>
    <row r="3688" customFormat="false" ht="12.1" hidden="false" customHeight="false" outlineLevel="0" collapsed="false">
      <c r="A3688" s="29" t="n">
        <f aca="false">Einkommen!A3680</f>
        <v>0</v>
      </c>
      <c r="B3688" s="29" t="n">
        <f aca="false">IF(A3688&gt;0,1,0)</f>
        <v>0</v>
      </c>
      <c r="C3688" s="32" t="n">
        <f aca="false">A3688/B$2-B3688/B$1</f>
        <v>0</v>
      </c>
      <c r="D3688" s="29" t="n">
        <f aca="false">D3687+A3688</f>
        <v>1459000.039375</v>
      </c>
      <c r="E3688" s="29" t="n">
        <f aca="false">IF(A3688&gt;0,2*D3688-A3688,0)</f>
        <v>0</v>
      </c>
      <c r="F3688" s="32" t="n">
        <f aca="false">ABS(C3688)</f>
        <v>0</v>
      </c>
      <c r="G3688" s="32" t="n">
        <f aca="false">IF(A3688&gt;0,LN(A3688),0)</f>
        <v>0</v>
      </c>
      <c r="H3688" s="32" t="n">
        <f aca="false">G3688*A3688</f>
        <v>0</v>
      </c>
    </row>
    <row r="3689" customFormat="false" ht="12.1" hidden="false" customHeight="false" outlineLevel="0" collapsed="false">
      <c r="A3689" s="29" t="n">
        <f aca="false">Einkommen!A3681</f>
        <v>0</v>
      </c>
      <c r="B3689" s="29" t="n">
        <f aca="false">IF(A3689&gt;0,1,0)</f>
        <v>0</v>
      </c>
      <c r="C3689" s="32" t="n">
        <f aca="false">A3689/B$2-B3689/B$1</f>
        <v>0</v>
      </c>
      <c r="D3689" s="29" t="n">
        <f aca="false">D3688+A3689</f>
        <v>1459000.039375</v>
      </c>
      <c r="E3689" s="29" t="n">
        <f aca="false">IF(A3689&gt;0,2*D3689-A3689,0)</f>
        <v>0</v>
      </c>
      <c r="F3689" s="32" t="n">
        <f aca="false">ABS(C3689)</f>
        <v>0</v>
      </c>
      <c r="G3689" s="32" t="n">
        <f aca="false">IF(A3689&gt;0,LN(A3689),0)</f>
        <v>0</v>
      </c>
      <c r="H3689" s="32" t="n">
        <f aca="false">G3689*A3689</f>
        <v>0</v>
      </c>
    </row>
    <row r="3690" customFormat="false" ht="12.1" hidden="false" customHeight="false" outlineLevel="0" collapsed="false">
      <c r="A3690" s="29" t="n">
        <f aca="false">Einkommen!A3682</f>
        <v>0</v>
      </c>
      <c r="B3690" s="29" t="n">
        <f aca="false">IF(A3690&gt;0,1,0)</f>
        <v>0</v>
      </c>
      <c r="C3690" s="32" t="n">
        <f aca="false">A3690/B$2-B3690/B$1</f>
        <v>0</v>
      </c>
      <c r="D3690" s="29" t="n">
        <f aca="false">D3689+A3690</f>
        <v>1459000.039375</v>
      </c>
      <c r="E3690" s="29" t="n">
        <f aca="false">IF(A3690&gt;0,2*D3690-A3690,0)</f>
        <v>0</v>
      </c>
      <c r="F3690" s="32" t="n">
        <f aca="false">ABS(C3690)</f>
        <v>0</v>
      </c>
      <c r="G3690" s="32" t="n">
        <f aca="false">IF(A3690&gt;0,LN(A3690),0)</f>
        <v>0</v>
      </c>
      <c r="H3690" s="32" t="n">
        <f aca="false">G3690*A3690</f>
        <v>0</v>
      </c>
    </row>
    <row r="3691" customFormat="false" ht="12.1" hidden="false" customHeight="false" outlineLevel="0" collapsed="false">
      <c r="A3691" s="29" t="n">
        <f aca="false">Einkommen!A3683</f>
        <v>0</v>
      </c>
      <c r="B3691" s="29" t="n">
        <f aca="false">IF(A3691&gt;0,1,0)</f>
        <v>0</v>
      </c>
      <c r="C3691" s="32" t="n">
        <f aca="false">A3691/B$2-B3691/B$1</f>
        <v>0</v>
      </c>
      <c r="D3691" s="29" t="n">
        <f aca="false">D3690+A3691</f>
        <v>1459000.039375</v>
      </c>
      <c r="E3691" s="29" t="n">
        <f aca="false">IF(A3691&gt;0,2*D3691-A3691,0)</f>
        <v>0</v>
      </c>
      <c r="F3691" s="32" t="n">
        <f aca="false">ABS(C3691)</f>
        <v>0</v>
      </c>
      <c r="G3691" s="32" t="n">
        <f aca="false">IF(A3691&gt;0,LN(A3691),0)</f>
        <v>0</v>
      </c>
      <c r="H3691" s="32" t="n">
        <f aca="false">G3691*A3691</f>
        <v>0</v>
      </c>
    </row>
    <row r="3692" customFormat="false" ht="12.1" hidden="false" customHeight="false" outlineLevel="0" collapsed="false">
      <c r="A3692" s="29" t="n">
        <f aca="false">Einkommen!A3684</f>
        <v>0</v>
      </c>
      <c r="B3692" s="29" t="n">
        <f aca="false">IF(A3692&gt;0,1,0)</f>
        <v>0</v>
      </c>
      <c r="C3692" s="32" t="n">
        <f aca="false">A3692/B$2-B3692/B$1</f>
        <v>0</v>
      </c>
      <c r="D3692" s="29" t="n">
        <f aca="false">D3691+A3692</f>
        <v>1459000.039375</v>
      </c>
      <c r="E3692" s="29" t="n">
        <f aca="false">IF(A3692&gt;0,2*D3692-A3692,0)</f>
        <v>0</v>
      </c>
      <c r="F3692" s="32" t="n">
        <f aca="false">ABS(C3692)</f>
        <v>0</v>
      </c>
      <c r="G3692" s="32" t="n">
        <f aca="false">IF(A3692&gt;0,LN(A3692),0)</f>
        <v>0</v>
      </c>
      <c r="H3692" s="32" t="n">
        <f aca="false">G3692*A3692</f>
        <v>0</v>
      </c>
    </row>
    <row r="3693" customFormat="false" ht="12.1" hidden="false" customHeight="false" outlineLevel="0" collapsed="false">
      <c r="A3693" s="29" t="n">
        <f aca="false">Einkommen!A3685</f>
        <v>0</v>
      </c>
      <c r="B3693" s="29" t="n">
        <f aca="false">IF(A3693&gt;0,1,0)</f>
        <v>0</v>
      </c>
      <c r="C3693" s="32" t="n">
        <f aca="false">A3693/B$2-B3693/B$1</f>
        <v>0</v>
      </c>
      <c r="D3693" s="29" t="n">
        <f aca="false">D3692+A3693</f>
        <v>1459000.039375</v>
      </c>
      <c r="E3693" s="29" t="n">
        <f aca="false">IF(A3693&gt;0,2*D3693-A3693,0)</f>
        <v>0</v>
      </c>
      <c r="F3693" s="32" t="n">
        <f aca="false">ABS(C3693)</f>
        <v>0</v>
      </c>
      <c r="G3693" s="32" t="n">
        <f aca="false">IF(A3693&gt;0,LN(A3693),0)</f>
        <v>0</v>
      </c>
      <c r="H3693" s="32" t="n">
        <f aca="false">G3693*A3693</f>
        <v>0</v>
      </c>
    </row>
    <row r="3694" customFormat="false" ht="12.1" hidden="false" customHeight="false" outlineLevel="0" collapsed="false">
      <c r="A3694" s="29" t="n">
        <f aca="false">Einkommen!A3686</f>
        <v>0</v>
      </c>
      <c r="B3694" s="29" t="n">
        <f aca="false">IF(A3694&gt;0,1,0)</f>
        <v>0</v>
      </c>
      <c r="C3694" s="32" t="n">
        <f aca="false">A3694/B$2-B3694/B$1</f>
        <v>0</v>
      </c>
      <c r="D3694" s="29" t="n">
        <f aca="false">D3693+A3694</f>
        <v>1459000.039375</v>
      </c>
      <c r="E3694" s="29" t="n">
        <f aca="false">IF(A3694&gt;0,2*D3694-A3694,0)</f>
        <v>0</v>
      </c>
      <c r="F3694" s="32" t="n">
        <f aca="false">ABS(C3694)</f>
        <v>0</v>
      </c>
      <c r="G3694" s="32" t="n">
        <f aca="false">IF(A3694&gt;0,LN(A3694),0)</f>
        <v>0</v>
      </c>
      <c r="H3694" s="32" t="n">
        <f aca="false">G3694*A3694</f>
        <v>0</v>
      </c>
    </row>
    <row r="3695" customFormat="false" ht="12.1" hidden="false" customHeight="false" outlineLevel="0" collapsed="false">
      <c r="A3695" s="29" t="n">
        <f aca="false">Einkommen!A3687</f>
        <v>0</v>
      </c>
      <c r="B3695" s="29" t="n">
        <f aca="false">IF(A3695&gt;0,1,0)</f>
        <v>0</v>
      </c>
      <c r="C3695" s="32" t="n">
        <f aca="false">A3695/B$2-B3695/B$1</f>
        <v>0</v>
      </c>
      <c r="D3695" s="29" t="n">
        <f aca="false">D3694+A3695</f>
        <v>1459000.039375</v>
      </c>
      <c r="E3695" s="29" t="n">
        <f aca="false">IF(A3695&gt;0,2*D3695-A3695,0)</f>
        <v>0</v>
      </c>
      <c r="F3695" s="32" t="n">
        <f aca="false">ABS(C3695)</f>
        <v>0</v>
      </c>
      <c r="G3695" s="32" t="n">
        <f aca="false">IF(A3695&gt;0,LN(A3695),0)</f>
        <v>0</v>
      </c>
      <c r="H3695" s="32" t="n">
        <f aca="false">G3695*A3695</f>
        <v>0</v>
      </c>
    </row>
    <row r="3696" customFormat="false" ht="12.1" hidden="false" customHeight="false" outlineLevel="0" collapsed="false">
      <c r="A3696" s="29" t="n">
        <f aca="false">Einkommen!A3688</f>
        <v>0</v>
      </c>
      <c r="B3696" s="29" t="n">
        <f aca="false">IF(A3696&gt;0,1,0)</f>
        <v>0</v>
      </c>
      <c r="C3696" s="32" t="n">
        <f aca="false">A3696/B$2-B3696/B$1</f>
        <v>0</v>
      </c>
      <c r="D3696" s="29" t="n">
        <f aca="false">D3695+A3696</f>
        <v>1459000.039375</v>
      </c>
      <c r="E3696" s="29" t="n">
        <f aca="false">IF(A3696&gt;0,2*D3696-A3696,0)</f>
        <v>0</v>
      </c>
      <c r="F3696" s="32" t="n">
        <f aca="false">ABS(C3696)</f>
        <v>0</v>
      </c>
      <c r="G3696" s="32" t="n">
        <f aca="false">IF(A3696&gt;0,LN(A3696),0)</f>
        <v>0</v>
      </c>
      <c r="H3696" s="32" t="n">
        <f aca="false">G3696*A3696</f>
        <v>0</v>
      </c>
    </row>
    <row r="3697" customFormat="false" ht="12.1" hidden="false" customHeight="false" outlineLevel="0" collapsed="false">
      <c r="A3697" s="29" t="n">
        <f aca="false">Einkommen!A3689</f>
        <v>0</v>
      </c>
      <c r="B3697" s="29" t="n">
        <f aca="false">IF(A3697&gt;0,1,0)</f>
        <v>0</v>
      </c>
      <c r="C3697" s="32" t="n">
        <f aca="false">A3697/B$2-B3697/B$1</f>
        <v>0</v>
      </c>
      <c r="D3697" s="29" t="n">
        <f aca="false">D3696+A3697</f>
        <v>1459000.039375</v>
      </c>
      <c r="E3697" s="29" t="n">
        <f aca="false">IF(A3697&gt;0,2*D3697-A3697,0)</f>
        <v>0</v>
      </c>
      <c r="F3697" s="32" t="n">
        <f aca="false">ABS(C3697)</f>
        <v>0</v>
      </c>
      <c r="G3697" s="32" t="n">
        <f aca="false">IF(A3697&gt;0,LN(A3697),0)</f>
        <v>0</v>
      </c>
      <c r="H3697" s="32" t="n">
        <f aca="false">G3697*A3697</f>
        <v>0</v>
      </c>
    </row>
    <row r="3698" customFormat="false" ht="12.1" hidden="false" customHeight="false" outlineLevel="0" collapsed="false">
      <c r="A3698" s="29" t="n">
        <f aca="false">Einkommen!A3690</f>
        <v>0</v>
      </c>
      <c r="B3698" s="29" t="n">
        <f aca="false">IF(A3698&gt;0,1,0)</f>
        <v>0</v>
      </c>
      <c r="C3698" s="32" t="n">
        <f aca="false">A3698/B$2-B3698/B$1</f>
        <v>0</v>
      </c>
      <c r="D3698" s="29" t="n">
        <f aca="false">D3697+A3698</f>
        <v>1459000.039375</v>
      </c>
      <c r="E3698" s="29" t="n">
        <f aca="false">IF(A3698&gt;0,2*D3698-A3698,0)</f>
        <v>0</v>
      </c>
      <c r="F3698" s="32" t="n">
        <f aca="false">ABS(C3698)</f>
        <v>0</v>
      </c>
      <c r="G3698" s="32" t="n">
        <f aca="false">IF(A3698&gt;0,LN(A3698),0)</f>
        <v>0</v>
      </c>
      <c r="H3698" s="32" t="n">
        <f aca="false">G3698*A3698</f>
        <v>0</v>
      </c>
    </row>
    <row r="3699" customFormat="false" ht="12.1" hidden="false" customHeight="false" outlineLevel="0" collapsed="false">
      <c r="A3699" s="29" t="n">
        <f aca="false">Einkommen!A3691</f>
        <v>0</v>
      </c>
      <c r="B3699" s="29" t="n">
        <f aca="false">IF(A3699&gt;0,1,0)</f>
        <v>0</v>
      </c>
      <c r="C3699" s="32" t="n">
        <f aca="false">A3699/B$2-B3699/B$1</f>
        <v>0</v>
      </c>
      <c r="D3699" s="29" t="n">
        <f aca="false">D3698+A3699</f>
        <v>1459000.039375</v>
      </c>
      <c r="E3699" s="29" t="n">
        <f aca="false">IF(A3699&gt;0,2*D3699-A3699,0)</f>
        <v>0</v>
      </c>
      <c r="F3699" s="32" t="n">
        <f aca="false">ABS(C3699)</f>
        <v>0</v>
      </c>
      <c r="G3699" s="32" t="n">
        <f aca="false">IF(A3699&gt;0,LN(A3699),0)</f>
        <v>0</v>
      </c>
      <c r="H3699" s="32" t="n">
        <f aca="false">G3699*A3699</f>
        <v>0</v>
      </c>
    </row>
    <row r="3700" customFormat="false" ht="12.1" hidden="false" customHeight="false" outlineLevel="0" collapsed="false">
      <c r="A3700" s="29" t="n">
        <f aca="false">Einkommen!A3692</f>
        <v>0</v>
      </c>
      <c r="B3700" s="29" t="n">
        <f aca="false">IF(A3700&gt;0,1,0)</f>
        <v>0</v>
      </c>
      <c r="C3700" s="32" t="n">
        <f aca="false">A3700/B$2-B3700/B$1</f>
        <v>0</v>
      </c>
      <c r="D3700" s="29" t="n">
        <f aca="false">D3699+A3700</f>
        <v>1459000.039375</v>
      </c>
      <c r="E3700" s="29" t="n">
        <f aca="false">IF(A3700&gt;0,2*D3700-A3700,0)</f>
        <v>0</v>
      </c>
      <c r="F3700" s="32" t="n">
        <f aca="false">ABS(C3700)</f>
        <v>0</v>
      </c>
      <c r="G3700" s="32" t="n">
        <f aca="false">IF(A3700&gt;0,LN(A3700),0)</f>
        <v>0</v>
      </c>
      <c r="H3700" s="32" t="n">
        <f aca="false">G3700*A3700</f>
        <v>0</v>
      </c>
    </row>
    <row r="3701" customFormat="false" ht="12.1" hidden="false" customHeight="false" outlineLevel="0" collapsed="false">
      <c r="A3701" s="29" t="n">
        <f aca="false">Einkommen!A3693</f>
        <v>0</v>
      </c>
      <c r="B3701" s="29" t="n">
        <f aca="false">IF(A3701&gt;0,1,0)</f>
        <v>0</v>
      </c>
      <c r="C3701" s="32" t="n">
        <f aca="false">A3701/B$2-B3701/B$1</f>
        <v>0</v>
      </c>
      <c r="D3701" s="29" t="n">
        <f aca="false">D3700+A3701</f>
        <v>1459000.039375</v>
      </c>
      <c r="E3701" s="29" t="n">
        <f aca="false">IF(A3701&gt;0,2*D3701-A3701,0)</f>
        <v>0</v>
      </c>
      <c r="F3701" s="32" t="n">
        <f aca="false">ABS(C3701)</f>
        <v>0</v>
      </c>
      <c r="G3701" s="32" t="n">
        <f aca="false">IF(A3701&gt;0,LN(A3701),0)</f>
        <v>0</v>
      </c>
      <c r="H3701" s="32" t="n">
        <f aca="false">G3701*A3701</f>
        <v>0</v>
      </c>
    </row>
    <row r="3702" customFormat="false" ht="12.1" hidden="false" customHeight="false" outlineLevel="0" collapsed="false">
      <c r="A3702" s="29" t="n">
        <f aca="false">Einkommen!A3694</f>
        <v>0</v>
      </c>
      <c r="B3702" s="29" t="n">
        <f aca="false">IF(A3702&gt;0,1,0)</f>
        <v>0</v>
      </c>
      <c r="C3702" s="32" t="n">
        <f aca="false">A3702/B$2-B3702/B$1</f>
        <v>0</v>
      </c>
      <c r="D3702" s="29" t="n">
        <f aca="false">D3701+A3702</f>
        <v>1459000.039375</v>
      </c>
      <c r="E3702" s="29" t="n">
        <f aca="false">IF(A3702&gt;0,2*D3702-A3702,0)</f>
        <v>0</v>
      </c>
      <c r="F3702" s="32" t="n">
        <f aca="false">ABS(C3702)</f>
        <v>0</v>
      </c>
      <c r="G3702" s="32" t="n">
        <f aca="false">IF(A3702&gt;0,LN(A3702),0)</f>
        <v>0</v>
      </c>
      <c r="H3702" s="32" t="n">
        <f aca="false">G3702*A3702</f>
        <v>0</v>
      </c>
    </row>
    <row r="3703" customFormat="false" ht="12.1" hidden="false" customHeight="false" outlineLevel="0" collapsed="false">
      <c r="A3703" s="29" t="n">
        <f aca="false">Einkommen!A3695</f>
        <v>0</v>
      </c>
      <c r="B3703" s="29" t="n">
        <f aca="false">IF(A3703&gt;0,1,0)</f>
        <v>0</v>
      </c>
      <c r="C3703" s="32" t="n">
        <f aca="false">A3703/B$2-B3703/B$1</f>
        <v>0</v>
      </c>
      <c r="D3703" s="29" t="n">
        <f aca="false">D3702+A3703</f>
        <v>1459000.039375</v>
      </c>
      <c r="E3703" s="29" t="n">
        <f aca="false">IF(A3703&gt;0,2*D3703-A3703,0)</f>
        <v>0</v>
      </c>
      <c r="F3703" s="32" t="n">
        <f aca="false">ABS(C3703)</f>
        <v>0</v>
      </c>
      <c r="G3703" s="32" t="n">
        <f aca="false">IF(A3703&gt;0,LN(A3703),0)</f>
        <v>0</v>
      </c>
      <c r="H3703" s="32" t="n">
        <f aca="false">G3703*A3703</f>
        <v>0</v>
      </c>
    </row>
    <row r="3704" customFormat="false" ht="12.1" hidden="false" customHeight="false" outlineLevel="0" collapsed="false">
      <c r="A3704" s="29" t="n">
        <f aca="false">Einkommen!A3696</f>
        <v>0</v>
      </c>
      <c r="B3704" s="29" t="n">
        <f aca="false">IF(A3704&gt;0,1,0)</f>
        <v>0</v>
      </c>
      <c r="C3704" s="32" t="n">
        <f aca="false">A3704/B$2-B3704/B$1</f>
        <v>0</v>
      </c>
      <c r="D3704" s="29" t="n">
        <f aca="false">D3703+A3704</f>
        <v>1459000.039375</v>
      </c>
      <c r="E3704" s="29" t="n">
        <f aca="false">IF(A3704&gt;0,2*D3704-A3704,0)</f>
        <v>0</v>
      </c>
      <c r="F3704" s="32" t="n">
        <f aca="false">ABS(C3704)</f>
        <v>0</v>
      </c>
      <c r="G3704" s="32" t="n">
        <f aca="false">IF(A3704&gt;0,LN(A3704),0)</f>
        <v>0</v>
      </c>
      <c r="H3704" s="32" t="n">
        <f aca="false">G3704*A3704</f>
        <v>0</v>
      </c>
    </row>
    <row r="3705" customFormat="false" ht="12.1" hidden="false" customHeight="false" outlineLevel="0" collapsed="false">
      <c r="A3705" s="29" t="n">
        <f aca="false">Einkommen!A3697</f>
        <v>0</v>
      </c>
      <c r="B3705" s="29" t="n">
        <f aca="false">IF(A3705&gt;0,1,0)</f>
        <v>0</v>
      </c>
      <c r="C3705" s="32" t="n">
        <f aca="false">A3705/B$2-B3705/B$1</f>
        <v>0</v>
      </c>
      <c r="D3705" s="29" t="n">
        <f aca="false">D3704+A3705</f>
        <v>1459000.039375</v>
      </c>
      <c r="E3705" s="29" t="n">
        <f aca="false">IF(A3705&gt;0,2*D3705-A3705,0)</f>
        <v>0</v>
      </c>
      <c r="F3705" s="32" t="n">
        <f aca="false">ABS(C3705)</f>
        <v>0</v>
      </c>
      <c r="G3705" s="32" t="n">
        <f aca="false">IF(A3705&gt;0,LN(A3705),0)</f>
        <v>0</v>
      </c>
      <c r="H3705" s="32" t="n">
        <f aca="false">G3705*A3705</f>
        <v>0</v>
      </c>
    </row>
    <row r="3706" customFormat="false" ht="12.1" hidden="false" customHeight="false" outlineLevel="0" collapsed="false">
      <c r="A3706" s="29" t="n">
        <f aca="false">Einkommen!A3698</f>
        <v>0</v>
      </c>
      <c r="B3706" s="29" t="n">
        <f aca="false">IF(A3706&gt;0,1,0)</f>
        <v>0</v>
      </c>
      <c r="C3706" s="32" t="n">
        <f aca="false">A3706/B$2-B3706/B$1</f>
        <v>0</v>
      </c>
      <c r="D3706" s="29" t="n">
        <f aca="false">D3705+A3706</f>
        <v>1459000.039375</v>
      </c>
      <c r="E3706" s="29" t="n">
        <f aca="false">IF(A3706&gt;0,2*D3706-A3706,0)</f>
        <v>0</v>
      </c>
      <c r="F3706" s="32" t="n">
        <f aca="false">ABS(C3706)</f>
        <v>0</v>
      </c>
      <c r="G3706" s="32" t="n">
        <f aca="false">IF(A3706&gt;0,LN(A3706),0)</f>
        <v>0</v>
      </c>
      <c r="H3706" s="32" t="n">
        <f aca="false">G3706*A3706</f>
        <v>0</v>
      </c>
    </row>
    <row r="3707" customFormat="false" ht="12.1" hidden="false" customHeight="false" outlineLevel="0" collapsed="false">
      <c r="A3707" s="29" t="n">
        <f aca="false">Einkommen!A3699</f>
        <v>0</v>
      </c>
      <c r="B3707" s="29" t="n">
        <f aca="false">IF(A3707&gt;0,1,0)</f>
        <v>0</v>
      </c>
      <c r="C3707" s="32" t="n">
        <f aca="false">A3707/B$2-B3707/B$1</f>
        <v>0</v>
      </c>
      <c r="D3707" s="29" t="n">
        <f aca="false">D3706+A3707</f>
        <v>1459000.039375</v>
      </c>
      <c r="E3707" s="29" t="n">
        <f aca="false">IF(A3707&gt;0,2*D3707-A3707,0)</f>
        <v>0</v>
      </c>
      <c r="F3707" s="32" t="n">
        <f aca="false">ABS(C3707)</f>
        <v>0</v>
      </c>
      <c r="G3707" s="32" t="n">
        <f aca="false">IF(A3707&gt;0,LN(A3707),0)</f>
        <v>0</v>
      </c>
      <c r="H3707" s="32" t="n">
        <f aca="false">G3707*A3707</f>
        <v>0</v>
      </c>
    </row>
    <row r="3708" customFormat="false" ht="12.1" hidden="false" customHeight="false" outlineLevel="0" collapsed="false">
      <c r="A3708" s="29" t="n">
        <f aca="false">Einkommen!A3700</f>
        <v>0</v>
      </c>
      <c r="B3708" s="29" t="n">
        <f aca="false">IF(A3708&gt;0,1,0)</f>
        <v>0</v>
      </c>
      <c r="C3708" s="32" t="n">
        <f aca="false">A3708/B$2-B3708/B$1</f>
        <v>0</v>
      </c>
      <c r="D3708" s="29" t="n">
        <f aca="false">D3707+A3708</f>
        <v>1459000.039375</v>
      </c>
      <c r="E3708" s="29" t="n">
        <f aca="false">IF(A3708&gt;0,2*D3708-A3708,0)</f>
        <v>0</v>
      </c>
      <c r="F3708" s="32" t="n">
        <f aca="false">ABS(C3708)</f>
        <v>0</v>
      </c>
      <c r="G3708" s="32" t="n">
        <f aca="false">IF(A3708&gt;0,LN(A3708),0)</f>
        <v>0</v>
      </c>
      <c r="H3708" s="32" t="n">
        <f aca="false">G3708*A3708</f>
        <v>0</v>
      </c>
    </row>
    <row r="3709" customFormat="false" ht="12.1" hidden="false" customHeight="false" outlineLevel="0" collapsed="false">
      <c r="A3709" s="29" t="n">
        <f aca="false">Einkommen!A3701</f>
        <v>0</v>
      </c>
      <c r="B3709" s="29" t="n">
        <f aca="false">IF(A3709&gt;0,1,0)</f>
        <v>0</v>
      </c>
      <c r="C3709" s="32" t="n">
        <f aca="false">A3709/B$2-B3709/B$1</f>
        <v>0</v>
      </c>
      <c r="D3709" s="29" t="n">
        <f aca="false">D3708+A3709</f>
        <v>1459000.039375</v>
      </c>
      <c r="E3709" s="29" t="n">
        <f aca="false">IF(A3709&gt;0,2*D3709-A3709,0)</f>
        <v>0</v>
      </c>
      <c r="F3709" s="32" t="n">
        <f aca="false">ABS(C3709)</f>
        <v>0</v>
      </c>
      <c r="G3709" s="32" t="n">
        <f aca="false">IF(A3709&gt;0,LN(A3709),0)</f>
        <v>0</v>
      </c>
      <c r="H3709" s="32" t="n">
        <f aca="false">G3709*A3709</f>
        <v>0</v>
      </c>
    </row>
    <row r="3710" customFormat="false" ht="12.1" hidden="false" customHeight="false" outlineLevel="0" collapsed="false">
      <c r="A3710" s="29" t="n">
        <f aca="false">Einkommen!A3702</f>
        <v>0</v>
      </c>
      <c r="B3710" s="29" t="n">
        <f aca="false">IF(A3710&gt;0,1,0)</f>
        <v>0</v>
      </c>
      <c r="C3710" s="32" t="n">
        <f aca="false">A3710/B$2-B3710/B$1</f>
        <v>0</v>
      </c>
      <c r="D3710" s="29" t="n">
        <f aca="false">D3709+A3710</f>
        <v>1459000.039375</v>
      </c>
      <c r="E3710" s="29" t="n">
        <f aca="false">IF(A3710&gt;0,2*D3710-A3710,0)</f>
        <v>0</v>
      </c>
      <c r="F3710" s="32" t="n">
        <f aca="false">ABS(C3710)</f>
        <v>0</v>
      </c>
      <c r="G3710" s="32" t="n">
        <f aca="false">IF(A3710&gt;0,LN(A3710),0)</f>
        <v>0</v>
      </c>
      <c r="H3710" s="32" t="n">
        <f aca="false">G3710*A3710</f>
        <v>0</v>
      </c>
    </row>
    <row r="3711" customFormat="false" ht="12.1" hidden="false" customHeight="false" outlineLevel="0" collapsed="false">
      <c r="A3711" s="29" t="n">
        <f aca="false">Einkommen!A3703</f>
        <v>0</v>
      </c>
      <c r="B3711" s="29" t="n">
        <f aca="false">IF(A3711&gt;0,1,0)</f>
        <v>0</v>
      </c>
      <c r="C3711" s="32" t="n">
        <f aca="false">A3711/B$2-B3711/B$1</f>
        <v>0</v>
      </c>
      <c r="D3711" s="29" t="n">
        <f aca="false">D3710+A3711</f>
        <v>1459000.039375</v>
      </c>
      <c r="E3711" s="29" t="n">
        <f aca="false">IF(A3711&gt;0,2*D3711-A3711,0)</f>
        <v>0</v>
      </c>
      <c r="F3711" s="32" t="n">
        <f aca="false">ABS(C3711)</f>
        <v>0</v>
      </c>
      <c r="G3711" s="32" t="n">
        <f aca="false">IF(A3711&gt;0,LN(A3711),0)</f>
        <v>0</v>
      </c>
      <c r="H3711" s="32" t="n">
        <f aca="false">G3711*A3711</f>
        <v>0</v>
      </c>
    </row>
    <row r="3712" customFormat="false" ht="12.1" hidden="false" customHeight="false" outlineLevel="0" collapsed="false">
      <c r="A3712" s="29" t="n">
        <f aca="false">Einkommen!A3704</f>
        <v>0</v>
      </c>
      <c r="B3712" s="29" t="n">
        <f aca="false">IF(A3712&gt;0,1,0)</f>
        <v>0</v>
      </c>
      <c r="C3712" s="32" t="n">
        <f aca="false">A3712/B$2-B3712/B$1</f>
        <v>0</v>
      </c>
      <c r="D3712" s="29" t="n">
        <f aca="false">D3711+A3712</f>
        <v>1459000.039375</v>
      </c>
      <c r="E3712" s="29" t="n">
        <f aca="false">IF(A3712&gt;0,2*D3712-A3712,0)</f>
        <v>0</v>
      </c>
      <c r="F3712" s="32" t="n">
        <f aca="false">ABS(C3712)</f>
        <v>0</v>
      </c>
      <c r="G3712" s="32" t="n">
        <f aca="false">IF(A3712&gt;0,LN(A3712),0)</f>
        <v>0</v>
      </c>
      <c r="H3712" s="32" t="n">
        <f aca="false">G3712*A3712</f>
        <v>0</v>
      </c>
    </row>
    <row r="3713" customFormat="false" ht="12.1" hidden="false" customHeight="false" outlineLevel="0" collapsed="false">
      <c r="A3713" s="29" t="n">
        <f aca="false">Einkommen!A3705</f>
        <v>0</v>
      </c>
      <c r="B3713" s="29" t="n">
        <f aca="false">IF(A3713&gt;0,1,0)</f>
        <v>0</v>
      </c>
      <c r="C3713" s="32" t="n">
        <f aca="false">A3713/B$2-B3713/B$1</f>
        <v>0</v>
      </c>
      <c r="D3713" s="29" t="n">
        <f aca="false">D3712+A3713</f>
        <v>1459000.039375</v>
      </c>
      <c r="E3713" s="29" t="n">
        <f aca="false">IF(A3713&gt;0,2*D3713-A3713,0)</f>
        <v>0</v>
      </c>
      <c r="F3713" s="32" t="n">
        <f aca="false">ABS(C3713)</f>
        <v>0</v>
      </c>
      <c r="G3713" s="32" t="n">
        <f aca="false">IF(A3713&gt;0,LN(A3713),0)</f>
        <v>0</v>
      </c>
      <c r="H3713" s="32" t="n">
        <f aca="false">G3713*A3713</f>
        <v>0</v>
      </c>
    </row>
    <row r="3714" customFormat="false" ht="12.1" hidden="false" customHeight="false" outlineLevel="0" collapsed="false">
      <c r="A3714" s="29" t="n">
        <f aca="false">Einkommen!A3706</f>
        <v>0</v>
      </c>
      <c r="B3714" s="29" t="n">
        <f aca="false">IF(A3714&gt;0,1,0)</f>
        <v>0</v>
      </c>
      <c r="C3714" s="32" t="n">
        <f aca="false">A3714/B$2-B3714/B$1</f>
        <v>0</v>
      </c>
      <c r="D3714" s="29" t="n">
        <f aca="false">D3713+A3714</f>
        <v>1459000.039375</v>
      </c>
      <c r="E3714" s="29" t="n">
        <f aca="false">IF(A3714&gt;0,2*D3714-A3714,0)</f>
        <v>0</v>
      </c>
      <c r="F3714" s="32" t="n">
        <f aca="false">ABS(C3714)</f>
        <v>0</v>
      </c>
      <c r="G3714" s="32" t="n">
        <f aca="false">IF(A3714&gt;0,LN(A3714),0)</f>
        <v>0</v>
      </c>
      <c r="H3714" s="32" t="n">
        <f aca="false">G3714*A3714</f>
        <v>0</v>
      </c>
    </row>
    <row r="3715" customFormat="false" ht="12.1" hidden="false" customHeight="false" outlineLevel="0" collapsed="false">
      <c r="A3715" s="29" t="n">
        <f aca="false">Einkommen!A3707</f>
        <v>0</v>
      </c>
      <c r="B3715" s="29" t="n">
        <f aca="false">IF(A3715&gt;0,1,0)</f>
        <v>0</v>
      </c>
      <c r="C3715" s="32" t="n">
        <f aca="false">A3715/B$2-B3715/B$1</f>
        <v>0</v>
      </c>
      <c r="D3715" s="29" t="n">
        <f aca="false">D3714+A3715</f>
        <v>1459000.039375</v>
      </c>
      <c r="E3715" s="29" t="n">
        <f aca="false">IF(A3715&gt;0,2*D3715-A3715,0)</f>
        <v>0</v>
      </c>
      <c r="F3715" s="32" t="n">
        <f aca="false">ABS(C3715)</f>
        <v>0</v>
      </c>
      <c r="G3715" s="32" t="n">
        <f aca="false">IF(A3715&gt;0,LN(A3715),0)</f>
        <v>0</v>
      </c>
      <c r="H3715" s="32" t="n">
        <f aca="false">G3715*A3715</f>
        <v>0</v>
      </c>
    </row>
    <row r="3716" customFormat="false" ht="12.1" hidden="false" customHeight="false" outlineLevel="0" collapsed="false">
      <c r="A3716" s="29" t="n">
        <f aca="false">Einkommen!A3708</f>
        <v>0</v>
      </c>
      <c r="B3716" s="29" t="n">
        <f aca="false">IF(A3716&gt;0,1,0)</f>
        <v>0</v>
      </c>
      <c r="C3716" s="32" t="n">
        <f aca="false">A3716/B$2-B3716/B$1</f>
        <v>0</v>
      </c>
      <c r="D3716" s="29" t="n">
        <f aca="false">D3715+A3716</f>
        <v>1459000.039375</v>
      </c>
      <c r="E3716" s="29" t="n">
        <f aca="false">IF(A3716&gt;0,2*D3716-A3716,0)</f>
        <v>0</v>
      </c>
      <c r="F3716" s="32" t="n">
        <f aca="false">ABS(C3716)</f>
        <v>0</v>
      </c>
      <c r="G3716" s="32" t="n">
        <f aca="false">IF(A3716&gt;0,LN(A3716),0)</f>
        <v>0</v>
      </c>
      <c r="H3716" s="32" t="n">
        <f aca="false">G3716*A3716</f>
        <v>0</v>
      </c>
    </row>
    <row r="3717" customFormat="false" ht="12.1" hidden="false" customHeight="false" outlineLevel="0" collapsed="false">
      <c r="A3717" s="29" t="n">
        <f aca="false">Einkommen!A3709</f>
        <v>0</v>
      </c>
      <c r="B3717" s="29" t="n">
        <f aca="false">IF(A3717&gt;0,1,0)</f>
        <v>0</v>
      </c>
      <c r="C3717" s="32" t="n">
        <f aca="false">A3717/B$2-B3717/B$1</f>
        <v>0</v>
      </c>
      <c r="D3717" s="29" t="n">
        <f aca="false">D3716+A3717</f>
        <v>1459000.039375</v>
      </c>
      <c r="E3717" s="29" t="n">
        <f aca="false">IF(A3717&gt;0,2*D3717-A3717,0)</f>
        <v>0</v>
      </c>
      <c r="F3717" s="32" t="n">
        <f aca="false">ABS(C3717)</f>
        <v>0</v>
      </c>
      <c r="G3717" s="32" t="n">
        <f aca="false">IF(A3717&gt;0,LN(A3717),0)</f>
        <v>0</v>
      </c>
      <c r="H3717" s="32" t="n">
        <f aca="false">G3717*A3717</f>
        <v>0</v>
      </c>
    </row>
    <row r="3718" customFormat="false" ht="12.1" hidden="false" customHeight="false" outlineLevel="0" collapsed="false">
      <c r="A3718" s="29" t="n">
        <f aca="false">Einkommen!A3710</f>
        <v>0</v>
      </c>
      <c r="B3718" s="29" t="n">
        <f aca="false">IF(A3718&gt;0,1,0)</f>
        <v>0</v>
      </c>
      <c r="C3718" s="32" t="n">
        <f aca="false">A3718/B$2-B3718/B$1</f>
        <v>0</v>
      </c>
      <c r="D3718" s="29" t="n">
        <f aca="false">D3717+A3718</f>
        <v>1459000.039375</v>
      </c>
      <c r="E3718" s="29" t="n">
        <f aca="false">IF(A3718&gt;0,2*D3718-A3718,0)</f>
        <v>0</v>
      </c>
      <c r="F3718" s="32" t="n">
        <f aca="false">ABS(C3718)</f>
        <v>0</v>
      </c>
      <c r="G3718" s="32" t="n">
        <f aca="false">IF(A3718&gt;0,LN(A3718),0)</f>
        <v>0</v>
      </c>
      <c r="H3718" s="32" t="n">
        <f aca="false">G3718*A3718</f>
        <v>0</v>
      </c>
    </row>
    <row r="3719" customFormat="false" ht="12.1" hidden="false" customHeight="false" outlineLevel="0" collapsed="false">
      <c r="A3719" s="29" t="n">
        <f aca="false">Einkommen!A3711</f>
        <v>0</v>
      </c>
      <c r="B3719" s="29" t="n">
        <f aca="false">IF(A3719&gt;0,1,0)</f>
        <v>0</v>
      </c>
      <c r="C3719" s="32" t="n">
        <f aca="false">A3719/B$2-B3719/B$1</f>
        <v>0</v>
      </c>
      <c r="D3719" s="29" t="n">
        <f aca="false">D3718+A3719</f>
        <v>1459000.039375</v>
      </c>
      <c r="E3719" s="29" t="n">
        <f aca="false">IF(A3719&gt;0,2*D3719-A3719,0)</f>
        <v>0</v>
      </c>
      <c r="F3719" s="32" t="n">
        <f aca="false">ABS(C3719)</f>
        <v>0</v>
      </c>
      <c r="G3719" s="32" t="n">
        <f aca="false">IF(A3719&gt;0,LN(A3719),0)</f>
        <v>0</v>
      </c>
      <c r="H3719" s="32" t="n">
        <f aca="false">G3719*A3719</f>
        <v>0</v>
      </c>
    </row>
    <row r="3720" customFormat="false" ht="12.1" hidden="false" customHeight="false" outlineLevel="0" collapsed="false">
      <c r="A3720" s="29" t="n">
        <f aca="false">Einkommen!A3712</f>
        <v>0</v>
      </c>
      <c r="B3720" s="29" t="n">
        <f aca="false">IF(A3720&gt;0,1,0)</f>
        <v>0</v>
      </c>
      <c r="C3720" s="32" t="n">
        <f aca="false">A3720/B$2-B3720/B$1</f>
        <v>0</v>
      </c>
      <c r="D3720" s="29" t="n">
        <f aca="false">D3719+A3720</f>
        <v>1459000.039375</v>
      </c>
      <c r="E3720" s="29" t="n">
        <f aca="false">IF(A3720&gt;0,2*D3720-A3720,0)</f>
        <v>0</v>
      </c>
      <c r="F3720" s="32" t="n">
        <f aca="false">ABS(C3720)</f>
        <v>0</v>
      </c>
      <c r="G3720" s="32" t="n">
        <f aca="false">IF(A3720&gt;0,LN(A3720),0)</f>
        <v>0</v>
      </c>
      <c r="H3720" s="32" t="n">
        <f aca="false">G3720*A3720</f>
        <v>0</v>
      </c>
    </row>
    <row r="3721" customFormat="false" ht="12.1" hidden="false" customHeight="false" outlineLevel="0" collapsed="false">
      <c r="A3721" s="29" t="n">
        <f aca="false">Einkommen!A3713</f>
        <v>0</v>
      </c>
      <c r="B3721" s="29" t="n">
        <f aca="false">IF(A3721&gt;0,1,0)</f>
        <v>0</v>
      </c>
      <c r="C3721" s="32" t="n">
        <f aca="false">A3721/B$2-B3721/B$1</f>
        <v>0</v>
      </c>
      <c r="D3721" s="29" t="n">
        <f aca="false">D3720+A3721</f>
        <v>1459000.039375</v>
      </c>
      <c r="E3721" s="29" t="n">
        <f aca="false">IF(A3721&gt;0,2*D3721-A3721,0)</f>
        <v>0</v>
      </c>
      <c r="F3721" s="32" t="n">
        <f aca="false">ABS(C3721)</f>
        <v>0</v>
      </c>
      <c r="G3721" s="32" t="n">
        <f aca="false">IF(A3721&gt;0,LN(A3721),0)</f>
        <v>0</v>
      </c>
      <c r="H3721" s="32" t="n">
        <f aca="false">G3721*A3721</f>
        <v>0</v>
      </c>
    </row>
    <row r="3722" customFormat="false" ht="12.1" hidden="false" customHeight="false" outlineLevel="0" collapsed="false">
      <c r="A3722" s="29" t="n">
        <f aca="false">Einkommen!A3714</f>
        <v>0</v>
      </c>
      <c r="B3722" s="29" t="n">
        <f aca="false">IF(A3722&gt;0,1,0)</f>
        <v>0</v>
      </c>
      <c r="C3722" s="32" t="n">
        <f aca="false">A3722/B$2-B3722/B$1</f>
        <v>0</v>
      </c>
      <c r="D3722" s="29" t="n">
        <f aca="false">D3721+A3722</f>
        <v>1459000.039375</v>
      </c>
      <c r="E3722" s="29" t="n">
        <f aca="false">IF(A3722&gt;0,2*D3722-A3722,0)</f>
        <v>0</v>
      </c>
      <c r="F3722" s="32" t="n">
        <f aca="false">ABS(C3722)</f>
        <v>0</v>
      </c>
      <c r="G3722" s="32" t="n">
        <f aca="false">IF(A3722&gt;0,LN(A3722),0)</f>
        <v>0</v>
      </c>
      <c r="H3722" s="32" t="n">
        <f aca="false">G3722*A3722</f>
        <v>0</v>
      </c>
    </row>
    <row r="3723" customFormat="false" ht="12.1" hidden="false" customHeight="false" outlineLevel="0" collapsed="false">
      <c r="A3723" s="29" t="n">
        <f aca="false">Einkommen!A3715</f>
        <v>0</v>
      </c>
      <c r="B3723" s="29" t="n">
        <f aca="false">IF(A3723&gt;0,1,0)</f>
        <v>0</v>
      </c>
      <c r="C3723" s="32" t="n">
        <f aca="false">A3723/B$2-B3723/B$1</f>
        <v>0</v>
      </c>
      <c r="D3723" s="29" t="n">
        <f aca="false">D3722+A3723</f>
        <v>1459000.039375</v>
      </c>
      <c r="E3723" s="29" t="n">
        <f aca="false">IF(A3723&gt;0,2*D3723-A3723,0)</f>
        <v>0</v>
      </c>
      <c r="F3723" s="32" t="n">
        <f aca="false">ABS(C3723)</f>
        <v>0</v>
      </c>
      <c r="G3723" s="32" t="n">
        <f aca="false">IF(A3723&gt;0,LN(A3723),0)</f>
        <v>0</v>
      </c>
      <c r="H3723" s="32" t="n">
        <f aca="false">G3723*A3723</f>
        <v>0</v>
      </c>
    </row>
    <row r="3724" customFormat="false" ht="12.1" hidden="false" customHeight="false" outlineLevel="0" collapsed="false">
      <c r="A3724" s="29" t="n">
        <f aca="false">Einkommen!A3716</f>
        <v>0</v>
      </c>
      <c r="B3724" s="29" t="n">
        <f aca="false">IF(A3724&gt;0,1,0)</f>
        <v>0</v>
      </c>
      <c r="C3724" s="32" t="n">
        <f aca="false">A3724/B$2-B3724/B$1</f>
        <v>0</v>
      </c>
      <c r="D3724" s="29" t="n">
        <f aca="false">D3723+A3724</f>
        <v>1459000.039375</v>
      </c>
      <c r="E3724" s="29" t="n">
        <f aca="false">IF(A3724&gt;0,2*D3724-A3724,0)</f>
        <v>0</v>
      </c>
      <c r="F3724" s="32" t="n">
        <f aca="false">ABS(C3724)</f>
        <v>0</v>
      </c>
      <c r="G3724" s="32" t="n">
        <f aca="false">IF(A3724&gt;0,LN(A3724),0)</f>
        <v>0</v>
      </c>
      <c r="H3724" s="32" t="n">
        <f aca="false">G3724*A3724</f>
        <v>0</v>
      </c>
    </row>
    <row r="3725" customFormat="false" ht="12.1" hidden="false" customHeight="false" outlineLevel="0" collapsed="false">
      <c r="A3725" s="29" t="n">
        <f aca="false">Einkommen!A3717</f>
        <v>0</v>
      </c>
      <c r="B3725" s="29" t="n">
        <f aca="false">IF(A3725&gt;0,1,0)</f>
        <v>0</v>
      </c>
      <c r="C3725" s="32" t="n">
        <f aca="false">A3725/B$2-B3725/B$1</f>
        <v>0</v>
      </c>
      <c r="D3725" s="29" t="n">
        <f aca="false">D3724+A3725</f>
        <v>1459000.039375</v>
      </c>
      <c r="E3725" s="29" t="n">
        <f aca="false">IF(A3725&gt;0,2*D3725-A3725,0)</f>
        <v>0</v>
      </c>
      <c r="F3725" s="32" t="n">
        <f aca="false">ABS(C3725)</f>
        <v>0</v>
      </c>
      <c r="G3725" s="32" t="n">
        <f aca="false">IF(A3725&gt;0,LN(A3725),0)</f>
        <v>0</v>
      </c>
      <c r="H3725" s="32" t="n">
        <f aca="false">G3725*A3725</f>
        <v>0</v>
      </c>
    </row>
    <row r="3726" customFormat="false" ht="12.1" hidden="false" customHeight="false" outlineLevel="0" collapsed="false">
      <c r="A3726" s="29" t="n">
        <f aca="false">Einkommen!A3718</f>
        <v>0</v>
      </c>
      <c r="B3726" s="29" t="n">
        <f aca="false">IF(A3726&gt;0,1,0)</f>
        <v>0</v>
      </c>
      <c r="C3726" s="32" t="n">
        <f aca="false">A3726/B$2-B3726/B$1</f>
        <v>0</v>
      </c>
      <c r="D3726" s="29" t="n">
        <f aca="false">D3725+A3726</f>
        <v>1459000.039375</v>
      </c>
      <c r="E3726" s="29" t="n">
        <f aca="false">IF(A3726&gt;0,2*D3726-A3726,0)</f>
        <v>0</v>
      </c>
      <c r="F3726" s="32" t="n">
        <f aca="false">ABS(C3726)</f>
        <v>0</v>
      </c>
      <c r="G3726" s="32" t="n">
        <f aca="false">IF(A3726&gt;0,LN(A3726),0)</f>
        <v>0</v>
      </c>
      <c r="H3726" s="32" t="n">
        <f aca="false">G3726*A3726</f>
        <v>0</v>
      </c>
    </row>
    <row r="3727" customFormat="false" ht="12.1" hidden="false" customHeight="false" outlineLevel="0" collapsed="false">
      <c r="A3727" s="29" t="n">
        <f aca="false">Einkommen!A3719</f>
        <v>0</v>
      </c>
      <c r="B3727" s="29" t="n">
        <f aca="false">IF(A3727&gt;0,1,0)</f>
        <v>0</v>
      </c>
      <c r="C3727" s="32" t="n">
        <f aca="false">A3727/B$2-B3727/B$1</f>
        <v>0</v>
      </c>
      <c r="D3727" s="29" t="n">
        <f aca="false">D3726+A3727</f>
        <v>1459000.039375</v>
      </c>
      <c r="E3727" s="29" t="n">
        <f aca="false">IF(A3727&gt;0,2*D3727-A3727,0)</f>
        <v>0</v>
      </c>
      <c r="F3727" s="32" t="n">
        <f aca="false">ABS(C3727)</f>
        <v>0</v>
      </c>
      <c r="G3727" s="32" t="n">
        <f aca="false">IF(A3727&gt;0,LN(A3727),0)</f>
        <v>0</v>
      </c>
      <c r="H3727" s="32" t="n">
        <f aca="false">G3727*A3727</f>
        <v>0</v>
      </c>
    </row>
    <row r="3728" customFormat="false" ht="12.1" hidden="false" customHeight="false" outlineLevel="0" collapsed="false">
      <c r="A3728" s="29" t="n">
        <f aca="false">Einkommen!A3720</f>
        <v>0</v>
      </c>
      <c r="B3728" s="29" t="n">
        <f aca="false">IF(A3728&gt;0,1,0)</f>
        <v>0</v>
      </c>
      <c r="C3728" s="32" t="n">
        <f aca="false">A3728/B$2-B3728/B$1</f>
        <v>0</v>
      </c>
      <c r="D3728" s="29" t="n">
        <f aca="false">D3727+A3728</f>
        <v>1459000.039375</v>
      </c>
      <c r="E3728" s="29" t="n">
        <f aca="false">IF(A3728&gt;0,2*D3728-A3728,0)</f>
        <v>0</v>
      </c>
      <c r="F3728" s="32" t="n">
        <f aca="false">ABS(C3728)</f>
        <v>0</v>
      </c>
      <c r="G3728" s="32" t="n">
        <f aca="false">IF(A3728&gt;0,LN(A3728),0)</f>
        <v>0</v>
      </c>
      <c r="H3728" s="32" t="n">
        <f aca="false">G3728*A3728</f>
        <v>0</v>
      </c>
    </row>
    <row r="3729" customFormat="false" ht="12.1" hidden="false" customHeight="false" outlineLevel="0" collapsed="false">
      <c r="A3729" s="29" t="n">
        <f aca="false">Einkommen!A3721</f>
        <v>0</v>
      </c>
      <c r="B3729" s="29" t="n">
        <f aca="false">IF(A3729&gt;0,1,0)</f>
        <v>0</v>
      </c>
      <c r="C3729" s="32" t="n">
        <f aca="false">A3729/B$2-B3729/B$1</f>
        <v>0</v>
      </c>
      <c r="D3729" s="29" t="n">
        <f aca="false">D3728+A3729</f>
        <v>1459000.039375</v>
      </c>
      <c r="E3729" s="29" t="n">
        <f aca="false">IF(A3729&gt;0,2*D3729-A3729,0)</f>
        <v>0</v>
      </c>
      <c r="F3729" s="32" t="n">
        <f aca="false">ABS(C3729)</f>
        <v>0</v>
      </c>
      <c r="G3729" s="32" t="n">
        <f aca="false">IF(A3729&gt;0,LN(A3729),0)</f>
        <v>0</v>
      </c>
      <c r="H3729" s="32" t="n">
        <f aca="false">G3729*A3729</f>
        <v>0</v>
      </c>
    </row>
    <row r="3730" customFormat="false" ht="12.1" hidden="false" customHeight="false" outlineLevel="0" collapsed="false">
      <c r="A3730" s="29" t="n">
        <f aca="false">Einkommen!A3722</f>
        <v>0</v>
      </c>
      <c r="B3730" s="29" t="n">
        <f aca="false">IF(A3730&gt;0,1,0)</f>
        <v>0</v>
      </c>
      <c r="C3730" s="32" t="n">
        <f aca="false">A3730/B$2-B3730/B$1</f>
        <v>0</v>
      </c>
      <c r="D3730" s="29" t="n">
        <f aca="false">D3729+A3730</f>
        <v>1459000.039375</v>
      </c>
      <c r="E3730" s="29" t="n">
        <f aca="false">IF(A3730&gt;0,2*D3730-A3730,0)</f>
        <v>0</v>
      </c>
      <c r="F3730" s="32" t="n">
        <f aca="false">ABS(C3730)</f>
        <v>0</v>
      </c>
      <c r="G3730" s="32" t="n">
        <f aca="false">IF(A3730&gt;0,LN(A3730),0)</f>
        <v>0</v>
      </c>
      <c r="H3730" s="32" t="n">
        <f aca="false">G3730*A3730</f>
        <v>0</v>
      </c>
    </row>
    <row r="3731" customFormat="false" ht="12.1" hidden="false" customHeight="false" outlineLevel="0" collapsed="false">
      <c r="A3731" s="29" t="n">
        <f aca="false">Einkommen!A3723</f>
        <v>0</v>
      </c>
      <c r="B3731" s="29" t="n">
        <f aca="false">IF(A3731&gt;0,1,0)</f>
        <v>0</v>
      </c>
      <c r="C3731" s="32" t="n">
        <f aca="false">A3731/B$2-B3731/B$1</f>
        <v>0</v>
      </c>
      <c r="D3731" s="29" t="n">
        <f aca="false">D3730+A3731</f>
        <v>1459000.039375</v>
      </c>
      <c r="E3731" s="29" t="n">
        <f aca="false">IF(A3731&gt;0,2*D3731-A3731,0)</f>
        <v>0</v>
      </c>
      <c r="F3731" s="32" t="n">
        <f aca="false">ABS(C3731)</f>
        <v>0</v>
      </c>
      <c r="G3731" s="32" t="n">
        <f aca="false">IF(A3731&gt;0,LN(A3731),0)</f>
        <v>0</v>
      </c>
      <c r="H3731" s="32" t="n">
        <f aca="false">G3731*A3731</f>
        <v>0</v>
      </c>
    </row>
    <row r="3732" customFormat="false" ht="12.1" hidden="false" customHeight="false" outlineLevel="0" collapsed="false">
      <c r="A3732" s="29" t="n">
        <f aca="false">Einkommen!A3724</f>
        <v>0</v>
      </c>
      <c r="B3732" s="29" t="n">
        <f aca="false">IF(A3732&gt;0,1,0)</f>
        <v>0</v>
      </c>
      <c r="C3732" s="32" t="n">
        <f aca="false">A3732/B$2-B3732/B$1</f>
        <v>0</v>
      </c>
      <c r="D3732" s="29" t="n">
        <f aca="false">D3731+A3732</f>
        <v>1459000.039375</v>
      </c>
      <c r="E3732" s="29" t="n">
        <f aca="false">IF(A3732&gt;0,2*D3732-A3732,0)</f>
        <v>0</v>
      </c>
      <c r="F3732" s="32" t="n">
        <f aca="false">ABS(C3732)</f>
        <v>0</v>
      </c>
      <c r="G3732" s="32" t="n">
        <f aca="false">IF(A3732&gt;0,LN(A3732),0)</f>
        <v>0</v>
      </c>
      <c r="H3732" s="32" t="n">
        <f aca="false">G3732*A3732</f>
        <v>0</v>
      </c>
    </row>
    <row r="3733" customFormat="false" ht="12.1" hidden="false" customHeight="false" outlineLevel="0" collapsed="false">
      <c r="A3733" s="29" t="n">
        <f aca="false">Einkommen!A3725</f>
        <v>0</v>
      </c>
      <c r="B3733" s="29" t="n">
        <f aca="false">IF(A3733&gt;0,1,0)</f>
        <v>0</v>
      </c>
      <c r="C3733" s="32" t="n">
        <f aca="false">A3733/B$2-B3733/B$1</f>
        <v>0</v>
      </c>
      <c r="D3733" s="29" t="n">
        <f aca="false">D3732+A3733</f>
        <v>1459000.039375</v>
      </c>
      <c r="E3733" s="29" t="n">
        <f aca="false">IF(A3733&gt;0,2*D3733-A3733,0)</f>
        <v>0</v>
      </c>
      <c r="F3733" s="32" t="n">
        <f aca="false">ABS(C3733)</f>
        <v>0</v>
      </c>
      <c r="G3733" s="32" t="n">
        <f aca="false">IF(A3733&gt;0,LN(A3733),0)</f>
        <v>0</v>
      </c>
      <c r="H3733" s="32" t="n">
        <f aca="false">G3733*A3733</f>
        <v>0</v>
      </c>
    </row>
    <row r="3734" customFormat="false" ht="12.1" hidden="false" customHeight="false" outlineLevel="0" collapsed="false">
      <c r="A3734" s="29" t="n">
        <f aca="false">Einkommen!A3726</f>
        <v>0</v>
      </c>
      <c r="B3734" s="29" t="n">
        <f aca="false">IF(A3734&gt;0,1,0)</f>
        <v>0</v>
      </c>
      <c r="C3734" s="32" t="n">
        <f aca="false">A3734/B$2-B3734/B$1</f>
        <v>0</v>
      </c>
      <c r="D3734" s="29" t="n">
        <f aca="false">D3733+A3734</f>
        <v>1459000.039375</v>
      </c>
      <c r="E3734" s="29" t="n">
        <f aca="false">IF(A3734&gt;0,2*D3734-A3734,0)</f>
        <v>0</v>
      </c>
      <c r="F3734" s="32" t="n">
        <f aca="false">ABS(C3734)</f>
        <v>0</v>
      </c>
      <c r="G3734" s="32" t="n">
        <f aca="false">IF(A3734&gt;0,LN(A3734),0)</f>
        <v>0</v>
      </c>
      <c r="H3734" s="32" t="n">
        <f aca="false">G3734*A3734</f>
        <v>0</v>
      </c>
    </row>
    <row r="3735" customFormat="false" ht="12.1" hidden="false" customHeight="false" outlineLevel="0" collapsed="false">
      <c r="A3735" s="29" t="n">
        <f aca="false">Einkommen!A3727</f>
        <v>0</v>
      </c>
      <c r="B3735" s="29" t="n">
        <f aca="false">IF(A3735&gt;0,1,0)</f>
        <v>0</v>
      </c>
      <c r="C3735" s="32" t="n">
        <f aca="false">A3735/B$2-B3735/B$1</f>
        <v>0</v>
      </c>
      <c r="D3735" s="29" t="n">
        <f aca="false">D3734+A3735</f>
        <v>1459000.039375</v>
      </c>
      <c r="E3735" s="29" t="n">
        <f aca="false">IF(A3735&gt;0,2*D3735-A3735,0)</f>
        <v>0</v>
      </c>
      <c r="F3735" s="32" t="n">
        <f aca="false">ABS(C3735)</f>
        <v>0</v>
      </c>
      <c r="G3735" s="32" t="n">
        <f aca="false">IF(A3735&gt;0,LN(A3735),0)</f>
        <v>0</v>
      </c>
      <c r="H3735" s="32" t="n">
        <f aca="false">G3735*A3735</f>
        <v>0</v>
      </c>
    </row>
    <row r="3736" customFormat="false" ht="12.1" hidden="false" customHeight="false" outlineLevel="0" collapsed="false">
      <c r="A3736" s="29" t="n">
        <f aca="false">Einkommen!A3728</f>
        <v>0</v>
      </c>
      <c r="B3736" s="29" t="n">
        <f aca="false">IF(A3736&gt;0,1,0)</f>
        <v>0</v>
      </c>
      <c r="C3736" s="32" t="n">
        <f aca="false">A3736/B$2-B3736/B$1</f>
        <v>0</v>
      </c>
      <c r="D3736" s="29" t="n">
        <f aca="false">D3735+A3736</f>
        <v>1459000.039375</v>
      </c>
      <c r="E3736" s="29" t="n">
        <f aca="false">IF(A3736&gt;0,2*D3736-A3736,0)</f>
        <v>0</v>
      </c>
      <c r="F3736" s="32" t="n">
        <f aca="false">ABS(C3736)</f>
        <v>0</v>
      </c>
      <c r="G3736" s="32" t="n">
        <f aca="false">IF(A3736&gt;0,LN(A3736),0)</f>
        <v>0</v>
      </c>
      <c r="H3736" s="32" t="n">
        <f aca="false">G3736*A3736</f>
        <v>0</v>
      </c>
    </row>
    <row r="3737" customFormat="false" ht="12.1" hidden="false" customHeight="false" outlineLevel="0" collapsed="false">
      <c r="A3737" s="29" t="n">
        <f aca="false">Einkommen!A3729</f>
        <v>0</v>
      </c>
      <c r="B3737" s="29" t="n">
        <f aca="false">IF(A3737&gt;0,1,0)</f>
        <v>0</v>
      </c>
      <c r="C3737" s="32" t="n">
        <f aca="false">A3737/B$2-B3737/B$1</f>
        <v>0</v>
      </c>
      <c r="D3737" s="29" t="n">
        <f aca="false">D3736+A3737</f>
        <v>1459000.039375</v>
      </c>
      <c r="E3737" s="29" t="n">
        <f aca="false">IF(A3737&gt;0,2*D3737-A3737,0)</f>
        <v>0</v>
      </c>
      <c r="F3737" s="32" t="n">
        <f aca="false">ABS(C3737)</f>
        <v>0</v>
      </c>
      <c r="G3737" s="32" t="n">
        <f aca="false">IF(A3737&gt;0,LN(A3737),0)</f>
        <v>0</v>
      </c>
      <c r="H3737" s="32" t="n">
        <f aca="false">G3737*A3737</f>
        <v>0</v>
      </c>
    </row>
    <row r="3738" customFormat="false" ht="12.1" hidden="false" customHeight="false" outlineLevel="0" collapsed="false">
      <c r="A3738" s="29" t="n">
        <f aca="false">Einkommen!A3730</f>
        <v>0</v>
      </c>
      <c r="B3738" s="29" t="n">
        <f aca="false">IF(A3738&gt;0,1,0)</f>
        <v>0</v>
      </c>
      <c r="C3738" s="32" t="n">
        <f aca="false">A3738/B$2-B3738/B$1</f>
        <v>0</v>
      </c>
      <c r="D3738" s="29" t="n">
        <f aca="false">D3737+A3738</f>
        <v>1459000.039375</v>
      </c>
      <c r="E3738" s="29" t="n">
        <f aca="false">IF(A3738&gt;0,2*D3738-A3738,0)</f>
        <v>0</v>
      </c>
      <c r="F3738" s="32" t="n">
        <f aca="false">ABS(C3738)</f>
        <v>0</v>
      </c>
      <c r="G3738" s="32" t="n">
        <f aca="false">IF(A3738&gt;0,LN(A3738),0)</f>
        <v>0</v>
      </c>
      <c r="H3738" s="32" t="n">
        <f aca="false">G3738*A3738</f>
        <v>0</v>
      </c>
    </row>
    <row r="3739" customFormat="false" ht="12.1" hidden="false" customHeight="false" outlineLevel="0" collapsed="false">
      <c r="A3739" s="29" t="n">
        <f aca="false">Einkommen!A3731</f>
        <v>0</v>
      </c>
      <c r="B3739" s="29" t="n">
        <f aca="false">IF(A3739&gt;0,1,0)</f>
        <v>0</v>
      </c>
      <c r="C3739" s="32" t="n">
        <f aca="false">A3739/B$2-B3739/B$1</f>
        <v>0</v>
      </c>
      <c r="D3739" s="29" t="n">
        <f aca="false">D3738+A3739</f>
        <v>1459000.039375</v>
      </c>
      <c r="E3739" s="29" t="n">
        <f aca="false">IF(A3739&gt;0,2*D3739-A3739,0)</f>
        <v>0</v>
      </c>
      <c r="F3739" s="32" t="n">
        <f aca="false">ABS(C3739)</f>
        <v>0</v>
      </c>
      <c r="G3739" s="32" t="n">
        <f aca="false">IF(A3739&gt;0,LN(A3739),0)</f>
        <v>0</v>
      </c>
      <c r="H3739" s="32" t="n">
        <f aca="false">G3739*A3739</f>
        <v>0</v>
      </c>
    </row>
    <row r="3740" customFormat="false" ht="12.1" hidden="false" customHeight="false" outlineLevel="0" collapsed="false">
      <c r="A3740" s="29" t="n">
        <f aca="false">Einkommen!A3732</f>
        <v>0</v>
      </c>
      <c r="B3740" s="29" t="n">
        <f aca="false">IF(A3740&gt;0,1,0)</f>
        <v>0</v>
      </c>
      <c r="C3740" s="32" t="n">
        <f aca="false">A3740/B$2-B3740/B$1</f>
        <v>0</v>
      </c>
      <c r="D3740" s="29" t="n">
        <f aca="false">D3739+A3740</f>
        <v>1459000.039375</v>
      </c>
      <c r="E3740" s="29" t="n">
        <f aca="false">IF(A3740&gt;0,2*D3740-A3740,0)</f>
        <v>0</v>
      </c>
      <c r="F3740" s="32" t="n">
        <f aca="false">ABS(C3740)</f>
        <v>0</v>
      </c>
      <c r="G3740" s="32" t="n">
        <f aca="false">IF(A3740&gt;0,LN(A3740),0)</f>
        <v>0</v>
      </c>
      <c r="H3740" s="32" t="n">
        <f aca="false">G3740*A3740</f>
        <v>0</v>
      </c>
    </row>
    <row r="3741" customFormat="false" ht="12.1" hidden="false" customHeight="false" outlineLevel="0" collapsed="false">
      <c r="A3741" s="29" t="n">
        <f aca="false">Einkommen!A3733</f>
        <v>0</v>
      </c>
      <c r="B3741" s="29" t="n">
        <f aca="false">IF(A3741&gt;0,1,0)</f>
        <v>0</v>
      </c>
      <c r="C3741" s="32" t="n">
        <f aca="false">A3741/B$2-B3741/B$1</f>
        <v>0</v>
      </c>
      <c r="D3741" s="29" t="n">
        <f aca="false">D3740+A3741</f>
        <v>1459000.039375</v>
      </c>
      <c r="E3741" s="29" t="n">
        <f aca="false">IF(A3741&gt;0,2*D3741-A3741,0)</f>
        <v>0</v>
      </c>
      <c r="F3741" s="32" t="n">
        <f aca="false">ABS(C3741)</f>
        <v>0</v>
      </c>
      <c r="G3741" s="32" t="n">
        <f aca="false">IF(A3741&gt;0,LN(A3741),0)</f>
        <v>0</v>
      </c>
      <c r="H3741" s="32" t="n">
        <f aca="false">G3741*A3741</f>
        <v>0</v>
      </c>
    </row>
    <row r="3742" customFormat="false" ht="12.1" hidden="false" customHeight="false" outlineLevel="0" collapsed="false">
      <c r="A3742" s="29" t="n">
        <f aca="false">Einkommen!A3734</f>
        <v>0</v>
      </c>
      <c r="B3742" s="29" t="n">
        <f aca="false">IF(A3742&gt;0,1,0)</f>
        <v>0</v>
      </c>
      <c r="C3742" s="32" t="n">
        <f aca="false">A3742/B$2-B3742/B$1</f>
        <v>0</v>
      </c>
      <c r="D3742" s="29" t="n">
        <f aca="false">D3741+A3742</f>
        <v>1459000.039375</v>
      </c>
      <c r="E3742" s="29" t="n">
        <f aca="false">IF(A3742&gt;0,2*D3742-A3742,0)</f>
        <v>0</v>
      </c>
      <c r="F3742" s="32" t="n">
        <f aca="false">ABS(C3742)</f>
        <v>0</v>
      </c>
      <c r="G3742" s="32" t="n">
        <f aca="false">IF(A3742&gt;0,LN(A3742),0)</f>
        <v>0</v>
      </c>
      <c r="H3742" s="32" t="n">
        <f aca="false">G3742*A3742</f>
        <v>0</v>
      </c>
    </row>
    <row r="3743" customFormat="false" ht="12.1" hidden="false" customHeight="false" outlineLevel="0" collapsed="false">
      <c r="A3743" s="29" t="n">
        <f aca="false">Einkommen!A3735</f>
        <v>0</v>
      </c>
      <c r="B3743" s="29" t="n">
        <f aca="false">IF(A3743&gt;0,1,0)</f>
        <v>0</v>
      </c>
      <c r="C3743" s="32" t="n">
        <f aca="false">A3743/B$2-B3743/B$1</f>
        <v>0</v>
      </c>
      <c r="D3743" s="29" t="n">
        <f aca="false">D3742+A3743</f>
        <v>1459000.039375</v>
      </c>
      <c r="E3743" s="29" t="n">
        <f aca="false">IF(A3743&gt;0,2*D3743-A3743,0)</f>
        <v>0</v>
      </c>
      <c r="F3743" s="32" t="n">
        <f aca="false">ABS(C3743)</f>
        <v>0</v>
      </c>
      <c r="G3743" s="32" t="n">
        <f aca="false">IF(A3743&gt;0,LN(A3743),0)</f>
        <v>0</v>
      </c>
      <c r="H3743" s="32" t="n">
        <f aca="false">G3743*A3743</f>
        <v>0</v>
      </c>
    </row>
    <row r="3744" customFormat="false" ht="12.1" hidden="false" customHeight="false" outlineLevel="0" collapsed="false">
      <c r="A3744" s="29" t="n">
        <f aca="false">Einkommen!A3736</f>
        <v>0</v>
      </c>
      <c r="B3744" s="29" t="n">
        <f aca="false">IF(A3744&gt;0,1,0)</f>
        <v>0</v>
      </c>
      <c r="C3744" s="32" t="n">
        <f aca="false">A3744/B$2-B3744/B$1</f>
        <v>0</v>
      </c>
      <c r="D3744" s="29" t="n">
        <f aca="false">D3743+A3744</f>
        <v>1459000.039375</v>
      </c>
      <c r="E3744" s="29" t="n">
        <f aca="false">IF(A3744&gt;0,2*D3744-A3744,0)</f>
        <v>0</v>
      </c>
      <c r="F3744" s="32" t="n">
        <f aca="false">ABS(C3744)</f>
        <v>0</v>
      </c>
      <c r="G3744" s="32" t="n">
        <f aca="false">IF(A3744&gt;0,LN(A3744),0)</f>
        <v>0</v>
      </c>
      <c r="H3744" s="32" t="n">
        <f aca="false">G3744*A3744</f>
        <v>0</v>
      </c>
    </row>
    <row r="3745" customFormat="false" ht="12.1" hidden="false" customHeight="false" outlineLevel="0" collapsed="false">
      <c r="A3745" s="29" t="n">
        <f aca="false">Einkommen!A3737</f>
        <v>0</v>
      </c>
      <c r="B3745" s="29" t="n">
        <f aca="false">IF(A3745&gt;0,1,0)</f>
        <v>0</v>
      </c>
      <c r="C3745" s="32" t="n">
        <f aca="false">A3745/B$2-B3745/B$1</f>
        <v>0</v>
      </c>
      <c r="D3745" s="29" t="n">
        <f aca="false">D3744+A3745</f>
        <v>1459000.039375</v>
      </c>
      <c r="E3745" s="29" t="n">
        <f aca="false">IF(A3745&gt;0,2*D3745-A3745,0)</f>
        <v>0</v>
      </c>
      <c r="F3745" s="32" t="n">
        <f aca="false">ABS(C3745)</f>
        <v>0</v>
      </c>
      <c r="G3745" s="32" t="n">
        <f aca="false">IF(A3745&gt;0,LN(A3745),0)</f>
        <v>0</v>
      </c>
      <c r="H3745" s="32" t="n">
        <f aca="false">G3745*A3745</f>
        <v>0</v>
      </c>
    </row>
    <row r="3746" customFormat="false" ht="12.1" hidden="false" customHeight="false" outlineLevel="0" collapsed="false">
      <c r="A3746" s="29" t="n">
        <f aca="false">Einkommen!A3738</f>
        <v>0</v>
      </c>
      <c r="B3746" s="29" t="n">
        <f aca="false">IF(A3746&gt;0,1,0)</f>
        <v>0</v>
      </c>
      <c r="C3746" s="32" t="n">
        <f aca="false">A3746/B$2-B3746/B$1</f>
        <v>0</v>
      </c>
      <c r="D3746" s="29" t="n">
        <f aca="false">D3745+A3746</f>
        <v>1459000.039375</v>
      </c>
      <c r="E3746" s="29" t="n">
        <f aca="false">IF(A3746&gt;0,2*D3746-A3746,0)</f>
        <v>0</v>
      </c>
      <c r="F3746" s="32" t="n">
        <f aca="false">ABS(C3746)</f>
        <v>0</v>
      </c>
      <c r="G3746" s="32" t="n">
        <f aca="false">IF(A3746&gt;0,LN(A3746),0)</f>
        <v>0</v>
      </c>
      <c r="H3746" s="32" t="n">
        <f aca="false">G3746*A3746</f>
        <v>0</v>
      </c>
    </row>
    <row r="3747" customFormat="false" ht="12.1" hidden="false" customHeight="false" outlineLevel="0" collapsed="false">
      <c r="A3747" s="29" t="n">
        <f aca="false">Einkommen!A3739</f>
        <v>0</v>
      </c>
      <c r="B3747" s="29" t="n">
        <f aca="false">IF(A3747&gt;0,1,0)</f>
        <v>0</v>
      </c>
      <c r="C3747" s="32" t="n">
        <f aca="false">A3747/B$2-B3747/B$1</f>
        <v>0</v>
      </c>
      <c r="D3747" s="29" t="n">
        <f aca="false">D3746+A3747</f>
        <v>1459000.039375</v>
      </c>
      <c r="E3747" s="29" t="n">
        <f aca="false">IF(A3747&gt;0,2*D3747-A3747,0)</f>
        <v>0</v>
      </c>
      <c r="F3747" s="32" t="n">
        <f aca="false">ABS(C3747)</f>
        <v>0</v>
      </c>
      <c r="G3747" s="32" t="n">
        <f aca="false">IF(A3747&gt;0,LN(A3747),0)</f>
        <v>0</v>
      </c>
      <c r="H3747" s="32" t="n">
        <f aca="false">G3747*A3747</f>
        <v>0</v>
      </c>
    </row>
    <row r="3748" customFormat="false" ht="12.1" hidden="false" customHeight="false" outlineLevel="0" collapsed="false">
      <c r="A3748" s="29" t="n">
        <f aca="false">Einkommen!A3740</f>
        <v>0</v>
      </c>
      <c r="B3748" s="29" t="n">
        <f aca="false">IF(A3748&gt;0,1,0)</f>
        <v>0</v>
      </c>
      <c r="C3748" s="32" t="n">
        <f aca="false">A3748/B$2-B3748/B$1</f>
        <v>0</v>
      </c>
      <c r="D3748" s="29" t="n">
        <f aca="false">D3747+A3748</f>
        <v>1459000.039375</v>
      </c>
      <c r="E3748" s="29" t="n">
        <f aca="false">IF(A3748&gt;0,2*D3748-A3748,0)</f>
        <v>0</v>
      </c>
      <c r="F3748" s="32" t="n">
        <f aca="false">ABS(C3748)</f>
        <v>0</v>
      </c>
      <c r="G3748" s="32" t="n">
        <f aca="false">IF(A3748&gt;0,LN(A3748),0)</f>
        <v>0</v>
      </c>
      <c r="H3748" s="32" t="n">
        <f aca="false">G3748*A3748</f>
        <v>0</v>
      </c>
    </row>
    <row r="3749" customFormat="false" ht="12.1" hidden="false" customHeight="false" outlineLevel="0" collapsed="false">
      <c r="A3749" s="29" t="n">
        <f aca="false">Einkommen!A3741</f>
        <v>0</v>
      </c>
      <c r="B3749" s="29" t="n">
        <f aca="false">IF(A3749&gt;0,1,0)</f>
        <v>0</v>
      </c>
      <c r="C3749" s="32" t="n">
        <f aca="false">A3749/B$2-B3749/B$1</f>
        <v>0</v>
      </c>
      <c r="D3749" s="29" t="n">
        <f aca="false">D3748+A3749</f>
        <v>1459000.039375</v>
      </c>
      <c r="E3749" s="29" t="n">
        <f aca="false">IF(A3749&gt;0,2*D3749-A3749,0)</f>
        <v>0</v>
      </c>
      <c r="F3749" s="32" t="n">
        <f aca="false">ABS(C3749)</f>
        <v>0</v>
      </c>
      <c r="G3749" s="32" t="n">
        <f aca="false">IF(A3749&gt;0,LN(A3749),0)</f>
        <v>0</v>
      </c>
      <c r="H3749" s="32" t="n">
        <f aca="false">G3749*A3749</f>
        <v>0</v>
      </c>
    </row>
    <row r="3750" customFormat="false" ht="12.1" hidden="false" customHeight="false" outlineLevel="0" collapsed="false">
      <c r="A3750" s="29" t="n">
        <f aca="false">Einkommen!A3742</f>
        <v>0</v>
      </c>
      <c r="B3750" s="29" t="n">
        <f aca="false">IF(A3750&gt;0,1,0)</f>
        <v>0</v>
      </c>
      <c r="C3750" s="32" t="n">
        <f aca="false">A3750/B$2-B3750/B$1</f>
        <v>0</v>
      </c>
      <c r="D3750" s="29" t="n">
        <f aca="false">D3749+A3750</f>
        <v>1459000.039375</v>
      </c>
      <c r="E3750" s="29" t="n">
        <f aca="false">IF(A3750&gt;0,2*D3750-A3750,0)</f>
        <v>0</v>
      </c>
      <c r="F3750" s="32" t="n">
        <f aca="false">ABS(C3750)</f>
        <v>0</v>
      </c>
      <c r="G3750" s="32" t="n">
        <f aca="false">IF(A3750&gt;0,LN(A3750),0)</f>
        <v>0</v>
      </c>
      <c r="H3750" s="32" t="n">
        <f aca="false">G3750*A3750</f>
        <v>0</v>
      </c>
    </row>
    <row r="3751" customFormat="false" ht="12.1" hidden="false" customHeight="false" outlineLevel="0" collapsed="false">
      <c r="A3751" s="29" t="n">
        <f aca="false">Einkommen!A3743</f>
        <v>0</v>
      </c>
      <c r="B3751" s="29" t="n">
        <f aca="false">IF(A3751&gt;0,1,0)</f>
        <v>0</v>
      </c>
      <c r="C3751" s="32" t="n">
        <f aca="false">A3751/B$2-B3751/B$1</f>
        <v>0</v>
      </c>
      <c r="D3751" s="29" t="n">
        <f aca="false">D3750+A3751</f>
        <v>1459000.039375</v>
      </c>
      <c r="E3751" s="29" t="n">
        <f aca="false">IF(A3751&gt;0,2*D3751-A3751,0)</f>
        <v>0</v>
      </c>
      <c r="F3751" s="32" t="n">
        <f aca="false">ABS(C3751)</f>
        <v>0</v>
      </c>
      <c r="G3751" s="32" t="n">
        <f aca="false">IF(A3751&gt;0,LN(A3751),0)</f>
        <v>0</v>
      </c>
      <c r="H3751" s="32" t="n">
        <f aca="false">G3751*A3751</f>
        <v>0</v>
      </c>
    </row>
    <row r="3752" customFormat="false" ht="12.1" hidden="false" customHeight="false" outlineLevel="0" collapsed="false">
      <c r="A3752" s="29" t="n">
        <f aca="false">Einkommen!A3744</f>
        <v>0</v>
      </c>
      <c r="B3752" s="29" t="n">
        <f aca="false">IF(A3752&gt;0,1,0)</f>
        <v>0</v>
      </c>
      <c r="C3752" s="32" t="n">
        <f aca="false">A3752/B$2-B3752/B$1</f>
        <v>0</v>
      </c>
      <c r="D3752" s="29" t="n">
        <f aca="false">D3751+A3752</f>
        <v>1459000.039375</v>
      </c>
      <c r="E3752" s="29" t="n">
        <f aca="false">IF(A3752&gt;0,2*D3752-A3752,0)</f>
        <v>0</v>
      </c>
      <c r="F3752" s="32" t="n">
        <f aca="false">ABS(C3752)</f>
        <v>0</v>
      </c>
      <c r="G3752" s="32" t="n">
        <f aca="false">IF(A3752&gt;0,LN(A3752),0)</f>
        <v>0</v>
      </c>
      <c r="H3752" s="32" t="n">
        <f aca="false">G3752*A3752</f>
        <v>0</v>
      </c>
    </row>
    <row r="3753" customFormat="false" ht="12.1" hidden="false" customHeight="false" outlineLevel="0" collapsed="false">
      <c r="A3753" s="29" t="n">
        <f aca="false">Einkommen!A3745</f>
        <v>0</v>
      </c>
      <c r="B3753" s="29" t="n">
        <f aca="false">IF(A3753&gt;0,1,0)</f>
        <v>0</v>
      </c>
      <c r="C3753" s="32" t="n">
        <f aca="false">A3753/B$2-B3753/B$1</f>
        <v>0</v>
      </c>
      <c r="D3753" s="29" t="n">
        <f aca="false">D3752+A3753</f>
        <v>1459000.039375</v>
      </c>
      <c r="E3753" s="29" t="n">
        <f aca="false">IF(A3753&gt;0,2*D3753-A3753,0)</f>
        <v>0</v>
      </c>
      <c r="F3753" s="32" t="n">
        <f aca="false">ABS(C3753)</f>
        <v>0</v>
      </c>
      <c r="G3753" s="32" t="n">
        <f aca="false">IF(A3753&gt;0,LN(A3753),0)</f>
        <v>0</v>
      </c>
      <c r="H3753" s="32" t="n">
        <f aca="false">G3753*A3753</f>
        <v>0</v>
      </c>
    </row>
    <row r="3754" customFormat="false" ht="12.1" hidden="false" customHeight="false" outlineLevel="0" collapsed="false">
      <c r="A3754" s="29" t="n">
        <f aca="false">Einkommen!A3746</f>
        <v>0</v>
      </c>
      <c r="B3754" s="29" t="n">
        <f aca="false">IF(A3754&gt;0,1,0)</f>
        <v>0</v>
      </c>
      <c r="C3754" s="32" t="n">
        <f aca="false">A3754/B$2-B3754/B$1</f>
        <v>0</v>
      </c>
      <c r="D3754" s="29" t="n">
        <f aca="false">D3753+A3754</f>
        <v>1459000.039375</v>
      </c>
      <c r="E3754" s="29" t="n">
        <f aca="false">IF(A3754&gt;0,2*D3754-A3754,0)</f>
        <v>0</v>
      </c>
      <c r="F3754" s="32" t="n">
        <f aca="false">ABS(C3754)</f>
        <v>0</v>
      </c>
      <c r="G3754" s="32" t="n">
        <f aca="false">IF(A3754&gt;0,LN(A3754),0)</f>
        <v>0</v>
      </c>
      <c r="H3754" s="32" t="n">
        <f aca="false">G3754*A3754</f>
        <v>0</v>
      </c>
    </row>
    <row r="3755" customFormat="false" ht="12.1" hidden="false" customHeight="false" outlineLevel="0" collapsed="false">
      <c r="A3755" s="29" t="n">
        <f aca="false">Einkommen!A3747</f>
        <v>0</v>
      </c>
      <c r="B3755" s="29" t="n">
        <f aca="false">IF(A3755&gt;0,1,0)</f>
        <v>0</v>
      </c>
      <c r="C3755" s="32" t="n">
        <f aca="false">A3755/B$2-B3755/B$1</f>
        <v>0</v>
      </c>
      <c r="D3755" s="29" t="n">
        <f aca="false">D3754+A3755</f>
        <v>1459000.039375</v>
      </c>
      <c r="E3755" s="29" t="n">
        <f aca="false">IF(A3755&gt;0,2*D3755-A3755,0)</f>
        <v>0</v>
      </c>
      <c r="F3755" s="32" t="n">
        <f aca="false">ABS(C3755)</f>
        <v>0</v>
      </c>
      <c r="G3755" s="32" t="n">
        <f aca="false">IF(A3755&gt;0,LN(A3755),0)</f>
        <v>0</v>
      </c>
      <c r="H3755" s="32" t="n">
        <f aca="false">G3755*A3755</f>
        <v>0</v>
      </c>
    </row>
    <row r="3756" customFormat="false" ht="12.1" hidden="false" customHeight="false" outlineLevel="0" collapsed="false">
      <c r="A3756" s="29" t="n">
        <f aca="false">Einkommen!A3748</f>
        <v>0</v>
      </c>
      <c r="B3756" s="29" t="n">
        <f aca="false">IF(A3756&gt;0,1,0)</f>
        <v>0</v>
      </c>
      <c r="C3756" s="32" t="n">
        <f aca="false">A3756/B$2-B3756/B$1</f>
        <v>0</v>
      </c>
      <c r="D3756" s="29" t="n">
        <f aca="false">D3755+A3756</f>
        <v>1459000.039375</v>
      </c>
      <c r="E3756" s="29" t="n">
        <f aca="false">IF(A3756&gt;0,2*D3756-A3756,0)</f>
        <v>0</v>
      </c>
      <c r="F3756" s="32" t="n">
        <f aca="false">ABS(C3756)</f>
        <v>0</v>
      </c>
      <c r="G3756" s="32" t="n">
        <f aca="false">IF(A3756&gt;0,LN(A3756),0)</f>
        <v>0</v>
      </c>
      <c r="H3756" s="32" t="n">
        <f aca="false">G3756*A3756</f>
        <v>0</v>
      </c>
    </row>
    <row r="3757" customFormat="false" ht="12.1" hidden="false" customHeight="false" outlineLevel="0" collapsed="false">
      <c r="A3757" s="29" t="n">
        <f aca="false">Einkommen!A3749</f>
        <v>0</v>
      </c>
      <c r="B3757" s="29" t="n">
        <f aca="false">IF(A3757&gt;0,1,0)</f>
        <v>0</v>
      </c>
      <c r="C3757" s="32" t="n">
        <f aca="false">A3757/B$2-B3757/B$1</f>
        <v>0</v>
      </c>
      <c r="D3757" s="29" t="n">
        <f aca="false">D3756+A3757</f>
        <v>1459000.039375</v>
      </c>
      <c r="E3757" s="29" t="n">
        <f aca="false">IF(A3757&gt;0,2*D3757-A3757,0)</f>
        <v>0</v>
      </c>
      <c r="F3757" s="32" t="n">
        <f aca="false">ABS(C3757)</f>
        <v>0</v>
      </c>
      <c r="G3757" s="32" t="n">
        <f aca="false">IF(A3757&gt;0,LN(A3757),0)</f>
        <v>0</v>
      </c>
      <c r="H3757" s="32" t="n">
        <f aca="false">G3757*A3757</f>
        <v>0</v>
      </c>
    </row>
    <row r="3758" customFormat="false" ht="12.1" hidden="false" customHeight="false" outlineLevel="0" collapsed="false">
      <c r="A3758" s="29" t="n">
        <f aca="false">Einkommen!A3750</f>
        <v>0</v>
      </c>
      <c r="B3758" s="29" t="n">
        <f aca="false">IF(A3758&gt;0,1,0)</f>
        <v>0</v>
      </c>
      <c r="C3758" s="32" t="n">
        <f aca="false">A3758/B$2-B3758/B$1</f>
        <v>0</v>
      </c>
      <c r="D3758" s="29" t="n">
        <f aca="false">D3757+A3758</f>
        <v>1459000.039375</v>
      </c>
      <c r="E3758" s="29" t="n">
        <f aca="false">IF(A3758&gt;0,2*D3758-A3758,0)</f>
        <v>0</v>
      </c>
      <c r="F3758" s="32" t="n">
        <f aca="false">ABS(C3758)</f>
        <v>0</v>
      </c>
      <c r="G3758" s="32" t="n">
        <f aca="false">IF(A3758&gt;0,LN(A3758),0)</f>
        <v>0</v>
      </c>
      <c r="H3758" s="32" t="n">
        <f aca="false">G3758*A3758</f>
        <v>0</v>
      </c>
    </row>
    <row r="3759" customFormat="false" ht="12.1" hidden="false" customHeight="false" outlineLevel="0" collapsed="false">
      <c r="A3759" s="29" t="n">
        <f aca="false">Einkommen!A3751</f>
        <v>0</v>
      </c>
      <c r="B3759" s="29" t="n">
        <f aca="false">IF(A3759&gt;0,1,0)</f>
        <v>0</v>
      </c>
      <c r="C3759" s="32" t="n">
        <f aca="false">A3759/B$2-B3759/B$1</f>
        <v>0</v>
      </c>
      <c r="D3759" s="29" t="n">
        <f aca="false">D3758+A3759</f>
        <v>1459000.039375</v>
      </c>
      <c r="E3759" s="29" t="n">
        <f aca="false">IF(A3759&gt;0,2*D3759-A3759,0)</f>
        <v>0</v>
      </c>
      <c r="F3759" s="32" t="n">
        <f aca="false">ABS(C3759)</f>
        <v>0</v>
      </c>
      <c r="G3759" s="32" t="n">
        <f aca="false">IF(A3759&gt;0,LN(A3759),0)</f>
        <v>0</v>
      </c>
      <c r="H3759" s="32" t="n">
        <f aca="false">G3759*A3759</f>
        <v>0</v>
      </c>
    </row>
    <row r="3760" customFormat="false" ht="12.1" hidden="false" customHeight="false" outlineLevel="0" collapsed="false">
      <c r="A3760" s="29" t="n">
        <f aca="false">Einkommen!A3752</f>
        <v>0</v>
      </c>
      <c r="B3760" s="29" t="n">
        <f aca="false">IF(A3760&gt;0,1,0)</f>
        <v>0</v>
      </c>
      <c r="C3760" s="32" t="n">
        <f aca="false">A3760/B$2-B3760/B$1</f>
        <v>0</v>
      </c>
      <c r="D3760" s="29" t="n">
        <f aca="false">D3759+A3760</f>
        <v>1459000.039375</v>
      </c>
      <c r="E3760" s="29" t="n">
        <f aca="false">IF(A3760&gt;0,2*D3760-A3760,0)</f>
        <v>0</v>
      </c>
      <c r="F3760" s="32" t="n">
        <f aca="false">ABS(C3760)</f>
        <v>0</v>
      </c>
      <c r="G3760" s="32" t="n">
        <f aca="false">IF(A3760&gt;0,LN(A3760),0)</f>
        <v>0</v>
      </c>
      <c r="H3760" s="32" t="n">
        <f aca="false">G3760*A3760</f>
        <v>0</v>
      </c>
    </row>
    <row r="3761" customFormat="false" ht="12.1" hidden="false" customHeight="false" outlineLevel="0" collapsed="false">
      <c r="A3761" s="29" t="n">
        <f aca="false">Einkommen!A3753</f>
        <v>0</v>
      </c>
      <c r="B3761" s="29" t="n">
        <f aca="false">IF(A3761&gt;0,1,0)</f>
        <v>0</v>
      </c>
      <c r="C3761" s="32" t="n">
        <f aca="false">A3761/B$2-B3761/B$1</f>
        <v>0</v>
      </c>
      <c r="D3761" s="29" t="n">
        <f aca="false">D3760+A3761</f>
        <v>1459000.039375</v>
      </c>
      <c r="E3761" s="29" t="n">
        <f aca="false">IF(A3761&gt;0,2*D3761-A3761,0)</f>
        <v>0</v>
      </c>
      <c r="F3761" s="32" t="n">
        <f aca="false">ABS(C3761)</f>
        <v>0</v>
      </c>
      <c r="G3761" s="32" t="n">
        <f aca="false">IF(A3761&gt;0,LN(A3761),0)</f>
        <v>0</v>
      </c>
      <c r="H3761" s="32" t="n">
        <f aca="false">G3761*A3761</f>
        <v>0</v>
      </c>
    </row>
    <row r="3762" customFormat="false" ht="12.1" hidden="false" customHeight="false" outlineLevel="0" collapsed="false">
      <c r="A3762" s="29" t="n">
        <f aca="false">Einkommen!A3754</f>
        <v>0</v>
      </c>
      <c r="B3762" s="29" t="n">
        <f aca="false">IF(A3762&gt;0,1,0)</f>
        <v>0</v>
      </c>
      <c r="C3762" s="32" t="n">
        <f aca="false">A3762/B$2-B3762/B$1</f>
        <v>0</v>
      </c>
      <c r="D3762" s="29" t="n">
        <f aca="false">D3761+A3762</f>
        <v>1459000.039375</v>
      </c>
      <c r="E3762" s="29" t="n">
        <f aca="false">IF(A3762&gt;0,2*D3762-A3762,0)</f>
        <v>0</v>
      </c>
      <c r="F3762" s="32" t="n">
        <f aca="false">ABS(C3762)</f>
        <v>0</v>
      </c>
      <c r="G3762" s="32" t="n">
        <f aca="false">IF(A3762&gt;0,LN(A3762),0)</f>
        <v>0</v>
      </c>
      <c r="H3762" s="32" t="n">
        <f aca="false">G3762*A3762</f>
        <v>0</v>
      </c>
    </row>
    <row r="3763" customFormat="false" ht="12.1" hidden="false" customHeight="false" outlineLevel="0" collapsed="false">
      <c r="A3763" s="29" t="n">
        <f aca="false">Einkommen!A3755</f>
        <v>0</v>
      </c>
      <c r="B3763" s="29" t="n">
        <f aca="false">IF(A3763&gt;0,1,0)</f>
        <v>0</v>
      </c>
      <c r="C3763" s="32" t="n">
        <f aca="false">A3763/B$2-B3763/B$1</f>
        <v>0</v>
      </c>
      <c r="D3763" s="29" t="n">
        <f aca="false">D3762+A3763</f>
        <v>1459000.039375</v>
      </c>
      <c r="E3763" s="29" t="n">
        <f aca="false">IF(A3763&gt;0,2*D3763-A3763,0)</f>
        <v>0</v>
      </c>
      <c r="F3763" s="32" t="n">
        <f aca="false">ABS(C3763)</f>
        <v>0</v>
      </c>
      <c r="G3763" s="32" t="n">
        <f aca="false">IF(A3763&gt;0,LN(A3763),0)</f>
        <v>0</v>
      </c>
      <c r="H3763" s="32" t="n">
        <f aca="false">G3763*A3763</f>
        <v>0</v>
      </c>
    </row>
    <row r="3764" customFormat="false" ht="12.1" hidden="false" customHeight="false" outlineLevel="0" collapsed="false">
      <c r="A3764" s="29" t="n">
        <f aca="false">Einkommen!A3756</f>
        <v>0</v>
      </c>
      <c r="B3764" s="29" t="n">
        <f aca="false">IF(A3764&gt;0,1,0)</f>
        <v>0</v>
      </c>
      <c r="C3764" s="32" t="n">
        <f aca="false">A3764/B$2-B3764/B$1</f>
        <v>0</v>
      </c>
      <c r="D3764" s="29" t="n">
        <f aca="false">D3763+A3764</f>
        <v>1459000.039375</v>
      </c>
      <c r="E3764" s="29" t="n">
        <f aca="false">IF(A3764&gt;0,2*D3764-A3764,0)</f>
        <v>0</v>
      </c>
      <c r="F3764" s="32" t="n">
        <f aca="false">ABS(C3764)</f>
        <v>0</v>
      </c>
      <c r="G3764" s="32" t="n">
        <f aca="false">IF(A3764&gt;0,LN(A3764),0)</f>
        <v>0</v>
      </c>
      <c r="H3764" s="32" t="n">
        <f aca="false">G3764*A3764</f>
        <v>0</v>
      </c>
    </row>
    <row r="3765" customFormat="false" ht="12.1" hidden="false" customHeight="false" outlineLevel="0" collapsed="false">
      <c r="A3765" s="29" t="n">
        <f aca="false">Einkommen!A3757</f>
        <v>0</v>
      </c>
      <c r="B3765" s="29" t="n">
        <f aca="false">IF(A3765&gt;0,1,0)</f>
        <v>0</v>
      </c>
      <c r="C3765" s="32" t="n">
        <f aca="false">A3765/B$2-B3765/B$1</f>
        <v>0</v>
      </c>
      <c r="D3765" s="29" t="n">
        <f aca="false">D3764+A3765</f>
        <v>1459000.039375</v>
      </c>
      <c r="E3765" s="29" t="n">
        <f aca="false">IF(A3765&gt;0,2*D3765-A3765,0)</f>
        <v>0</v>
      </c>
      <c r="F3765" s="32" t="n">
        <f aca="false">ABS(C3765)</f>
        <v>0</v>
      </c>
      <c r="G3765" s="32" t="n">
        <f aca="false">IF(A3765&gt;0,LN(A3765),0)</f>
        <v>0</v>
      </c>
      <c r="H3765" s="32" t="n">
        <f aca="false">G3765*A3765</f>
        <v>0</v>
      </c>
    </row>
    <row r="3766" customFormat="false" ht="12.1" hidden="false" customHeight="false" outlineLevel="0" collapsed="false">
      <c r="A3766" s="29" t="n">
        <f aca="false">Einkommen!A3758</f>
        <v>0</v>
      </c>
      <c r="B3766" s="29" t="n">
        <f aca="false">IF(A3766&gt;0,1,0)</f>
        <v>0</v>
      </c>
      <c r="C3766" s="32" t="n">
        <f aca="false">A3766/B$2-B3766/B$1</f>
        <v>0</v>
      </c>
      <c r="D3766" s="29" t="n">
        <f aca="false">D3765+A3766</f>
        <v>1459000.039375</v>
      </c>
      <c r="E3766" s="29" t="n">
        <f aca="false">IF(A3766&gt;0,2*D3766-A3766,0)</f>
        <v>0</v>
      </c>
      <c r="F3766" s="32" t="n">
        <f aca="false">ABS(C3766)</f>
        <v>0</v>
      </c>
      <c r="G3766" s="32" t="n">
        <f aca="false">IF(A3766&gt;0,LN(A3766),0)</f>
        <v>0</v>
      </c>
      <c r="H3766" s="32" t="n">
        <f aca="false">G3766*A3766</f>
        <v>0</v>
      </c>
    </row>
    <row r="3767" customFormat="false" ht="12.1" hidden="false" customHeight="false" outlineLevel="0" collapsed="false">
      <c r="A3767" s="29" t="n">
        <f aca="false">Einkommen!A3759</f>
        <v>0</v>
      </c>
      <c r="B3767" s="29" t="n">
        <f aca="false">IF(A3767&gt;0,1,0)</f>
        <v>0</v>
      </c>
      <c r="C3767" s="32" t="n">
        <f aca="false">A3767/B$2-B3767/B$1</f>
        <v>0</v>
      </c>
      <c r="D3767" s="29" t="n">
        <f aca="false">D3766+A3767</f>
        <v>1459000.039375</v>
      </c>
      <c r="E3767" s="29" t="n">
        <f aca="false">IF(A3767&gt;0,2*D3767-A3767,0)</f>
        <v>0</v>
      </c>
      <c r="F3767" s="32" t="n">
        <f aca="false">ABS(C3767)</f>
        <v>0</v>
      </c>
      <c r="G3767" s="32" t="n">
        <f aca="false">IF(A3767&gt;0,LN(A3767),0)</f>
        <v>0</v>
      </c>
      <c r="H3767" s="32" t="n">
        <f aca="false">G3767*A3767</f>
        <v>0</v>
      </c>
    </row>
    <row r="3768" customFormat="false" ht="12.1" hidden="false" customHeight="false" outlineLevel="0" collapsed="false">
      <c r="A3768" s="29" t="n">
        <f aca="false">Einkommen!A3760</f>
        <v>0</v>
      </c>
      <c r="B3768" s="29" t="n">
        <f aca="false">IF(A3768&gt;0,1,0)</f>
        <v>0</v>
      </c>
      <c r="C3768" s="32" t="n">
        <f aca="false">A3768/B$2-B3768/B$1</f>
        <v>0</v>
      </c>
      <c r="D3768" s="29" t="n">
        <f aca="false">D3767+A3768</f>
        <v>1459000.039375</v>
      </c>
      <c r="E3768" s="29" t="n">
        <f aca="false">IF(A3768&gt;0,2*D3768-A3768,0)</f>
        <v>0</v>
      </c>
      <c r="F3768" s="32" t="n">
        <f aca="false">ABS(C3768)</f>
        <v>0</v>
      </c>
      <c r="G3768" s="32" t="n">
        <f aca="false">IF(A3768&gt;0,LN(A3768),0)</f>
        <v>0</v>
      </c>
      <c r="H3768" s="32" t="n">
        <f aca="false">G3768*A3768</f>
        <v>0</v>
      </c>
    </row>
    <row r="3769" customFormat="false" ht="12.1" hidden="false" customHeight="false" outlineLevel="0" collapsed="false">
      <c r="A3769" s="29" t="n">
        <f aca="false">Einkommen!A3761</f>
        <v>0</v>
      </c>
      <c r="B3769" s="29" t="n">
        <f aca="false">IF(A3769&gt;0,1,0)</f>
        <v>0</v>
      </c>
      <c r="C3769" s="32" t="n">
        <f aca="false">A3769/B$2-B3769/B$1</f>
        <v>0</v>
      </c>
      <c r="D3769" s="29" t="n">
        <f aca="false">D3768+A3769</f>
        <v>1459000.039375</v>
      </c>
      <c r="E3769" s="29" t="n">
        <f aca="false">IF(A3769&gt;0,2*D3769-A3769,0)</f>
        <v>0</v>
      </c>
      <c r="F3769" s="32" t="n">
        <f aca="false">ABS(C3769)</f>
        <v>0</v>
      </c>
      <c r="G3769" s="32" t="n">
        <f aca="false">IF(A3769&gt;0,LN(A3769),0)</f>
        <v>0</v>
      </c>
      <c r="H3769" s="32" t="n">
        <f aca="false">G3769*A3769</f>
        <v>0</v>
      </c>
    </row>
    <row r="3770" customFormat="false" ht="12.1" hidden="false" customHeight="false" outlineLevel="0" collapsed="false">
      <c r="A3770" s="29" t="n">
        <f aca="false">Einkommen!A3762</f>
        <v>0</v>
      </c>
      <c r="B3770" s="29" t="n">
        <f aca="false">IF(A3770&gt;0,1,0)</f>
        <v>0</v>
      </c>
      <c r="C3770" s="32" t="n">
        <f aca="false">A3770/B$2-B3770/B$1</f>
        <v>0</v>
      </c>
      <c r="D3770" s="29" t="n">
        <f aca="false">D3769+A3770</f>
        <v>1459000.039375</v>
      </c>
      <c r="E3770" s="29" t="n">
        <f aca="false">IF(A3770&gt;0,2*D3770-A3770,0)</f>
        <v>0</v>
      </c>
      <c r="F3770" s="32" t="n">
        <f aca="false">ABS(C3770)</f>
        <v>0</v>
      </c>
      <c r="G3770" s="32" t="n">
        <f aca="false">IF(A3770&gt;0,LN(A3770),0)</f>
        <v>0</v>
      </c>
      <c r="H3770" s="32" t="n">
        <f aca="false">G3770*A3770</f>
        <v>0</v>
      </c>
    </row>
    <row r="3771" customFormat="false" ht="12.1" hidden="false" customHeight="false" outlineLevel="0" collapsed="false">
      <c r="A3771" s="29" t="n">
        <f aca="false">Einkommen!A3763</f>
        <v>0</v>
      </c>
      <c r="B3771" s="29" t="n">
        <f aca="false">IF(A3771&gt;0,1,0)</f>
        <v>0</v>
      </c>
      <c r="C3771" s="32" t="n">
        <f aca="false">A3771/B$2-B3771/B$1</f>
        <v>0</v>
      </c>
      <c r="D3771" s="29" t="n">
        <f aca="false">D3770+A3771</f>
        <v>1459000.039375</v>
      </c>
      <c r="E3771" s="29" t="n">
        <f aca="false">IF(A3771&gt;0,2*D3771-A3771,0)</f>
        <v>0</v>
      </c>
      <c r="F3771" s="32" t="n">
        <f aca="false">ABS(C3771)</f>
        <v>0</v>
      </c>
      <c r="G3771" s="32" t="n">
        <f aca="false">IF(A3771&gt;0,LN(A3771),0)</f>
        <v>0</v>
      </c>
      <c r="H3771" s="32" t="n">
        <f aca="false">G3771*A3771</f>
        <v>0</v>
      </c>
    </row>
    <row r="3772" customFormat="false" ht="12.1" hidden="false" customHeight="false" outlineLevel="0" collapsed="false">
      <c r="A3772" s="29" t="n">
        <f aca="false">Einkommen!A3764</f>
        <v>0</v>
      </c>
      <c r="B3772" s="29" t="n">
        <f aca="false">IF(A3772&gt;0,1,0)</f>
        <v>0</v>
      </c>
      <c r="C3772" s="32" t="n">
        <f aca="false">A3772/B$2-B3772/B$1</f>
        <v>0</v>
      </c>
      <c r="D3772" s="29" t="n">
        <f aca="false">D3771+A3772</f>
        <v>1459000.039375</v>
      </c>
      <c r="E3772" s="29" t="n">
        <f aca="false">IF(A3772&gt;0,2*D3772-A3772,0)</f>
        <v>0</v>
      </c>
      <c r="F3772" s="32" t="n">
        <f aca="false">ABS(C3772)</f>
        <v>0</v>
      </c>
      <c r="G3772" s="32" t="n">
        <f aca="false">IF(A3772&gt;0,LN(A3772),0)</f>
        <v>0</v>
      </c>
      <c r="H3772" s="32" t="n">
        <f aca="false">G3772*A3772</f>
        <v>0</v>
      </c>
    </row>
    <row r="3773" customFormat="false" ht="12.1" hidden="false" customHeight="false" outlineLevel="0" collapsed="false">
      <c r="A3773" s="29" t="n">
        <f aca="false">Einkommen!A3765</f>
        <v>0</v>
      </c>
      <c r="B3773" s="29" t="n">
        <f aca="false">IF(A3773&gt;0,1,0)</f>
        <v>0</v>
      </c>
      <c r="C3773" s="32" t="n">
        <f aca="false">A3773/B$2-B3773/B$1</f>
        <v>0</v>
      </c>
      <c r="D3773" s="29" t="n">
        <f aca="false">D3772+A3773</f>
        <v>1459000.039375</v>
      </c>
      <c r="E3773" s="29" t="n">
        <f aca="false">IF(A3773&gt;0,2*D3773-A3773,0)</f>
        <v>0</v>
      </c>
      <c r="F3773" s="32" t="n">
        <f aca="false">ABS(C3773)</f>
        <v>0</v>
      </c>
      <c r="G3773" s="32" t="n">
        <f aca="false">IF(A3773&gt;0,LN(A3773),0)</f>
        <v>0</v>
      </c>
      <c r="H3773" s="32" t="n">
        <f aca="false">G3773*A3773</f>
        <v>0</v>
      </c>
    </row>
    <row r="3774" customFormat="false" ht="12.1" hidden="false" customHeight="false" outlineLevel="0" collapsed="false">
      <c r="A3774" s="29" t="n">
        <f aca="false">Einkommen!A3766</f>
        <v>0</v>
      </c>
      <c r="B3774" s="29" t="n">
        <f aca="false">IF(A3774&gt;0,1,0)</f>
        <v>0</v>
      </c>
      <c r="C3774" s="32" t="n">
        <f aca="false">A3774/B$2-B3774/B$1</f>
        <v>0</v>
      </c>
      <c r="D3774" s="29" t="n">
        <f aca="false">D3773+A3774</f>
        <v>1459000.039375</v>
      </c>
      <c r="E3774" s="29" t="n">
        <f aca="false">IF(A3774&gt;0,2*D3774-A3774,0)</f>
        <v>0</v>
      </c>
      <c r="F3774" s="32" t="n">
        <f aca="false">ABS(C3774)</f>
        <v>0</v>
      </c>
      <c r="G3774" s="32" t="n">
        <f aca="false">IF(A3774&gt;0,LN(A3774),0)</f>
        <v>0</v>
      </c>
      <c r="H3774" s="32" t="n">
        <f aca="false">G3774*A3774</f>
        <v>0</v>
      </c>
    </row>
    <row r="3775" customFormat="false" ht="12.1" hidden="false" customHeight="false" outlineLevel="0" collapsed="false">
      <c r="A3775" s="29" t="n">
        <f aca="false">Einkommen!A3767</f>
        <v>0</v>
      </c>
      <c r="B3775" s="29" t="n">
        <f aca="false">IF(A3775&gt;0,1,0)</f>
        <v>0</v>
      </c>
      <c r="C3775" s="32" t="n">
        <f aca="false">A3775/B$2-B3775/B$1</f>
        <v>0</v>
      </c>
      <c r="D3775" s="29" t="n">
        <f aca="false">D3774+A3775</f>
        <v>1459000.039375</v>
      </c>
      <c r="E3775" s="29" t="n">
        <f aca="false">IF(A3775&gt;0,2*D3775-A3775,0)</f>
        <v>0</v>
      </c>
      <c r="F3775" s="32" t="n">
        <f aca="false">ABS(C3775)</f>
        <v>0</v>
      </c>
      <c r="G3775" s="32" t="n">
        <f aca="false">IF(A3775&gt;0,LN(A3775),0)</f>
        <v>0</v>
      </c>
      <c r="H3775" s="32" t="n">
        <f aca="false">G3775*A3775</f>
        <v>0</v>
      </c>
    </row>
    <row r="3776" customFormat="false" ht="12.1" hidden="false" customHeight="false" outlineLevel="0" collapsed="false">
      <c r="A3776" s="29" t="n">
        <f aca="false">Einkommen!A3768</f>
        <v>0</v>
      </c>
      <c r="B3776" s="29" t="n">
        <f aca="false">IF(A3776&gt;0,1,0)</f>
        <v>0</v>
      </c>
      <c r="C3776" s="32" t="n">
        <f aca="false">A3776/B$2-B3776/B$1</f>
        <v>0</v>
      </c>
      <c r="D3776" s="29" t="n">
        <f aca="false">D3775+A3776</f>
        <v>1459000.039375</v>
      </c>
      <c r="E3776" s="29" t="n">
        <f aca="false">IF(A3776&gt;0,2*D3776-A3776,0)</f>
        <v>0</v>
      </c>
      <c r="F3776" s="32" t="n">
        <f aca="false">ABS(C3776)</f>
        <v>0</v>
      </c>
      <c r="G3776" s="32" t="n">
        <f aca="false">IF(A3776&gt;0,LN(A3776),0)</f>
        <v>0</v>
      </c>
      <c r="H3776" s="32" t="n">
        <f aca="false">G3776*A3776</f>
        <v>0</v>
      </c>
    </row>
    <row r="3777" customFormat="false" ht="12.1" hidden="false" customHeight="false" outlineLevel="0" collapsed="false">
      <c r="A3777" s="29" t="n">
        <f aca="false">Einkommen!A3769</f>
        <v>0</v>
      </c>
      <c r="B3777" s="29" t="n">
        <f aca="false">IF(A3777&gt;0,1,0)</f>
        <v>0</v>
      </c>
      <c r="C3777" s="32" t="n">
        <f aca="false">A3777/B$2-B3777/B$1</f>
        <v>0</v>
      </c>
      <c r="D3777" s="29" t="n">
        <f aca="false">D3776+A3777</f>
        <v>1459000.039375</v>
      </c>
      <c r="E3777" s="29" t="n">
        <f aca="false">IF(A3777&gt;0,2*D3777-A3777,0)</f>
        <v>0</v>
      </c>
      <c r="F3777" s="32" t="n">
        <f aca="false">ABS(C3777)</f>
        <v>0</v>
      </c>
      <c r="G3777" s="32" t="n">
        <f aca="false">IF(A3777&gt;0,LN(A3777),0)</f>
        <v>0</v>
      </c>
      <c r="H3777" s="32" t="n">
        <f aca="false">G3777*A3777</f>
        <v>0</v>
      </c>
    </row>
    <row r="3778" customFormat="false" ht="12.1" hidden="false" customHeight="false" outlineLevel="0" collapsed="false">
      <c r="A3778" s="29" t="n">
        <f aca="false">Einkommen!A3770</f>
        <v>0</v>
      </c>
      <c r="B3778" s="29" t="n">
        <f aca="false">IF(A3778&gt;0,1,0)</f>
        <v>0</v>
      </c>
      <c r="C3778" s="32" t="n">
        <f aca="false">A3778/B$2-B3778/B$1</f>
        <v>0</v>
      </c>
      <c r="D3778" s="29" t="n">
        <f aca="false">D3777+A3778</f>
        <v>1459000.039375</v>
      </c>
      <c r="E3778" s="29" t="n">
        <f aca="false">IF(A3778&gt;0,2*D3778-A3778,0)</f>
        <v>0</v>
      </c>
      <c r="F3778" s="32" t="n">
        <f aca="false">ABS(C3778)</f>
        <v>0</v>
      </c>
      <c r="G3778" s="32" t="n">
        <f aca="false">IF(A3778&gt;0,LN(A3778),0)</f>
        <v>0</v>
      </c>
      <c r="H3778" s="32" t="n">
        <f aca="false">G3778*A3778</f>
        <v>0</v>
      </c>
    </row>
    <row r="3779" customFormat="false" ht="12.1" hidden="false" customHeight="false" outlineLevel="0" collapsed="false">
      <c r="A3779" s="29" t="n">
        <f aca="false">Einkommen!A3771</f>
        <v>0</v>
      </c>
      <c r="B3779" s="29" t="n">
        <f aca="false">IF(A3779&gt;0,1,0)</f>
        <v>0</v>
      </c>
      <c r="C3779" s="32" t="n">
        <f aca="false">A3779/B$2-B3779/B$1</f>
        <v>0</v>
      </c>
      <c r="D3779" s="29" t="n">
        <f aca="false">D3778+A3779</f>
        <v>1459000.039375</v>
      </c>
      <c r="E3779" s="29" t="n">
        <f aca="false">IF(A3779&gt;0,2*D3779-A3779,0)</f>
        <v>0</v>
      </c>
      <c r="F3779" s="32" t="n">
        <f aca="false">ABS(C3779)</f>
        <v>0</v>
      </c>
      <c r="G3779" s="32" t="n">
        <f aca="false">IF(A3779&gt;0,LN(A3779),0)</f>
        <v>0</v>
      </c>
      <c r="H3779" s="32" t="n">
        <f aca="false">G3779*A3779</f>
        <v>0</v>
      </c>
    </row>
    <row r="3780" customFormat="false" ht="12.1" hidden="false" customHeight="false" outlineLevel="0" collapsed="false">
      <c r="A3780" s="29" t="n">
        <f aca="false">Einkommen!A3772</f>
        <v>0</v>
      </c>
      <c r="B3780" s="29" t="n">
        <f aca="false">IF(A3780&gt;0,1,0)</f>
        <v>0</v>
      </c>
      <c r="C3780" s="32" t="n">
        <f aca="false">A3780/B$2-B3780/B$1</f>
        <v>0</v>
      </c>
      <c r="D3780" s="29" t="n">
        <f aca="false">D3779+A3780</f>
        <v>1459000.039375</v>
      </c>
      <c r="E3780" s="29" t="n">
        <f aca="false">IF(A3780&gt;0,2*D3780-A3780,0)</f>
        <v>0</v>
      </c>
      <c r="F3780" s="32" t="n">
        <f aca="false">ABS(C3780)</f>
        <v>0</v>
      </c>
      <c r="G3780" s="32" t="n">
        <f aca="false">IF(A3780&gt;0,LN(A3780),0)</f>
        <v>0</v>
      </c>
      <c r="H3780" s="32" t="n">
        <f aca="false">G3780*A3780</f>
        <v>0</v>
      </c>
    </row>
    <row r="3781" customFormat="false" ht="12.1" hidden="false" customHeight="false" outlineLevel="0" collapsed="false">
      <c r="A3781" s="29" t="n">
        <f aca="false">Einkommen!A3773</f>
        <v>0</v>
      </c>
      <c r="B3781" s="29" t="n">
        <f aca="false">IF(A3781&gt;0,1,0)</f>
        <v>0</v>
      </c>
      <c r="C3781" s="32" t="n">
        <f aca="false">A3781/B$2-B3781/B$1</f>
        <v>0</v>
      </c>
      <c r="D3781" s="29" t="n">
        <f aca="false">D3780+A3781</f>
        <v>1459000.039375</v>
      </c>
      <c r="E3781" s="29" t="n">
        <f aca="false">IF(A3781&gt;0,2*D3781-A3781,0)</f>
        <v>0</v>
      </c>
      <c r="F3781" s="32" t="n">
        <f aca="false">ABS(C3781)</f>
        <v>0</v>
      </c>
      <c r="G3781" s="32" t="n">
        <f aca="false">IF(A3781&gt;0,LN(A3781),0)</f>
        <v>0</v>
      </c>
      <c r="H3781" s="32" t="n">
        <f aca="false">G3781*A3781</f>
        <v>0</v>
      </c>
    </row>
    <row r="3782" customFormat="false" ht="12.1" hidden="false" customHeight="false" outlineLevel="0" collapsed="false">
      <c r="A3782" s="29" t="n">
        <f aca="false">Einkommen!A3774</f>
        <v>0</v>
      </c>
      <c r="B3782" s="29" t="n">
        <f aca="false">IF(A3782&gt;0,1,0)</f>
        <v>0</v>
      </c>
      <c r="C3782" s="32" t="n">
        <f aca="false">A3782/B$2-B3782/B$1</f>
        <v>0</v>
      </c>
      <c r="D3782" s="29" t="n">
        <f aca="false">D3781+A3782</f>
        <v>1459000.039375</v>
      </c>
      <c r="E3782" s="29" t="n">
        <f aca="false">IF(A3782&gt;0,2*D3782-A3782,0)</f>
        <v>0</v>
      </c>
      <c r="F3782" s="32" t="n">
        <f aca="false">ABS(C3782)</f>
        <v>0</v>
      </c>
      <c r="G3782" s="32" t="n">
        <f aca="false">IF(A3782&gt;0,LN(A3782),0)</f>
        <v>0</v>
      </c>
      <c r="H3782" s="32" t="n">
        <f aca="false">G3782*A3782</f>
        <v>0</v>
      </c>
    </row>
    <row r="3783" customFormat="false" ht="12.1" hidden="false" customHeight="false" outlineLevel="0" collapsed="false">
      <c r="A3783" s="29" t="n">
        <f aca="false">Einkommen!A3775</f>
        <v>0</v>
      </c>
      <c r="B3783" s="29" t="n">
        <f aca="false">IF(A3783&gt;0,1,0)</f>
        <v>0</v>
      </c>
      <c r="C3783" s="32" t="n">
        <f aca="false">A3783/B$2-B3783/B$1</f>
        <v>0</v>
      </c>
      <c r="D3783" s="29" t="n">
        <f aca="false">D3782+A3783</f>
        <v>1459000.039375</v>
      </c>
      <c r="E3783" s="29" t="n">
        <f aca="false">IF(A3783&gt;0,2*D3783-A3783,0)</f>
        <v>0</v>
      </c>
      <c r="F3783" s="32" t="n">
        <f aca="false">ABS(C3783)</f>
        <v>0</v>
      </c>
      <c r="G3783" s="32" t="n">
        <f aca="false">IF(A3783&gt;0,LN(A3783),0)</f>
        <v>0</v>
      </c>
      <c r="H3783" s="32" t="n">
        <f aca="false">G3783*A3783</f>
        <v>0</v>
      </c>
    </row>
    <row r="3784" customFormat="false" ht="12.1" hidden="false" customHeight="false" outlineLevel="0" collapsed="false">
      <c r="A3784" s="29" t="n">
        <f aca="false">Einkommen!A3776</f>
        <v>0</v>
      </c>
      <c r="B3784" s="29" t="n">
        <f aca="false">IF(A3784&gt;0,1,0)</f>
        <v>0</v>
      </c>
      <c r="C3784" s="32" t="n">
        <f aca="false">A3784/B$2-B3784/B$1</f>
        <v>0</v>
      </c>
      <c r="D3784" s="29" t="n">
        <f aca="false">D3783+A3784</f>
        <v>1459000.039375</v>
      </c>
      <c r="E3784" s="29" t="n">
        <f aca="false">IF(A3784&gt;0,2*D3784-A3784,0)</f>
        <v>0</v>
      </c>
      <c r="F3784" s="32" t="n">
        <f aca="false">ABS(C3784)</f>
        <v>0</v>
      </c>
      <c r="G3784" s="32" t="n">
        <f aca="false">IF(A3784&gt;0,LN(A3784),0)</f>
        <v>0</v>
      </c>
      <c r="H3784" s="32" t="n">
        <f aca="false">G3784*A3784</f>
        <v>0</v>
      </c>
    </row>
    <row r="3785" customFormat="false" ht="12.1" hidden="false" customHeight="false" outlineLevel="0" collapsed="false">
      <c r="A3785" s="29" t="n">
        <f aca="false">Einkommen!A3777</f>
        <v>0</v>
      </c>
      <c r="B3785" s="29" t="n">
        <f aca="false">IF(A3785&gt;0,1,0)</f>
        <v>0</v>
      </c>
      <c r="C3785" s="32" t="n">
        <f aca="false">A3785/B$2-B3785/B$1</f>
        <v>0</v>
      </c>
      <c r="D3785" s="29" t="n">
        <f aca="false">D3784+A3785</f>
        <v>1459000.039375</v>
      </c>
      <c r="E3785" s="29" t="n">
        <f aca="false">IF(A3785&gt;0,2*D3785-A3785,0)</f>
        <v>0</v>
      </c>
      <c r="F3785" s="32" t="n">
        <f aca="false">ABS(C3785)</f>
        <v>0</v>
      </c>
      <c r="G3785" s="32" t="n">
        <f aca="false">IF(A3785&gt;0,LN(A3785),0)</f>
        <v>0</v>
      </c>
      <c r="H3785" s="32" t="n">
        <f aca="false">G3785*A3785</f>
        <v>0</v>
      </c>
    </row>
    <row r="3786" customFormat="false" ht="12.1" hidden="false" customHeight="false" outlineLevel="0" collapsed="false">
      <c r="A3786" s="29" t="n">
        <f aca="false">Einkommen!A3778</f>
        <v>0</v>
      </c>
      <c r="B3786" s="29" t="n">
        <f aca="false">IF(A3786&gt;0,1,0)</f>
        <v>0</v>
      </c>
      <c r="C3786" s="32" t="n">
        <f aca="false">A3786/B$2-B3786/B$1</f>
        <v>0</v>
      </c>
      <c r="D3786" s="29" t="n">
        <f aca="false">D3785+A3786</f>
        <v>1459000.039375</v>
      </c>
      <c r="E3786" s="29" t="n">
        <f aca="false">IF(A3786&gt;0,2*D3786-A3786,0)</f>
        <v>0</v>
      </c>
      <c r="F3786" s="32" t="n">
        <f aca="false">ABS(C3786)</f>
        <v>0</v>
      </c>
      <c r="G3786" s="32" t="n">
        <f aca="false">IF(A3786&gt;0,LN(A3786),0)</f>
        <v>0</v>
      </c>
      <c r="H3786" s="32" t="n">
        <f aca="false">G3786*A3786</f>
        <v>0</v>
      </c>
    </row>
    <row r="3787" customFormat="false" ht="12.1" hidden="false" customHeight="false" outlineLevel="0" collapsed="false">
      <c r="A3787" s="29" t="n">
        <f aca="false">Einkommen!A3779</f>
        <v>0</v>
      </c>
      <c r="B3787" s="29" t="n">
        <f aca="false">IF(A3787&gt;0,1,0)</f>
        <v>0</v>
      </c>
      <c r="C3787" s="32" t="n">
        <f aca="false">A3787/B$2-B3787/B$1</f>
        <v>0</v>
      </c>
      <c r="D3787" s="29" t="n">
        <f aca="false">D3786+A3787</f>
        <v>1459000.039375</v>
      </c>
      <c r="E3787" s="29" t="n">
        <f aca="false">IF(A3787&gt;0,2*D3787-A3787,0)</f>
        <v>0</v>
      </c>
      <c r="F3787" s="32" t="n">
        <f aca="false">ABS(C3787)</f>
        <v>0</v>
      </c>
      <c r="G3787" s="32" t="n">
        <f aca="false">IF(A3787&gt;0,LN(A3787),0)</f>
        <v>0</v>
      </c>
      <c r="H3787" s="32" t="n">
        <f aca="false">G3787*A3787</f>
        <v>0</v>
      </c>
    </row>
    <row r="3788" customFormat="false" ht="12.1" hidden="false" customHeight="false" outlineLevel="0" collapsed="false">
      <c r="A3788" s="29" t="n">
        <f aca="false">Einkommen!A3780</f>
        <v>0</v>
      </c>
      <c r="B3788" s="29" t="n">
        <f aca="false">IF(A3788&gt;0,1,0)</f>
        <v>0</v>
      </c>
      <c r="C3788" s="32" t="n">
        <f aca="false">A3788/B$2-B3788/B$1</f>
        <v>0</v>
      </c>
      <c r="D3788" s="29" t="n">
        <f aca="false">D3787+A3788</f>
        <v>1459000.039375</v>
      </c>
      <c r="E3788" s="29" t="n">
        <f aca="false">IF(A3788&gt;0,2*D3788-A3788,0)</f>
        <v>0</v>
      </c>
      <c r="F3788" s="32" t="n">
        <f aca="false">ABS(C3788)</f>
        <v>0</v>
      </c>
      <c r="G3788" s="32" t="n">
        <f aca="false">IF(A3788&gt;0,LN(A3788),0)</f>
        <v>0</v>
      </c>
      <c r="H3788" s="32" t="n">
        <f aca="false">G3788*A3788</f>
        <v>0</v>
      </c>
    </row>
    <row r="3789" customFormat="false" ht="12.1" hidden="false" customHeight="false" outlineLevel="0" collapsed="false">
      <c r="A3789" s="29" t="n">
        <f aca="false">Einkommen!A3781</f>
        <v>0</v>
      </c>
      <c r="B3789" s="29" t="n">
        <f aca="false">IF(A3789&gt;0,1,0)</f>
        <v>0</v>
      </c>
      <c r="C3789" s="32" t="n">
        <f aca="false">A3789/B$2-B3789/B$1</f>
        <v>0</v>
      </c>
      <c r="D3789" s="29" t="n">
        <f aca="false">D3788+A3789</f>
        <v>1459000.039375</v>
      </c>
      <c r="E3789" s="29" t="n">
        <f aca="false">IF(A3789&gt;0,2*D3789-A3789,0)</f>
        <v>0</v>
      </c>
      <c r="F3789" s="32" t="n">
        <f aca="false">ABS(C3789)</f>
        <v>0</v>
      </c>
      <c r="G3789" s="32" t="n">
        <f aca="false">IF(A3789&gt;0,LN(A3789),0)</f>
        <v>0</v>
      </c>
      <c r="H3789" s="32" t="n">
        <f aca="false">G3789*A3789</f>
        <v>0</v>
      </c>
    </row>
    <row r="3790" customFormat="false" ht="12.1" hidden="false" customHeight="false" outlineLevel="0" collapsed="false">
      <c r="A3790" s="29" t="n">
        <f aca="false">Einkommen!A3782</f>
        <v>0</v>
      </c>
      <c r="B3790" s="29" t="n">
        <f aca="false">IF(A3790&gt;0,1,0)</f>
        <v>0</v>
      </c>
      <c r="C3790" s="32" t="n">
        <f aca="false">A3790/B$2-B3790/B$1</f>
        <v>0</v>
      </c>
      <c r="D3790" s="29" t="n">
        <f aca="false">D3789+A3790</f>
        <v>1459000.039375</v>
      </c>
      <c r="E3790" s="29" t="n">
        <f aca="false">IF(A3790&gt;0,2*D3790-A3790,0)</f>
        <v>0</v>
      </c>
      <c r="F3790" s="32" t="n">
        <f aca="false">ABS(C3790)</f>
        <v>0</v>
      </c>
      <c r="G3790" s="32" t="n">
        <f aca="false">IF(A3790&gt;0,LN(A3790),0)</f>
        <v>0</v>
      </c>
      <c r="H3790" s="32" t="n">
        <f aca="false">G3790*A3790</f>
        <v>0</v>
      </c>
    </row>
    <row r="3791" customFormat="false" ht="12.1" hidden="false" customHeight="false" outlineLevel="0" collapsed="false">
      <c r="A3791" s="29" t="n">
        <f aca="false">Einkommen!A3783</f>
        <v>0</v>
      </c>
      <c r="B3791" s="29" t="n">
        <f aca="false">IF(A3791&gt;0,1,0)</f>
        <v>0</v>
      </c>
      <c r="C3791" s="32" t="n">
        <f aca="false">A3791/B$2-B3791/B$1</f>
        <v>0</v>
      </c>
      <c r="D3791" s="29" t="n">
        <f aca="false">D3790+A3791</f>
        <v>1459000.039375</v>
      </c>
      <c r="E3791" s="29" t="n">
        <f aca="false">IF(A3791&gt;0,2*D3791-A3791,0)</f>
        <v>0</v>
      </c>
      <c r="F3791" s="32" t="n">
        <f aca="false">ABS(C3791)</f>
        <v>0</v>
      </c>
      <c r="G3791" s="32" t="n">
        <f aca="false">IF(A3791&gt;0,LN(A3791),0)</f>
        <v>0</v>
      </c>
      <c r="H3791" s="32" t="n">
        <f aca="false">G3791*A3791</f>
        <v>0</v>
      </c>
    </row>
    <row r="3792" customFormat="false" ht="12.1" hidden="false" customHeight="false" outlineLevel="0" collapsed="false">
      <c r="A3792" s="29" t="n">
        <f aca="false">Einkommen!A3784</f>
        <v>0</v>
      </c>
      <c r="B3792" s="29" t="n">
        <f aca="false">IF(A3792&gt;0,1,0)</f>
        <v>0</v>
      </c>
      <c r="C3792" s="32" t="n">
        <f aca="false">A3792/B$2-B3792/B$1</f>
        <v>0</v>
      </c>
      <c r="D3792" s="29" t="n">
        <f aca="false">D3791+A3792</f>
        <v>1459000.039375</v>
      </c>
      <c r="E3792" s="29" t="n">
        <f aca="false">IF(A3792&gt;0,2*D3792-A3792,0)</f>
        <v>0</v>
      </c>
      <c r="F3792" s="32" t="n">
        <f aca="false">ABS(C3792)</f>
        <v>0</v>
      </c>
      <c r="G3792" s="32" t="n">
        <f aca="false">IF(A3792&gt;0,LN(A3792),0)</f>
        <v>0</v>
      </c>
      <c r="H3792" s="32" t="n">
        <f aca="false">G3792*A3792</f>
        <v>0</v>
      </c>
    </row>
    <row r="3793" customFormat="false" ht="12.1" hidden="false" customHeight="false" outlineLevel="0" collapsed="false">
      <c r="A3793" s="29" t="n">
        <f aca="false">Einkommen!A3785</f>
        <v>0</v>
      </c>
      <c r="B3793" s="29" t="n">
        <f aca="false">IF(A3793&gt;0,1,0)</f>
        <v>0</v>
      </c>
      <c r="C3793" s="32" t="n">
        <f aca="false">A3793/B$2-B3793/B$1</f>
        <v>0</v>
      </c>
      <c r="D3793" s="29" t="n">
        <f aca="false">D3792+A3793</f>
        <v>1459000.039375</v>
      </c>
      <c r="E3793" s="29" t="n">
        <f aca="false">IF(A3793&gt;0,2*D3793-A3793,0)</f>
        <v>0</v>
      </c>
      <c r="F3793" s="32" t="n">
        <f aca="false">ABS(C3793)</f>
        <v>0</v>
      </c>
      <c r="G3793" s="32" t="n">
        <f aca="false">IF(A3793&gt;0,LN(A3793),0)</f>
        <v>0</v>
      </c>
      <c r="H3793" s="32" t="n">
        <f aca="false">G3793*A3793</f>
        <v>0</v>
      </c>
    </row>
    <row r="3794" customFormat="false" ht="12.1" hidden="false" customHeight="false" outlineLevel="0" collapsed="false">
      <c r="A3794" s="29" t="n">
        <f aca="false">Einkommen!A3786</f>
        <v>0</v>
      </c>
      <c r="B3794" s="29" t="n">
        <f aca="false">IF(A3794&gt;0,1,0)</f>
        <v>0</v>
      </c>
      <c r="C3794" s="32" t="n">
        <f aca="false">A3794/B$2-B3794/B$1</f>
        <v>0</v>
      </c>
      <c r="D3794" s="29" t="n">
        <f aca="false">D3793+A3794</f>
        <v>1459000.039375</v>
      </c>
      <c r="E3794" s="29" t="n">
        <f aca="false">IF(A3794&gt;0,2*D3794-A3794,0)</f>
        <v>0</v>
      </c>
      <c r="F3794" s="32" t="n">
        <f aca="false">ABS(C3794)</f>
        <v>0</v>
      </c>
      <c r="G3794" s="32" t="n">
        <f aca="false">IF(A3794&gt;0,LN(A3794),0)</f>
        <v>0</v>
      </c>
      <c r="H3794" s="32" t="n">
        <f aca="false">G3794*A3794</f>
        <v>0</v>
      </c>
    </row>
    <row r="3795" customFormat="false" ht="12.1" hidden="false" customHeight="false" outlineLevel="0" collapsed="false">
      <c r="A3795" s="29" t="n">
        <f aca="false">Einkommen!A3787</f>
        <v>0</v>
      </c>
      <c r="B3795" s="29" t="n">
        <f aca="false">IF(A3795&gt;0,1,0)</f>
        <v>0</v>
      </c>
      <c r="C3795" s="32" t="n">
        <f aca="false">A3795/B$2-B3795/B$1</f>
        <v>0</v>
      </c>
      <c r="D3795" s="29" t="n">
        <f aca="false">D3794+A3795</f>
        <v>1459000.039375</v>
      </c>
      <c r="E3795" s="29" t="n">
        <f aca="false">IF(A3795&gt;0,2*D3795-A3795,0)</f>
        <v>0</v>
      </c>
      <c r="F3795" s="32" t="n">
        <f aca="false">ABS(C3795)</f>
        <v>0</v>
      </c>
      <c r="G3795" s="32" t="n">
        <f aca="false">IF(A3795&gt;0,LN(A3795),0)</f>
        <v>0</v>
      </c>
      <c r="H3795" s="32" t="n">
        <f aca="false">G3795*A3795</f>
        <v>0</v>
      </c>
    </row>
    <row r="3796" customFormat="false" ht="12.1" hidden="false" customHeight="false" outlineLevel="0" collapsed="false">
      <c r="A3796" s="29" t="n">
        <f aca="false">Einkommen!A3788</f>
        <v>0</v>
      </c>
      <c r="B3796" s="29" t="n">
        <f aca="false">IF(A3796&gt;0,1,0)</f>
        <v>0</v>
      </c>
      <c r="C3796" s="32" t="n">
        <f aca="false">A3796/B$2-B3796/B$1</f>
        <v>0</v>
      </c>
      <c r="D3796" s="29" t="n">
        <f aca="false">D3795+A3796</f>
        <v>1459000.039375</v>
      </c>
      <c r="E3796" s="29" t="n">
        <f aca="false">IF(A3796&gt;0,2*D3796-A3796,0)</f>
        <v>0</v>
      </c>
      <c r="F3796" s="32" t="n">
        <f aca="false">ABS(C3796)</f>
        <v>0</v>
      </c>
      <c r="G3796" s="32" t="n">
        <f aca="false">IF(A3796&gt;0,LN(A3796),0)</f>
        <v>0</v>
      </c>
      <c r="H3796" s="32" t="n">
        <f aca="false">G3796*A3796</f>
        <v>0</v>
      </c>
    </row>
    <row r="3797" customFormat="false" ht="12.1" hidden="false" customHeight="false" outlineLevel="0" collapsed="false">
      <c r="A3797" s="29" t="n">
        <f aca="false">Einkommen!A3789</f>
        <v>0</v>
      </c>
      <c r="B3797" s="29" t="n">
        <f aca="false">IF(A3797&gt;0,1,0)</f>
        <v>0</v>
      </c>
      <c r="C3797" s="32" t="n">
        <f aca="false">A3797/B$2-B3797/B$1</f>
        <v>0</v>
      </c>
      <c r="D3797" s="29" t="n">
        <f aca="false">D3796+A3797</f>
        <v>1459000.039375</v>
      </c>
      <c r="E3797" s="29" t="n">
        <f aca="false">IF(A3797&gt;0,2*D3797-A3797,0)</f>
        <v>0</v>
      </c>
      <c r="F3797" s="32" t="n">
        <f aca="false">ABS(C3797)</f>
        <v>0</v>
      </c>
      <c r="G3797" s="32" t="n">
        <f aca="false">IF(A3797&gt;0,LN(A3797),0)</f>
        <v>0</v>
      </c>
      <c r="H3797" s="32" t="n">
        <f aca="false">G3797*A3797</f>
        <v>0</v>
      </c>
    </row>
    <row r="3798" customFormat="false" ht="12.1" hidden="false" customHeight="false" outlineLevel="0" collapsed="false">
      <c r="A3798" s="29" t="n">
        <f aca="false">Einkommen!A3790</f>
        <v>0</v>
      </c>
      <c r="B3798" s="29" t="n">
        <f aca="false">IF(A3798&gt;0,1,0)</f>
        <v>0</v>
      </c>
      <c r="C3798" s="32" t="n">
        <f aca="false">A3798/B$2-B3798/B$1</f>
        <v>0</v>
      </c>
      <c r="D3798" s="29" t="n">
        <f aca="false">D3797+A3798</f>
        <v>1459000.039375</v>
      </c>
      <c r="E3798" s="29" t="n">
        <f aca="false">IF(A3798&gt;0,2*D3798-A3798,0)</f>
        <v>0</v>
      </c>
      <c r="F3798" s="32" t="n">
        <f aca="false">ABS(C3798)</f>
        <v>0</v>
      </c>
      <c r="G3798" s="32" t="n">
        <f aca="false">IF(A3798&gt;0,LN(A3798),0)</f>
        <v>0</v>
      </c>
      <c r="H3798" s="32" t="n">
        <f aca="false">G3798*A3798</f>
        <v>0</v>
      </c>
    </row>
    <row r="3799" customFormat="false" ht="12.1" hidden="false" customHeight="false" outlineLevel="0" collapsed="false">
      <c r="A3799" s="29" t="n">
        <f aca="false">Einkommen!A3791</f>
        <v>0</v>
      </c>
      <c r="B3799" s="29" t="n">
        <f aca="false">IF(A3799&gt;0,1,0)</f>
        <v>0</v>
      </c>
      <c r="C3799" s="32" t="n">
        <f aca="false">A3799/B$2-B3799/B$1</f>
        <v>0</v>
      </c>
      <c r="D3799" s="29" t="n">
        <f aca="false">D3798+A3799</f>
        <v>1459000.039375</v>
      </c>
      <c r="E3799" s="29" t="n">
        <f aca="false">IF(A3799&gt;0,2*D3799-A3799,0)</f>
        <v>0</v>
      </c>
      <c r="F3799" s="32" t="n">
        <f aca="false">ABS(C3799)</f>
        <v>0</v>
      </c>
      <c r="G3799" s="32" t="n">
        <f aca="false">IF(A3799&gt;0,LN(A3799),0)</f>
        <v>0</v>
      </c>
      <c r="H3799" s="32" t="n">
        <f aca="false">G3799*A3799</f>
        <v>0</v>
      </c>
    </row>
    <row r="3800" customFormat="false" ht="12.1" hidden="false" customHeight="false" outlineLevel="0" collapsed="false">
      <c r="A3800" s="29" t="n">
        <f aca="false">Einkommen!A3792</f>
        <v>0</v>
      </c>
      <c r="B3800" s="29" t="n">
        <f aca="false">IF(A3800&gt;0,1,0)</f>
        <v>0</v>
      </c>
      <c r="C3800" s="32" t="n">
        <f aca="false">A3800/B$2-B3800/B$1</f>
        <v>0</v>
      </c>
      <c r="D3800" s="29" t="n">
        <f aca="false">D3799+A3800</f>
        <v>1459000.039375</v>
      </c>
      <c r="E3800" s="29" t="n">
        <f aca="false">IF(A3800&gt;0,2*D3800-A3800,0)</f>
        <v>0</v>
      </c>
      <c r="F3800" s="32" t="n">
        <f aca="false">ABS(C3800)</f>
        <v>0</v>
      </c>
      <c r="G3800" s="32" t="n">
        <f aca="false">IF(A3800&gt;0,LN(A3800),0)</f>
        <v>0</v>
      </c>
      <c r="H3800" s="32" t="n">
        <f aca="false">G3800*A3800</f>
        <v>0</v>
      </c>
    </row>
    <row r="3801" customFormat="false" ht="12.1" hidden="false" customHeight="false" outlineLevel="0" collapsed="false">
      <c r="A3801" s="29" t="n">
        <f aca="false">Einkommen!A3793</f>
        <v>0</v>
      </c>
      <c r="B3801" s="29" t="n">
        <f aca="false">IF(A3801&gt;0,1,0)</f>
        <v>0</v>
      </c>
      <c r="C3801" s="32" t="n">
        <f aca="false">A3801/B$2-B3801/B$1</f>
        <v>0</v>
      </c>
      <c r="D3801" s="29" t="n">
        <f aca="false">D3800+A3801</f>
        <v>1459000.039375</v>
      </c>
      <c r="E3801" s="29" t="n">
        <f aca="false">IF(A3801&gt;0,2*D3801-A3801,0)</f>
        <v>0</v>
      </c>
      <c r="F3801" s="32" t="n">
        <f aca="false">ABS(C3801)</f>
        <v>0</v>
      </c>
      <c r="G3801" s="32" t="n">
        <f aca="false">IF(A3801&gt;0,LN(A3801),0)</f>
        <v>0</v>
      </c>
      <c r="H3801" s="32" t="n">
        <f aca="false">G3801*A3801</f>
        <v>0</v>
      </c>
    </row>
    <row r="3802" customFormat="false" ht="12.1" hidden="false" customHeight="false" outlineLevel="0" collapsed="false">
      <c r="A3802" s="29" t="n">
        <f aca="false">Einkommen!A3794</f>
        <v>0</v>
      </c>
      <c r="B3802" s="29" t="n">
        <f aca="false">IF(A3802&gt;0,1,0)</f>
        <v>0</v>
      </c>
      <c r="C3802" s="32" t="n">
        <f aca="false">A3802/B$2-B3802/B$1</f>
        <v>0</v>
      </c>
      <c r="D3802" s="29" t="n">
        <f aca="false">D3801+A3802</f>
        <v>1459000.039375</v>
      </c>
      <c r="E3802" s="29" t="n">
        <f aca="false">IF(A3802&gt;0,2*D3802-A3802,0)</f>
        <v>0</v>
      </c>
      <c r="F3802" s="32" t="n">
        <f aca="false">ABS(C3802)</f>
        <v>0</v>
      </c>
      <c r="G3802" s="32" t="n">
        <f aca="false">IF(A3802&gt;0,LN(A3802),0)</f>
        <v>0</v>
      </c>
      <c r="H3802" s="32" t="n">
        <f aca="false">G3802*A3802</f>
        <v>0</v>
      </c>
    </row>
    <row r="3803" customFormat="false" ht="12.1" hidden="false" customHeight="false" outlineLevel="0" collapsed="false">
      <c r="A3803" s="29" t="n">
        <f aca="false">Einkommen!A3795</f>
        <v>0</v>
      </c>
      <c r="B3803" s="29" t="n">
        <f aca="false">IF(A3803&gt;0,1,0)</f>
        <v>0</v>
      </c>
      <c r="C3803" s="32" t="n">
        <f aca="false">A3803/B$2-B3803/B$1</f>
        <v>0</v>
      </c>
      <c r="D3803" s="29" t="n">
        <f aca="false">D3802+A3803</f>
        <v>1459000.039375</v>
      </c>
      <c r="E3803" s="29" t="n">
        <f aca="false">IF(A3803&gt;0,2*D3803-A3803,0)</f>
        <v>0</v>
      </c>
      <c r="F3803" s="32" t="n">
        <f aca="false">ABS(C3803)</f>
        <v>0</v>
      </c>
      <c r="G3803" s="32" t="n">
        <f aca="false">IF(A3803&gt;0,LN(A3803),0)</f>
        <v>0</v>
      </c>
      <c r="H3803" s="32" t="n">
        <f aca="false">G3803*A3803</f>
        <v>0</v>
      </c>
    </row>
    <row r="3804" customFormat="false" ht="12.1" hidden="false" customHeight="false" outlineLevel="0" collapsed="false">
      <c r="A3804" s="29" t="n">
        <f aca="false">Einkommen!A3796</f>
        <v>0</v>
      </c>
      <c r="B3804" s="29" t="n">
        <f aca="false">IF(A3804&gt;0,1,0)</f>
        <v>0</v>
      </c>
      <c r="C3804" s="32" t="n">
        <f aca="false">A3804/B$2-B3804/B$1</f>
        <v>0</v>
      </c>
      <c r="D3804" s="29" t="n">
        <f aca="false">D3803+A3804</f>
        <v>1459000.039375</v>
      </c>
      <c r="E3804" s="29" t="n">
        <f aca="false">IF(A3804&gt;0,2*D3804-A3804,0)</f>
        <v>0</v>
      </c>
      <c r="F3804" s="32" t="n">
        <f aca="false">ABS(C3804)</f>
        <v>0</v>
      </c>
      <c r="G3804" s="32" t="n">
        <f aca="false">IF(A3804&gt;0,LN(A3804),0)</f>
        <v>0</v>
      </c>
      <c r="H3804" s="32" t="n">
        <f aca="false">G3804*A3804</f>
        <v>0</v>
      </c>
    </row>
    <row r="3805" customFormat="false" ht="12.1" hidden="false" customHeight="false" outlineLevel="0" collapsed="false">
      <c r="A3805" s="29" t="n">
        <f aca="false">Einkommen!A3797</f>
        <v>0</v>
      </c>
      <c r="B3805" s="29" t="n">
        <f aca="false">IF(A3805&gt;0,1,0)</f>
        <v>0</v>
      </c>
      <c r="C3805" s="32" t="n">
        <f aca="false">A3805/B$2-B3805/B$1</f>
        <v>0</v>
      </c>
      <c r="D3805" s="29" t="n">
        <f aca="false">D3804+A3805</f>
        <v>1459000.039375</v>
      </c>
      <c r="E3805" s="29" t="n">
        <f aca="false">IF(A3805&gt;0,2*D3805-A3805,0)</f>
        <v>0</v>
      </c>
      <c r="F3805" s="32" t="n">
        <f aca="false">ABS(C3805)</f>
        <v>0</v>
      </c>
      <c r="G3805" s="32" t="n">
        <f aca="false">IF(A3805&gt;0,LN(A3805),0)</f>
        <v>0</v>
      </c>
      <c r="H3805" s="32" t="n">
        <f aca="false">G3805*A3805</f>
        <v>0</v>
      </c>
    </row>
    <row r="3806" customFormat="false" ht="12.1" hidden="false" customHeight="false" outlineLevel="0" collapsed="false">
      <c r="A3806" s="29" t="n">
        <f aca="false">Einkommen!A3798</f>
        <v>0</v>
      </c>
      <c r="B3806" s="29" t="n">
        <f aca="false">IF(A3806&gt;0,1,0)</f>
        <v>0</v>
      </c>
      <c r="C3806" s="32" t="n">
        <f aca="false">A3806/B$2-B3806/B$1</f>
        <v>0</v>
      </c>
      <c r="D3806" s="29" t="n">
        <f aca="false">D3805+A3806</f>
        <v>1459000.039375</v>
      </c>
      <c r="E3806" s="29" t="n">
        <f aca="false">IF(A3806&gt;0,2*D3806-A3806,0)</f>
        <v>0</v>
      </c>
      <c r="F3806" s="32" t="n">
        <f aca="false">ABS(C3806)</f>
        <v>0</v>
      </c>
      <c r="G3806" s="32" t="n">
        <f aca="false">IF(A3806&gt;0,LN(A3806),0)</f>
        <v>0</v>
      </c>
      <c r="H3806" s="32" t="n">
        <f aca="false">G3806*A3806</f>
        <v>0</v>
      </c>
    </row>
    <row r="3807" customFormat="false" ht="12.1" hidden="false" customHeight="false" outlineLevel="0" collapsed="false">
      <c r="A3807" s="29" t="n">
        <f aca="false">Einkommen!A3799</f>
        <v>0</v>
      </c>
      <c r="B3807" s="29" t="n">
        <f aca="false">IF(A3807&gt;0,1,0)</f>
        <v>0</v>
      </c>
      <c r="C3807" s="32" t="n">
        <f aca="false">A3807/B$2-B3807/B$1</f>
        <v>0</v>
      </c>
      <c r="D3807" s="29" t="n">
        <f aca="false">D3806+A3807</f>
        <v>1459000.039375</v>
      </c>
      <c r="E3807" s="29" t="n">
        <f aca="false">IF(A3807&gt;0,2*D3807-A3807,0)</f>
        <v>0</v>
      </c>
      <c r="F3807" s="32" t="n">
        <f aca="false">ABS(C3807)</f>
        <v>0</v>
      </c>
      <c r="G3807" s="32" t="n">
        <f aca="false">IF(A3807&gt;0,LN(A3807),0)</f>
        <v>0</v>
      </c>
      <c r="H3807" s="32" t="n">
        <f aca="false">G3807*A3807</f>
        <v>0</v>
      </c>
    </row>
    <row r="3808" customFormat="false" ht="12.1" hidden="false" customHeight="false" outlineLevel="0" collapsed="false">
      <c r="A3808" s="29" t="n">
        <f aca="false">Einkommen!A3800</f>
        <v>0</v>
      </c>
      <c r="B3808" s="29" t="n">
        <f aca="false">IF(A3808&gt;0,1,0)</f>
        <v>0</v>
      </c>
      <c r="C3808" s="32" t="n">
        <f aca="false">A3808/B$2-B3808/B$1</f>
        <v>0</v>
      </c>
      <c r="D3808" s="29" t="n">
        <f aca="false">D3807+A3808</f>
        <v>1459000.039375</v>
      </c>
      <c r="E3808" s="29" t="n">
        <f aca="false">IF(A3808&gt;0,2*D3808-A3808,0)</f>
        <v>0</v>
      </c>
      <c r="F3808" s="32" t="n">
        <f aca="false">ABS(C3808)</f>
        <v>0</v>
      </c>
      <c r="G3808" s="32" t="n">
        <f aca="false">IF(A3808&gt;0,LN(A3808),0)</f>
        <v>0</v>
      </c>
      <c r="H3808" s="32" t="n">
        <f aca="false">G3808*A3808</f>
        <v>0</v>
      </c>
    </row>
    <row r="3809" customFormat="false" ht="12.1" hidden="false" customHeight="false" outlineLevel="0" collapsed="false">
      <c r="A3809" s="29" t="n">
        <f aca="false">Einkommen!A3801</f>
        <v>0</v>
      </c>
      <c r="B3809" s="29" t="n">
        <f aca="false">IF(A3809&gt;0,1,0)</f>
        <v>0</v>
      </c>
      <c r="C3809" s="32" t="n">
        <f aca="false">A3809/B$2-B3809/B$1</f>
        <v>0</v>
      </c>
      <c r="D3809" s="29" t="n">
        <f aca="false">D3808+A3809</f>
        <v>1459000.039375</v>
      </c>
      <c r="E3809" s="29" t="n">
        <f aca="false">IF(A3809&gt;0,2*D3809-A3809,0)</f>
        <v>0</v>
      </c>
      <c r="F3809" s="32" t="n">
        <f aca="false">ABS(C3809)</f>
        <v>0</v>
      </c>
      <c r="G3809" s="32" t="n">
        <f aca="false">IF(A3809&gt;0,LN(A3809),0)</f>
        <v>0</v>
      </c>
      <c r="H3809" s="32" t="n">
        <f aca="false">G3809*A3809</f>
        <v>0</v>
      </c>
    </row>
    <row r="3810" customFormat="false" ht="12.1" hidden="false" customHeight="false" outlineLevel="0" collapsed="false">
      <c r="A3810" s="29" t="n">
        <f aca="false">Einkommen!A3802</f>
        <v>0</v>
      </c>
      <c r="B3810" s="29" t="n">
        <f aca="false">IF(A3810&gt;0,1,0)</f>
        <v>0</v>
      </c>
      <c r="C3810" s="32" t="n">
        <f aca="false">A3810/B$2-B3810/B$1</f>
        <v>0</v>
      </c>
      <c r="D3810" s="29" t="n">
        <f aca="false">D3809+A3810</f>
        <v>1459000.039375</v>
      </c>
      <c r="E3810" s="29" t="n">
        <f aca="false">IF(A3810&gt;0,2*D3810-A3810,0)</f>
        <v>0</v>
      </c>
      <c r="F3810" s="32" t="n">
        <f aca="false">ABS(C3810)</f>
        <v>0</v>
      </c>
      <c r="G3810" s="32" t="n">
        <f aca="false">IF(A3810&gt;0,LN(A3810),0)</f>
        <v>0</v>
      </c>
      <c r="H3810" s="32" t="n">
        <f aca="false">G3810*A3810</f>
        <v>0</v>
      </c>
    </row>
    <row r="3811" customFormat="false" ht="12.1" hidden="false" customHeight="false" outlineLevel="0" collapsed="false">
      <c r="A3811" s="29" t="n">
        <f aca="false">Einkommen!A3803</f>
        <v>0</v>
      </c>
      <c r="B3811" s="29" t="n">
        <f aca="false">IF(A3811&gt;0,1,0)</f>
        <v>0</v>
      </c>
      <c r="C3811" s="32" t="n">
        <f aca="false">A3811/B$2-B3811/B$1</f>
        <v>0</v>
      </c>
      <c r="D3811" s="29" t="n">
        <f aca="false">D3810+A3811</f>
        <v>1459000.039375</v>
      </c>
      <c r="E3811" s="29" t="n">
        <f aca="false">IF(A3811&gt;0,2*D3811-A3811,0)</f>
        <v>0</v>
      </c>
      <c r="F3811" s="32" t="n">
        <f aca="false">ABS(C3811)</f>
        <v>0</v>
      </c>
      <c r="G3811" s="32" t="n">
        <f aca="false">IF(A3811&gt;0,LN(A3811),0)</f>
        <v>0</v>
      </c>
      <c r="H3811" s="32" t="n">
        <f aca="false">G3811*A3811</f>
        <v>0</v>
      </c>
    </row>
    <row r="3812" customFormat="false" ht="12.1" hidden="false" customHeight="false" outlineLevel="0" collapsed="false">
      <c r="A3812" s="29" t="n">
        <f aca="false">Einkommen!A3804</f>
        <v>0</v>
      </c>
      <c r="B3812" s="29" t="n">
        <f aca="false">IF(A3812&gt;0,1,0)</f>
        <v>0</v>
      </c>
      <c r="C3812" s="32" t="n">
        <f aca="false">A3812/B$2-B3812/B$1</f>
        <v>0</v>
      </c>
      <c r="D3812" s="29" t="n">
        <f aca="false">D3811+A3812</f>
        <v>1459000.039375</v>
      </c>
      <c r="E3812" s="29" t="n">
        <f aca="false">IF(A3812&gt;0,2*D3812-A3812,0)</f>
        <v>0</v>
      </c>
      <c r="F3812" s="32" t="n">
        <f aca="false">ABS(C3812)</f>
        <v>0</v>
      </c>
      <c r="G3812" s="32" t="n">
        <f aca="false">IF(A3812&gt;0,LN(A3812),0)</f>
        <v>0</v>
      </c>
      <c r="H3812" s="32" t="n">
        <f aca="false">G3812*A3812</f>
        <v>0</v>
      </c>
    </row>
    <row r="3813" customFormat="false" ht="12.1" hidden="false" customHeight="false" outlineLevel="0" collapsed="false">
      <c r="A3813" s="29" t="n">
        <f aca="false">Einkommen!A3805</f>
        <v>0</v>
      </c>
      <c r="B3813" s="29" t="n">
        <f aca="false">IF(A3813&gt;0,1,0)</f>
        <v>0</v>
      </c>
      <c r="C3813" s="32" t="n">
        <f aca="false">A3813/B$2-B3813/B$1</f>
        <v>0</v>
      </c>
      <c r="D3813" s="29" t="n">
        <f aca="false">D3812+A3813</f>
        <v>1459000.039375</v>
      </c>
      <c r="E3813" s="29" t="n">
        <f aca="false">IF(A3813&gt;0,2*D3813-A3813,0)</f>
        <v>0</v>
      </c>
      <c r="F3813" s="32" t="n">
        <f aca="false">ABS(C3813)</f>
        <v>0</v>
      </c>
      <c r="G3813" s="32" t="n">
        <f aca="false">IF(A3813&gt;0,LN(A3813),0)</f>
        <v>0</v>
      </c>
      <c r="H3813" s="32" t="n">
        <f aca="false">G3813*A3813</f>
        <v>0</v>
      </c>
    </row>
    <row r="3814" customFormat="false" ht="12.1" hidden="false" customHeight="false" outlineLevel="0" collapsed="false">
      <c r="A3814" s="29" t="n">
        <f aca="false">Einkommen!A3806</f>
        <v>0</v>
      </c>
      <c r="B3814" s="29" t="n">
        <f aca="false">IF(A3814&gt;0,1,0)</f>
        <v>0</v>
      </c>
      <c r="C3814" s="32" t="n">
        <f aca="false">A3814/B$2-B3814/B$1</f>
        <v>0</v>
      </c>
      <c r="D3814" s="29" t="n">
        <f aca="false">D3813+A3814</f>
        <v>1459000.039375</v>
      </c>
      <c r="E3814" s="29" t="n">
        <f aca="false">IF(A3814&gt;0,2*D3814-A3814,0)</f>
        <v>0</v>
      </c>
      <c r="F3814" s="32" t="n">
        <f aca="false">ABS(C3814)</f>
        <v>0</v>
      </c>
      <c r="G3814" s="32" t="n">
        <f aca="false">IF(A3814&gt;0,LN(A3814),0)</f>
        <v>0</v>
      </c>
      <c r="H3814" s="32" t="n">
        <f aca="false">G3814*A3814</f>
        <v>0</v>
      </c>
    </row>
    <row r="3815" customFormat="false" ht="12.1" hidden="false" customHeight="false" outlineLevel="0" collapsed="false">
      <c r="A3815" s="29" t="n">
        <f aca="false">Einkommen!A3807</f>
        <v>0</v>
      </c>
      <c r="B3815" s="29" t="n">
        <f aca="false">IF(A3815&gt;0,1,0)</f>
        <v>0</v>
      </c>
      <c r="C3815" s="32" t="n">
        <f aca="false">A3815/B$2-B3815/B$1</f>
        <v>0</v>
      </c>
      <c r="D3815" s="29" t="n">
        <f aca="false">D3814+A3815</f>
        <v>1459000.039375</v>
      </c>
      <c r="E3815" s="29" t="n">
        <f aca="false">IF(A3815&gt;0,2*D3815-A3815,0)</f>
        <v>0</v>
      </c>
      <c r="F3815" s="32" t="n">
        <f aca="false">ABS(C3815)</f>
        <v>0</v>
      </c>
      <c r="G3815" s="32" t="n">
        <f aca="false">IF(A3815&gt;0,LN(A3815),0)</f>
        <v>0</v>
      </c>
      <c r="H3815" s="32" t="n">
        <f aca="false">G3815*A3815</f>
        <v>0</v>
      </c>
    </row>
    <row r="3816" customFormat="false" ht="12.1" hidden="false" customHeight="false" outlineLevel="0" collapsed="false">
      <c r="A3816" s="29" t="n">
        <f aca="false">Einkommen!A3808</f>
        <v>0</v>
      </c>
      <c r="B3816" s="29" t="n">
        <f aca="false">IF(A3816&gt;0,1,0)</f>
        <v>0</v>
      </c>
      <c r="C3816" s="32" t="n">
        <f aca="false">A3816/B$2-B3816/B$1</f>
        <v>0</v>
      </c>
      <c r="D3816" s="29" t="n">
        <f aca="false">D3815+A3816</f>
        <v>1459000.039375</v>
      </c>
      <c r="E3816" s="29" t="n">
        <f aca="false">IF(A3816&gt;0,2*D3816-A3816,0)</f>
        <v>0</v>
      </c>
      <c r="F3816" s="32" t="n">
        <f aca="false">ABS(C3816)</f>
        <v>0</v>
      </c>
      <c r="G3816" s="32" t="n">
        <f aca="false">IF(A3816&gt;0,LN(A3816),0)</f>
        <v>0</v>
      </c>
      <c r="H3816" s="32" t="n">
        <f aca="false">G3816*A3816</f>
        <v>0</v>
      </c>
    </row>
    <row r="3817" customFormat="false" ht="12.1" hidden="false" customHeight="false" outlineLevel="0" collapsed="false">
      <c r="A3817" s="29" t="n">
        <f aca="false">Einkommen!A3809</f>
        <v>0</v>
      </c>
      <c r="B3817" s="29" t="n">
        <f aca="false">IF(A3817&gt;0,1,0)</f>
        <v>0</v>
      </c>
      <c r="C3817" s="32" t="n">
        <f aca="false">A3817/B$2-B3817/B$1</f>
        <v>0</v>
      </c>
      <c r="D3817" s="29" t="n">
        <f aca="false">D3816+A3817</f>
        <v>1459000.039375</v>
      </c>
      <c r="E3817" s="29" t="n">
        <f aca="false">IF(A3817&gt;0,2*D3817-A3817,0)</f>
        <v>0</v>
      </c>
      <c r="F3817" s="32" t="n">
        <f aca="false">ABS(C3817)</f>
        <v>0</v>
      </c>
      <c r="G3817" s="32" t="n">
        <f aca="false">IF(A3817&gt;0,LN(A3817),0)</f>
        <v>0</v>
      </c>
      <c r="H3817" s="32" t="n">
        <f aca="false">G3817*A3817</f>
        <v>0</v>
      </c>
    </row>
    <row r="3818" customFormat="false" ht="12.1" hidden="false" customHeight="false" outlineLevel="0" collapsed="false">
      <c r="A3818" s="29" t="n">
        <f aca="false">Einkommen!A3810</f>
        <v>0</v>
      </c>
      <c r="B3818" s="29" t="n">
        <f aca="false">IF(A3818&gt;0,1,0)</f>
        <v>0</v>
      </c>
      <c r="C3818" s="32" t="n">
        <f aca="false">A3818/B$2-B3818/B$1</f>
        <v>0</v>
      </c>
      <c r="D3818" s="29" t="n">
        <f aca="false">D3817+A3818</f>
        <v>1459000.039375</v>
      </c>
      <c r="E3818" s="29" t="n">
        <f aca="false">IF(A3818&gt;0,2*D3818-A3818,0)</f>
        <v>0</v>
      </c>
      <c r="F3818" s="32" t="n">
        <f aca="false">ABS(C3818)</f>
        <v>0</v>
      </c>
      <c r="G3818" s="32" t="n">
        <f aca="false">IF(A3818&gt;0,LN(A3818),0)</f>
        <v>0</v>
      </c>
      <c r="H3818" s="32" t="n">
        <f aca="false">G3818*A3818</f>
        <v>0</v>
      </c>
    </row>
    <row r="3819" customFormat="false" ht="12.1" hidden="false" customHeight="false" outlineLevel="0" collapsed="false">
      <c r="A3819" s="29" t="n">
        <f aca="false">Einkommen!A3811</f>
        <v>0</v>
      </c>
      <c r="B3819" s="29" t="n">
        <f aca="false">IF(A3819&gt;0,1,0)</f>
        <v>0</v>
      </c>
      <c r="C3819" s="32" t="n">
        <f aca="false">A3819/B$2-B3819/B$1</f>
        <v>0</v>
      </c>
      <c r="D3819" s="29" t="n">
        <f aca="false">D3818+A3819</f>
        <v>1459000.039375</v>
      </c>
      <c r="E3819" s="29" t="n">
        <f aca="false">IF(A3819&gt;0,2*D3819-A3819,0)</f>
        <v>0</v>
      </c>
      <c r="F3819" s="32" t="n">
        <f aca="false">ABS(C3819)</f>
        <v>0</v>
      </c>
      <c r="G3819" s="32" t="n">
        <f aca="false">IF(A3819&gt;0,LN(A3819),0)</f>
        <v>0</v>
      </c>
      <c r="H3819" s="32" t="n">
        <f aca="false">G3819*A3819</f>
        <v>0</v>
      </c>
    </row>
    <row r="3820" customFormat="false" ht="12.1" hidden="false" customHeight="false" outlineLevel="0" collapsed="false">
      <c r="A3820" s="29" t="n">
        <f aca="false">Einkommen!A3812</f>
        <v>0</v>
      </c>
      <c r="B3820" s="29" t="n">
        <f aca="false">IF(A3820&gt;0,1,0)</f>
        <v>0</v>
      </c>
      <c r="C3820" s="32" t="n">
        <f aca="false">A3820/B$2-B3820/B$1</f>
        <v>0</v>
      </c>
      <c r="D3820" s="29" t="n">
        <f aca="false">D3819+A3820</f>
        <v>1459000.039375</v>
      </c>
      <c r="E3820" s="29" t="n">
        <f aca="false">IF(A3820&gt;0,2*D3820-A3820,0)</f>
        <v>0</v>
      </c>
      <c r="F3820" s="32" t="n">
        <f aca="false">ABS(C3820)</f>
        <v>0</v>
      </c>
      <c r="G3820" s="32" t="n">
        <f aca="false">IF(A3820&gt;0,LN(A3820),0)</f>
        <v>0</v>
      </c>
      <c r="H3820" s="32" t="n">
        <f aca="false">G3820*A3820</f>
        <v>0</v>
      </c>
    </row>
    <row r="3821" customFormat="false" ht="12.1" hidden="false" customHeight="false" outlineLevel="0" collapsed="false">
      <c r="A3821" s="29" t="n">
        <f aca="false">Einkommen!A3813</f>
        <v>0</v>
      </c>
      <c r="B3821" s="29" t="n">
        <f aca="false">IF(A3821&gt;0,1,0)</f>
        <v>0</v>
      </c>
      <c r="C3821" s="32" t="n">
        <f aca="false">A3821/B$2-B3821/B$1</f>
        <v>0</v>
      </c>
      <c r="D3821" s="29" t="n">
        <f aca="false">D3820+A3821</f>
        <v>1459000.039375</v>
      </c>
      <c r="E3821" s="29" t="n">
        <f aca="false">IF(A3821&gt;0,2*D3821-A3821,0)</f>
        <v>0</v>
      </c>
      <c r="F3821" s="32" t="n">
        <f aca="false">ABS(C3821)</f>
        <v>0</v>
      </c>
      <c r="G3821" s="32" t="n">
        <f aca="false">IF(A3821&gt;0,LN(A3821),0)</f>
        <v>0</v>
      </c>
      <c r="H3821" s="32" t="n">
        <f aca="false">G3821*A3821</f>
        <v>0</v>
      </c>
    </row>
    <row r="3822" customFormat="false" ht="12.1" hidden="false" customHeight="false" outlineLevel="0" collapsed="false">
      <c r="A3822" s="29" t="n">
        <f aca="false">Einkommen!A3814</f>
        <v>0</v>
      </c>
      <c r="B3822" s="29" t="n">
        <f aca="false">IF(A3822&gt;0,1,0)</f>
        <v>0</v>
      </c>
      <c r="C3822" s="32" t="n">
        <f aca="false">A3822/B$2-B3822/B$1</f>
        <v>0</v>
      </c>
      <c r="D3822" s="29" t="n">
        <f aca="false">D3821+A3822</f>
        <v>1459000.039375</v>
      </c>
      <c r="E3822" s="29" t="n">
        <f aca="false">IF(A3822&gt;0,2*D3822-A3822,0)</f>
        <v>0</v>
      </c>
      <c r="F3822" s="32" t="n">
        <f aca="false">ABS(C3822)</f>
        <v>0</v>
      </c>
      <c r="G3822" s="32" t="n">
        <f aca="false">IF(A3822&gt;0,LN(A3822),0)</f>
        <v>0</v>
      </c>
      <c r="H3822" s="32" t="n">
        <f aca="false">G3822*A3822</f>
        <v>0</v>
      </c>
    </row>
    <row r="3823" customFormat="false" ht="12.1" hidden="false" customHeight="false" outlineLevel="0" collapsed="false">
      <c r="A3823" s="29" t="n">
        <f aca="false">Einkommen!A3815</f>
        <v>0</v>
      </c>
      <c r="B3823" s="29" t="n">
        <f aca="false">IF(A3823&gt;0,1,0)</f>
        <v>0</v>
      </c>
      <c r="C3823" s="32" t="n">
        <f aca="false">A3823/B$2-B3823/B$1</f>
        <v>0</v>
      </c>
      <c r="D3823" s="29" t="n">
        <f aca="false">D3822+A3823</f>
        <v>1459000.039375</v>
      </c>
      <c r="E3823" s="29" t="n">
        <f aca="false">IF(A3823&gt;0,2*D3823-A3823,0)</f>
        <v>0</v>
      </c>
      <c r="F3823" s="32" t="n">
        <f aca="false">ABS(C3823)</f>
        <v>0</v>
      </c>
      <c r="G3823" s="32" t="n">
        <f aca="false">IF(A3823&gt;0,LN(A3823),0)</f>
        <v>0</v>
      </c>
      <c r="H3823" s="32" t="n">
        <f aca="false">G3823*A3823</f>
        <v>0</v>
      </c>
    </row>
    <row r="3824" customFormat="false" ht="12.1" hidden="false" customHeight="false" outlineLevel="0" collapsed="false">
      <c r="A3824" s="29" t="n">
        <f aca="false">Einkommen!A3816</f>
        <v>0</v>
      </c>
      <c r="B3824" s="29" t="n">
        <f aca="false">IF(A3824&gt;0,1,0)</f>
        <v>0</v>
      </c>
      <c r="C3824" s="32" t="n">
        <f aca="false">A3824/B$2-B3824/B$1</f>
        <v>0</v>
      </c>
      <c r="D3824" s="29" t="n">
        <f aca="false">D3823+A3824</f>
        <v>1459000.039375</v>
      </c>
      <c r="E3824" s="29" t="n">
        <f aca="false">IF(A3824&gt;0,2*D3824-A3824,0)</f>
        <v>0</v>
      </c>
      <c r="F3824" s="32" t="n">
        <f aca="false">ABS(C3824)</f>
        <v>0</v>
      </c>
      <c r="G3824" s="32" t="n">
        <f aca="false">IF(A3824&gt;0,LN(A3824),0)</f>
        <v>0</v>
      </c>
      <c r="H3824" s="32" t="n">
        <f aca="false">G3824*A3824</f>
        <v>0</v>
      </c>
    </row>
    <row r="3825" customFormat="false" ht="12.1" hidden="false" customHeight="false" outlineLevel="0" collapsed="false">
      <c r="A3825" s="29" t="n">
        <f aca="false">Einkommen!A3817</f>
        <v>0</v>
      </c>
      <c r="B3825" s="29" t="n">
        <f aca="false">IF(A3825&gt;0,1,0)</f>
        <v>0</v>
      </c>
      <c r="C3825" s="32" t="n">
        <f aca="false">A3825/B$2-B3825/B$1</f>
        <v>0</v>
      </c>
      <c r="D3825" s="29" t="n">
        <f aca="false">D3824+A3825</f>
        <v>1459000.039375</v>
      </c>
      <c r="E3825" s="29" t="n">
        <f aca="false">IF(A3825&gt;0,2*D3825-A3825,0)</f>
        <v>0</v>
      </c>
      <c r="F3825" s="32" t="n">
        <f aca="false">ABS(C3825)</f>
        <v>0</v>
      </c>
      <c r="G3825" s="32" t="n">
        <f aca="false">IF(A3825&gt;0,LN(A3825),0)</f>
        <v>0</v>
      </c>
      <c r="H3825" s="32" t="n">
        <f aca="false">G3825*A3825</f>
        <v>0</v>
      </c>
    </row>
    <row r="3826" customFormat="false" ht="12.1" hidden="false" customHeight="false" outlineLevel="0" collapsed="false">
      <c r="A3826" s="29" t="n">
        <f aca="false">Einkommen!A3818</f>
        <v>0</v>
      </c>
      <c r="B3826" s="29" t="n">
        <f aca="false">IF(A3826&gt;0,1,0)</f>
        <v>0</v>
      </c>
      <c r="C3826" s="32" t="n">
        <f aca="false">A3826/B$2-B3826/B$1</f>
        <v>0</v>
      </c>
      <c r="D3826" s="29" t="n">
        <f aca="false">D3825+A3826</f>
        <v>1459000.039375</v>
      </c>
      <c r="E3826" s="29" t="n">
        <f aca="false">IF(A3826&gt;0,2*D3826-A3826,0)</f>
        <v>0</v>
      </c>
      <c r="F3826" s="32" t="n">
        <f aca="false">ABS(C3826)</f>
        <v>0</v>
      </c>
      <c r="G3826" s="32" t="n">
        <f aca="false">IF(A3826&gt;0,LN(A3826),0)</f>
        <v>0</v>
      </c>
      <c r="H3826" s="32" t="n">
        <f aca="false">G3826*A3826</f>
        <v>0</v>
      </c>
    </row>
    <row r="3827" customFormat="false" ht="12.1" hidden="false" customHeight="false" outlineLevel="0" collapsed="false">
      <c r="A3827" s="29" t="n">
        <f aca="false">Einkommen!A3819</f>
        <v>0</v>
      </c>
      <c r="B3827" s="29" t="n">
        <f aca="false">IF(A3827&gt;0,1,0)</f>
        <v>0</v>
      </c>
      <c r="C3827" s="32" t="n">
        <f aca="false">A3827/B$2-B3827/B$1</f>
        <v>0</v>
      </c>
      <c r="D3827" s="29" t="n">
        <f aca="false">D3826+A3827</f>
        <v>1459000.039375</v>
      </c>
      <c r="E3827" s="29" t="n">
        <f aca="false">IF(A3827&gt;0,2*D3827-A3827,0)</f>
        <v>0</v>
      </c>
      <c r="F3827" s="32" t="n">
        <f aca="false">ABS(C3827)</f>
        <v>0</v>
      </c>
      <c r="G3827" s="32" t="n">
        <f aca="false">IF(A3827&gt;0,LN(A3827),0)</f>
        <v>0</v>
      </c>
      <c r="H3827" s="32" t="n">
        <f aca="false">G3827*A3827</f>
        <v>0</v>
      </c>
    </row>
    <row r="3828" customFormat="false" ht="12.1" hidden="false" customHeight="false" outlineLevel="0" collapsed="false">
      <c r="A3828" s="29" t="n">
        <f aca="false">Einkommen!A3820</f>
        <v>0</v>
      </c>
      <c r="B3828" s="29" t="n">
        <f aca="false">IF(A3828&gt;0,1,0)</f>
        <v>0</v>
      </c>
      <c r="C3828" s="32" t="n">
        <f aca="false">A3828/B$2-B3828/B$1</f>
        <v>0</v>
      </c>
      <c r="D3828" s="29" t="n">
        <f aca="false">D3827+A3828</f>
        <v>1459000.039375</v>
      </c>
      <c r="E3828" s="29" t="n">
        <f aca="false">IF(A3828&gt;0,2*D3828-A3828,0)</f>
        <v>0</v>
      </c>
      <c r="F3828" s="32" t="n">
        <f aca="false">ABS(C3828)</f>
        <v>0</v>
      </c>
      <c r="G3828" s="32" t="n">
        <f aca="false">IF(A3828&gt;0,LN(A3828),0)</f>
        <v>0</v>
      </c>
      <c r="H3828" s="32" t="n">
        <f aca="false">G3828*A3828</f>
        <v>0</v>
      </c>
    </row>
    <row r="3829" customFormat="false" ht="12.1" hidden="false" customHeight="false" outlineLevel="0" collapsed="false">
      <c r="A3829" s="29" t="n">
        <f aca="false">Einkommen!A3821</f>
        <v>0</v>
      </c>
      <c r="B3829" s="29" t="n">
        <f aca="false">IF(A3829&gt;0,1,0)</f>
        <v>0</v>
      </c>
      <c r="C3829" s="32" t="n">
        <f aca="false">A3829/B$2-B3829/B$1</f>
        <v>0</v>
      </c>
      <c r="D3829" s="29" t="n">
        <f aca="false">D3828+A3829</f>
        <v>1459000.039375</v>
      </c>
      <c r="E3829" s="29" t="n">
        <f aca="false">IF(A3829&gt;0,2*D3829-A3829,0)</f>
        <v>0</v>
      </c>
      <c r="F3829" s="32" t="n">
        <f aca="false">ABS(C3829)</f>
        <v>0</v>
      </c>
      <c r="G3829" s="32" t="n">
        <f aca="false">IF(A3829&gt;0,LN(A3829),0)</f>
        <v>0</v>
      </c>
      <c r="H3829" s="32" t="n">
        <f aca="false">G3829*A3829</f>
        <v>0</v>
      </c>
    </row>
    <row r="3830" customFormat="false" ht="12.1" hidden="false" customHeight="false" outlineLevel="0" collapsed="false">
      <c r="A3830" s="29" t="n">
        <f aca="false">Einkommen!A3822</f>
        <v>0</v>
      </c>
      <c r="B3830" s="29" t="n">
        <f aca="false">IF(A3830&gt;0,1,0)</f>
        <v>0</v>
      </c>
      <c r="C3830" s="32" t="n">
        <f aca="false">A3830/B$2-B3830/B$1</f>
        <v>0</v>
      </c>
      <c r="D3830" s="29" t="n">
        <f aca="false">D3829+A3830</f>
        <v>1459000.039375</v>
      </c>
      <c r="E3830" s="29" t="n">
        <f aca="false">IF(A3830&gt;0,2*D3830-A3830,0)</f>
        <v>0</v>
      </c>
      <c r="F3830" s="32" t="n">
        <f aca="false">ABS(C3830)</f>
        <v>0</v>
      </c>
      <c r="G3830" s="32" t="n">
        <f aca="false">IF(A3830&gt;0,LN(A3830),0)</f>
        <v>0</v>
      </c>
      <c r="H3830" s="32" t="n">
        <f aca="false">G3830*A3830</f>
        <v>0</v>
      </c>
    </row>
    <row r="3831" customFormat="false" ht="12.1" hidden="false" customHeight="false" outlineLevel="0" collapsed="false">
      <c r="A3831" s="29" t="n">
        <f aca="false">Einkommen!A3823</f>
        <v>0</v>
      </c>
      <c r="B3831" s="29" t="n">
        <f aca="false">IF(A3831&gt;0,1,0)</f>
        <v>0</v>
      </c>
      <c r="C3831" s="32" t="n">
        <f aca="false">A3831/B$2-B3831/B$1</f>
        <v>0</v>
      </c>
      <c r="D3831" s="29" t="n">
        <f aca="false">D3830+A3831</f>
        <v>1459000.039375</v>
      </c>
      <c r="E3831" s="29" t="n">
        <f aca="false">IF(A3831&gt;0,2*D3831-A3831,0)</f>
        <v>0</v>
      </c>
      <c r="F3831" s="32" t="n">
        <f aca="false">ABS(C3831)</f>
        <v>0</v>
      </c>
      <c r="G3831" s="32" t="n">
        <f aca="false">IF(A3831&gt;0,LN(A3831),0)</f>
        <v>0</v>
      </c>
      <c r="H3831" s="32" t="n">
        <f aca="false">G3831*A3831</f>
        <v>0</v>
      </c>
    </row>
    <row r="3832" customFormat="false" ht="12.1" hidden="false" customHeight="false" outlineLevel="0" collapsed="false">
      <c r="A3832" s="29" t="n">
        <f aca="false">Einkommen!A3824</f>
        <v>0</v>
      </c>
      <c r="B3832" s="29" t="n">
        <f aca="false">IF(A3832&gt;0,1,0)</f>
        <v>0</v>
      </c>
      <c r="C3832" s="32" t="n">
        <f aca="false">A3832/B$2-B3832/B$1</f>
        <v>0</v>
      </c>
      <c r="D3832" s="29" t="n">
        <f aca="false">D3831+A3832</f>
        <v>1459000.039375</v>
      </c>
      <c r="E3832" s="29" t="n">
        <f aca="false">IF(A3832&gt;0,2*D3832-A3832,0)</f>
        <v>0</v>
      </c>
      <c r="F3832" s="32" t="n">
        <f aca="false">ABS(C3832)</f>
        <v>0</v>
      </c>
      <c r="G3832" s="32" t="n">
        <f aca="false">IF(A3832&gt;0,LN(A3832),0)</f>
        <v>0</v>
      </c>
      <c r="H3832" s="32" t="n">
        <f aca="false">G3832*A3832</f>
        <v>0</v>
      </c>
    </row>
    <row r="3833" customFormat="false" ht="12.1" hidden="false" customHeight="false" outlineLevel="0" collapsed="false">
      <c r="A3833" s="29" t="n">
        <f aca="false">Einkommen!A3825</f>
        <v>0</v>
      </c>
      <c r="B3833" s="29" t="n">
        <f aca="false">IF(A3833&gt;0,1,0)</f>
        <v>0</v>
      </c>
      <c r="C3833" s="32" t="n">
        <f aca="false">A3833/B$2-B3833/B$1</f>
        <v>0</v>
      </c>
      <c r="D3833" s="29" t="n">
        <f aca="false">D3832+A3833</f>
        <v>1459000.039375</v>
      </c>
      <c r="E3833" s="29" t="n">
        <f aca="false">IF(A3833&gt;0,2*D3833-A3833,0)</f>
        <v>0</v>
      </c>
      <c r="F3833" s="32" t="n">
        <f aca="false">ABS(C3833)</f>
        <v>0</v>
      </c>
      <c r="G3833" s="32" t="n">
        <f aca="false">IF(A3833&gt;0,LN(A3833),0)</f>
        <v>0</v>
      </c>
      <c r="H3833" s="32" t="n">
        <f aca="false">G3833*A3833</f>
        <v>0</v>
      </c>
    </row>
    <row r="3834" customFormat="false" ht="12.1" hidden="false" customHeight="false" outlineLevel="0" collapsed="false">
      <c r="A3834" s="29" t="n">
        <f aca="false">Einkommen!A3826</f>
        <v>0</v>
      </c>
      <c r="B3834" s="29" t="n">
        <f aca="false">IF(A3834&gt;0,1,0)</f>
        <v>0</v>
      </c>
      <c r="C3834" s="32" t="n">
        <f aca="false">A3834/B$2-B3834/B$1</f>
        <v>0</v>
      </c>
      <c r="D3834" s="29" t="n">
        <f aca="false">D3833+A3834</f>
        <v>1459000.039375</v>
      </c>
      <c r="E3834" s="29" t="n">
        <f aca="false">IF(A3834&gt;0,2*D3834-A3834,0)</f>
        <v>0</v>
      </c>
      <c r="F3834" s="32" t="n">
        <f aca="false">ABS(C3834)</f>
        <v>0</v>
      </c>
      <c r="G3834" s="32" t="n">
        <f aca="false">IF(A3834&gt;0,LN(A3834),0)</f>
        <v>0</v>
      </c>
      <c r="H3834" s="32" t="n">
        <f aca="false">G3834*A3834</f>
        <v>0</v>
      </c>
    </row>
    <row r="3835" customFormat="false" ht="12.1" hidden="false" customHeight="false" outlineLevel="0" collapsed="false">
      <c r="A3835" s="29" t="n">
        <f aca="false">Einkommen!A3827</f>
        <v>0</v>
      </c>
      <c r="B3835" s="29" t="n">
        <f aca="false">IF(A3835&gt;0,1,0)</f>
        <v>0</v>
      </c>
      <c r="C3835" s="32" t="n">
        <f aca="false">A3835/B$2-B3835/B$1</f>
        <v>0</v>
      </c>
      <c r="D3835" s="29" t="n">
        <f aca="false">D3834+A3835</f>
        <v>1459000.039375</v>
      </c>
      <c r="E3835" s="29" t="n">
        <f aca="false">IF(A3835&gt;0,2*D3835-A3835,0)</f>
        <v>0</v>
      </c>
      <c r="F3835" s="32" t="n">
        <f aca="false">ABS(C3835)</f>
        <v>0</v>
      </c>
      <c r="G3835" s="32" t="n">
        <f aca="false">IF(A3835&gt;0,LN(A3835),0)</f>
        <v>0</v>
      </c>
      <c r="H3835" s="32" t="n">
        <f aca="false">G3835*A3835</f>
        <v>0</v>
      </c>
    </row>
    <row r="3836" customFormat="false" ht="12.1" hidden="false" customHeight="false" outlineLevel="0" collapsed="false">
      <c r="A3836" s="29" t="n">
        <f aca="false">Einkommen!A3828</f>
        <v>0</v>
      </c>
      <c r="B3836" s="29" t="n">
        <f aca="false">IF(A3836&gt;0,1,0)</f>
        <v>0</v>
      </c>
      <c r="C3836" s="32" t="n">
        <f aca="false">A3836/B$2-B3836/B$1</f>
        <v>0</v>
      </c>
      <c r="D3836" s="29" t="n">
        <f aca="false">D3835+A3836</f>
        <v>1459000.039375</v>
      </c>
      <c r="E3836" s="29" t="n">
        <f aca="false">IF(A3836&gt;0,2*D3836-A3836,0)</f>
        <v>0</v>
      </c>
      <c r="F3836" s="32" t="n">
        <f aca="false">ABS(C3836)</f>
        <v>0</v>
      </c>
      <c r="G3836" s="32" t="n">
        <f aca="false">IF(A3836&gt;0,LN(A3836),0)</f>
        <v>0</v>
      </c>
      <c r="H3836" s="32" t="n">
        <f aca="false">G3836*A3836</f>
        <v>0</v>
      </c>
    </row>
    <row r="3837" customFormat="false" ht="12.1" hidden="false" customHeight="false" outlineLevel="0" collapsed="false">
      <c r="A3837" s="29" t="n">
        <f aca="false">Einkommen!A3829</f>
        <v>0</v>
      </c>
      <c r="B3837" s="29" t="n">
        <f aca="false">IF(A3837&gt;0,1,0)</f>
        <v>0</v>
      </c>
      <c r="C3837" s="32" t="n">
        <f aca="false">A3837/B$2-B3837/B$1</f>
        <v>0</v>
      </c>
      <c r="D3837" s="29" t="n">
        <f aca="false">D3836+A3837</f>
        <v>1459000.039375</v>
      </c>
      <c r="E3837" s="29" t="n">
        <f aca="false">IF(A3837&gt;0,2*D3837-A3837,0)</f>
        <v>0</v>
      </c>
      <c r="F3837" s="32" t="n">
        <f aca="false">ABS(C3837)</f>
        <v>0</v>
      </c>
      <c r="G3837" s="32" t="n">
        <f aca="false">IF(A3837&gt;0,LN(A3837),0)</f>
        <v>0</v>
      </c>
      <c r="H3837" s="32" t="n">
        <f aca="false">G3837*A3837</f>
        <v>0</v>
      </c>
    </row>
    <row r="3838" customFormat="false" ht="12.1" hidden="false" customHeight="false" outlineLevel="0" collapsed="false">
      <c r="A3838" s="29" t="n">
        <f aca="false">Einkommen!A3830</f>
        <v>0</v>
      </c>
      <c r="B3838" s="29" t="n">
        <f aca="false">IF(A3838&gt;0,1,0)</f>
        <v>0</v>
      </c>
      <c r="C3838" s="32" t="n">
        <f aca="false">A3838/B$2-B3838/B$1</f>
        <v>0</v>
      </c>
      <c r="D3838" s="29" t="n">
        <f aca="false">D3837+A3838</f>
        <v>1459000.039375</v>
      </c>
      <c r="E3838" s="29" t="n">
        <f aca="false">IF(A3838&gt;0,2*D3838-A3838,0)</f>
        <v>0</v>
      </c>
      <c r="F3838" s="32" t="n">
        <f aca="false">ABS(C3838)</f>
        <v>0</v>
      </c>
      <c r="G3838" s="32" t="n">
        <f aca="false">IF(A3838&gt;0,LN(A3838),0)</f>
        <v>0</v>
      </c>
      <c r="H3838" s="32" t="n">
        <f aca="false">G3838*A3838</f>
        <v>0</v>
      </c>
    </row>
    <row r="3839" customFormat="false" ht="12.1" hidden="false" customHeight="false" outlineLevel="0" collapsed="false">
      <c r="A3839" s="29" t="n">
        <f aca="false">Einkommen!A3831</f>
        <v>0</v>
      </c>
      <c r="B3839" s="29" t="n">
        <f aca="false">IF(A3839&gt;0,1,0)</f>
        <v>0</v>
      </c>
      <c r="C3839" s="32" t="n">
        <f aca="false">A3839/B$2-B3839/B$1</f>
        <v>0</v>
      </c>
      <c r="D3839" s="29" t="n">
        <f aca="false">D3838+A3839</f>
        <v>1459000.039375</v>
      </c>
      <c r="E3839" s="29" t="n">
        <f aca="false">IF(A3839&gt;0,2*D3839-A3839,0)</f>
        <v>0</v>
      </c>
      <c r="F3839" s="32" t="n">
        <f aca="false">ABS(C3839)</f>
        <v>0</v>
      </c>
      <c r="G3839" s="32" t="n">
        <f aca="false">IF(A3839&gt;0,LN(A3839),0)</f>
        <v>0</v>
      </c>
      <c r="H3839" s="32" t="n">
        <f aca="false">G3839*A3839</f>
        <v>0</v>
      </c>
    </row>
    <row r="3840" customFormat="false" ht="12.1" hidden="false" customHeight="false" outlineLevel="0" collapsed="false">
      <c r="A3840" s="29" t="n">
        <f aca="false">Einkommen!A3832</f>
        <v>0</v>
      </c>
      <c r="B3840" s="29" t="n">
        <f aca="false">IF(A3840&gt;0,1,0)</f>
        <v>0</v>
      </c>
      <c r="C3840" s="32" t="n">
        <f aca="false">A3840/B$2-B3840/B$1</f>
        <v>0</v>
      </c>
      <c r="D3840" s="29" t="n">
        <f aca="false">D3839+A3840</f>
        <v>1459000.039375</v>
      </c>
      <c r="E3840" s="29" t="n">
        <f aca="false">IF(A3840&gt;0,2*D3840-A3840,0)</f>
        <v>0</v>
      </c>
      <c r="F3840" s="32" t="n">
        <f aca="false">ABS(C3840)</f>
        <v>0</v>
      </c>
      <c r="G3840" s="32" t="n">
        <f aca="false">IF(A3840&gt;0,LN(A3840),0)</f>
        <v>0</v>
      </c>
      <c r="H3840" s="32" t="n">
        <f aca="false">G3840*A3840</f>
        <v>0</v>
      </c>
    </row>
    <row r="3841" customFormat="false" ht="12.1" hidden="false" customHeight="false" outlineLevel="0" collapsed="false">
      <c r="A3841" s="29" t="n">
        <f aca="false">Einkommen!A3833</f>
        <v>0</v>
      </c>
      <c r="B3841" s="29" t="n">
        <f aca="false">IF(A3841&gt;0,1,0)</f>
        <v>0</v>
      </c>
      <c r="C3841" s="32" t="n">
        <f aca="false">A3841/B$2-B3841/B$1</f>
        <v>0</v>
      </c>
      <c r="D3841" s="29" t="n">
        <f aca="false">D3840+A3841</f>
        <v>1459000.039375</v>
      </c>
      <c r="E3841" s="29" t="n">
        <f aca="false">IF(A3841&gt;0,2*D3841-A3841,0)</f>
        <v>0</v>
      </c>
      <c r="F3841" s="32" t="n">
        <f aca="false">ABS(C3841)</f>
        <v>0</v>
      </c>
      <c r="G3841" s="32" t="n">
        <f aca="false">IF(A3841&gt;0,LN(A3841),0)</f>
        <v>0</v>
      </c>
      <c r="H3841" s="32" t="n">
        <f aca="false">G3841*A3841</f>
        <v>0</v>
      </c>
    </row>
    <row r="3842" customFormat="false" ht="12.1" hidden="false" customHeight="false" outlineLevel="0" collapsed="false">
      <c r="A3842" s="29" t="n">
        <f aca="false">Einkommen!A3834</f>
        <v>0</v>
      </c>
      <c r="B3842" s="29" t="n">
        <f aca="false">IF(A3842&gt;0,1,0)</f>
        <v>0</v>
      </c>
      <c r="C3842" s="32" t="n">
        <f aca="false">A3842/B$2-B3842/B$1</f>
        <v>0</v>
      </c>
      <c r="D3842" s="29" t="n">
        <f aca="false">D3841+A3842</f>
        <v>1459000.039375</v>
      </c>
      <c r="E3842" s="29" t="n">
        <f aca="false">IF(A3842&gt;0,2*D3842-A3842,0)</f>
        <v>0</v>
      </c>
      <c r="F3842" s="32" t="n">
        <f aca="false">ABS(C3842)</f>
        <v>0</v>
      </c>
      <c r="G3842" s="32" t="n">
        <f aca="false">IF(A3842&gt;0,LN(A3842),0)</f>
        <v>0</v>
      </c>
      <c r="H3842" s="32" t="n">
        <f aca="false">G3842*A3842</f>
        <v>0</v>
      </c>
    </row>
    <row r="3843" customFormat="false" ht="12.1" hidden="false" customHeight="false" outlineLevel="0" collapsed="false">
      <c r="A3843" s="29" t="n">
        <f aca="false">Einkommen!A3835</f>
        <v>0</v>
      </c>
      <c r="B3843" s="29" t="n">
        <f aca="false">IF(A3843&gt;0,1,0)</f>
        <v>0</v>
      </c>
      <c r="C3843" s="32" t="n">
        <f aca="false">A3843/B$2-B3843/B$1</f>
        <v>0</v>
      </c>
      <c r="D3843" s="29" t="n">
        <f aca="false">D3842+A3843</f>
        <v>1459000.039375</v>
      </c>
      <c r="E3843" s="29" t="n">
        <f aca="false">IF(A3843&gt;0,2*D3843-A3843,0)</f>
        <v>0</v>
      </c>
      <c r="F3843" s="32" t="n">
        <f aca="false">ABS(C3843)</f>
        <v>0</v>
      </c>
      <c r="G3843" s="32" t="n">
        <f aca="false">IF(A3843&gt;0,LN(A3843),0)</f>
        <v>0</v>
      </c>
      <c r="H3843" s="32" t="n">
        <f aca="false">G3843*A3843</f>
        <v>0</v>
      </c>
    </row>
    <row r="3844" customFormat="false" ht="12.1" hidden="false" customHeight="false" outlineLevel="0" collapsed="false">
      <c r="A3844" s="29" t="n">
        <f aca="false">Einkommen!A3836</f>
        <v>0</v>
      </c>
      <c r="B3844" s="29" t="n">
        <f aca="false">IF(A3844&gt;0,1,0)</f>
        <v>0</v>
      </c>
      <c r="C3844" s="32" t="n">
        <f aca="false">A3844/B$2-B3844/B$1</f>
        <v>0</v>
      </c>
      <c r="D3844" s="29" t="n">
        <f aca="false">D3843+A3844</f>
        <v>1459000.039375</v>
      </c>
      <c r="E3844" s="29" t="n">
        <f aca="false">IF(A3844&gt;0,2*D3844-A3844,0)</f>
        <v>0</v>
      </c>
      <c r="F3844" s="32" t="n">
        <f aca="false">ABS(C3844)</f>
        <v>0</v>
      </c>
      <c r="G3844" s="32" t="n">
        <f aca="false">IF(A3844&gt;0,LN(A3844),0)</f>
        <v>0</v>
      </c>
      <c r="H3844" s="32" t="n">
        <f aca="false">G3844*A3844</f>
        <v>0</v>
      </c>
    </row>
    <row r="3845" customFormat="false" ht="12.1" hidden="false" customHeight="false" outlineLevel="0" collapsed="false">
      <c r="A3845" s="29" t="n">
        <f aca="false">Einkommen!A3837</f>
        <v>0</v>
      </c>
      <c r="B3845" s="29" t="n">
        <f aca="false">IF(A3845&gt;0,1,0)</f>
        <v>0</v>
      </c>
      <c r="C3845" s="32" t="n">
        <f aca="false">A3845/B$2-B3845/B$1</f>
        <v>0</v>
      </c>
      <c r="D3845" s="29" t="n">
        <f aca="false">D3844+A3845</f>
        <v>1459000.039375</v>
      </c>
      <c r="E3845" s="29" t="n">
        <f aca="false">IF(A3845&gt;0,2*D3845-A3845,0)</f>
        <v>0</v>
      </c>
      <c r="F3845" s="32" t="n">
        <f aca="false">ABS(C3845)</f>
        <v>0</v>
      </c>
      <c r="G3845" s="32" t="n">
        <f aca="false">IF(A3845&gt;0,LN(A3845),0)</f>
        <v>0</v>
      </c>
      <c r="H3845" s="32" t="n">
        <f aca="false">G3845*A3845</f>
        <v>0</v>
      </c>
    </row>
    <row r="3846" customFormat="false" ht="12.1" hidden="false" customHeight="false" outlineLevel="0" collapsed="false">
      <c r="A3846" s="29" t="n">
        <f aca="false">Einkommen!A3838</f>
        <v>0</v>
      </c>
      <c r="B3846" s="29" t="n">
        <f aca="false">IF(A3846&gt;0,1,0)</f>
        <v>0</v>
      </c>
      <c r="C3846" s="32" t="n">
        <f aca="false">A3846/B$2-B3846/B$1</f>
        <v>0</v>
      </c>
      <c r="D3846" s="29" t="n">
        <f aca="false">D3845+A3846</f>
        <v>1459000.039375</v>
      </c>
      <c r="E3846" s="29" t="n">
        <f aca="false">IF(A3846&gt;0,2*D3846-A3846,0)</f>
        <v>0</v>
      </c>
      <c r="F3846" s="32" t="n">
        <f aca="false">ABS(C3846)</f>
        <v>0</v>
      </c>
      <c r="G3846" s="32" t="n">
        <f aca="false">IF(A3846&gt;0,LN(A3846),0)</f>
        <v>0</v>
      </c>
      <c r="H3846" s="32" t="n">
        <f aca="false">G3846*A3846</f>
        <v>0</v>
      </c>
    </row>
    <row r="3847" customFormat="false" ht="12.1" hidden="false" customHeight="false" outlineLevel="0" collapsed="false">
      <c r="A3847" s="29" t="n">
        <f aca="false">Einkommen!A3839</f>
        <v>0</v>
      </c>
      <c r="B3847" s="29" t="n">
        <f aca="false">IF(A3847&gt;0,1,0)</f>
        <v>0</v>
      </c>
      <c r="C3847" s="32" t="n">
        <f aca="false">A3847/B$2-B3847/B$1</f>
        <v>0</v>
      </c>
      <c r="D3847" s="29" t="n">
        <f aca="false">D3846+A3847</f>
        <v>1459000.039375</v>
      </c>
      <c r="E3847" s="29" t="n">
        <f aca="false">IF(A3847&gt;0,2*D3847-A3847,0)</f>
        <v>0</v>
      </c>
      <c r="F3847" s="32" t="n">
        <f aca="false">ABS(C3847)</f>
        <v>0</v>
      </c>
      <c r="G3847" s="32" t="n">
        <f aca="false">IF(A3847&gt;0,LN(A3847),0)</f>
        <v>0</v>
      </c>
      <c r="H3847" s="32" t="n">
        <f aca="false">G3847*A3847</f>
        <v>0</v>
      </c>
    </row>
    <row r="3848" customFormat="false" ht="12.1" hidden="false" customHeight="false" outlineLevel="0" collapsed="false">
      <c r="A3848" s="29" t="n">
        <f aca="false">Einkommen!A3840</f>
        <v>0</v>
      </c>
      <c r="B3848" s="29" t="n">
        <f aca="false">IF(A3848&gt;0,1,0)</f>
        <v>0</v>
      </c>
      <c r="C3848" s="32" t="n">
        <f aca="false">A3848/B$2-B3848/B$1</f>
        <v>0</v>
      </c>
      <c r="D3848" s="29" t="n">
        <f aca="false">D3847+A3848</f>
        <v>1459000.039375</v>
      </c>
      <c r="E3848" s="29" t="n">
        <f aca="false">IF(A3848&gt;0,2*D3848-A3848,0)</f>
        <v>0</v>
      </c>
      <c r="F3848" s="32" t="n">
        <f aca="false">ABS(C3848)</f>
        <v>0</v>
      </c>
      <c r="G3848" s="32" t="n">
        <f aca="false">IF(A3848&gt;0,LN(A3848),0)</f>
        <v>0</v>
      </c>
      <c r="H3848" s="32" t="n">
        <f aca="false">G3848*A3848</f>
        <v>0</v>
      </c>
    </row>
    <row r="3849" customFormat="false" ht="12.1" hidden="false" customHeight="false" outlineLevel="0" collapsed="false">
      <c r="A3849" s="29" t="n">
        <f aca="false">Einkommen!A3841</f>
        <v>0</v>
      </c>
      <c r="B3849" s="29" t="n">
        <f aca="false">IF(A3849&gt;0,1,0)</f>
        <v>0</v>
      </c>
      <c r="C3849" s="32" t="n">
        <f aca="false">A3849/B$2-B3849/B$1</f>
        <v>0</v>
      </c>
      <c r="D3849" s="29" t="n">
        <f aca="false">D3848+A3849</f>
        <v>1459000.039375</v>
      </c>
      <c r="E3849" s="29" t="n">
        <f aca="false">IF(A3849&gt;0,2*D3849-A3849,0)</f>
        <v>0</v>
      </c>
      <c r="F3849" s="32" t="n">
        <f aca="false">ABS(C3849)</f>
        <v>0</v>
      </c>
      <c r="G3849" s="32" t="n">
        <f aca="false">IF(A3849&gt;0,LN(A3849),0)</f>
        <v>0</v>
      </c>
      <c r="H3849" s="32" t="n">
        <f aca="false">G3849*A3849</f>
        <v>0</v>
      </c>
    </row>
    <row r="3850" customFormat="false" ht="12.1" hidden="false" customHeight="false" outlineLevel="0" collapsed="false">
      <c r="A3850" s="29" t="n">
        <f aca="false">Einkommen!A3842</f>
        <v>0</v>
      </c>
      <c r="B3850" s="29" t="n">
        <f aca="false">IF(A3850&gt;0,1,0)</f>
        <v>0</v>
      </c>
      <c r="C3850" s="32" t="n">
        <f aca="false">A3850/B$2-B3850/B$1</f>
        <v>0</v>
      </c>
      <c r="D3850" s="29" t="n">
        <f aca="false">D3849+A3850</f>
        <v>1459000.039375</v>
      </c>
      <c r="E3850" s="29" t="n">
        <f aca="false">IF(A3850&gt;0,2*D3850-A3850,0)</f>
        <v>0</v>
      </c>
      <c r="F3850" s="32" t="n">
        <f aca="false">ABS(C3850)</f>
        <v>0</v>
      </c>
      <c r="G3850" s="32" t="n">
        <f aca="false">IF(A3850&gt;0,LN(A3850),0)</f>
        <v>0</v>
      </c>
      <c r="H3850" s="32" t="n">
        <f aca="false">G3850*A3850</f>
        <v>0</v>
      </c>
    </row>
    <row r="3851" customFormat="false" ht="12.1" hidden="false" customHeight="false" outlineLevel="0" collapsed="false">
      <c r="A3851" s="29" t="n">
        <f aca="false">Einkommen!A3843</f>
        <v>0</v>
      </c>
      <c r="B3851" s="29" t="n">
        <f aca="false">IF(A3851&gt;0,1,0)</f>
        <v>0</v>
      </c>
      <c r="C3851" s="32" t="n">
        <f aca="false">A3851/B$2-B3851/B$1</f>
        <v>0</v>
      </c>
      <c r="D3851" s="29" t="n">
        <f aca="false">D3850+A3851</f>
        <v>1459000.039375</v>
      </c>
      <c r="E3851" s="29" t="n">
        <f aca="false">IF(A3851&gt;0,2*D3851-A3851,0)</f>
        <v>0</v>
      </c>
      <c r="F3851" s="32" t="n">
        <f aca="false">ABS(C3851)</f>
        <v>0</v>
      </c>
      <c r="G3851" s="32" t="n">
        <f aca="false">IF(A3851&gt;0,LN(A3851),0)</f>
        <v>0</v>
      </c>
      <c r="H3851" s="32" t="n">
        <f aca="false">G3851*A3851</f>
        <v>0</v>
      </c>
    </row>
    <row r="3852" customFormat="false" ht="12.1" hidden="false" customHeight="false" outlineLevel="0" collapsed="false">
      <c r="A3852" s="29" t="n">
        <f aca="false">Einkommen!A3844</f>
        <v>0</v>
      </c>
      <c r="B3852" s="29" t="n">
        <f aca="false">IF(A3852&gt;0,1,0)</f>
        <v>0</v>
      </c>
      <c r="C3852" s="32" t="n">
        <f aca="false">A3852/B$2-B3852/B$1</f>
        <v>0</v>
      </c>
      <c r="D3852" s="29" t="n">
        <f aca="false">D3851+A3852</f>
        <v>1459000.039375</v>
      </c>
      <c r="E3852" s="29" t="n">
        <f aca="false">IF(A3852&gt;0,2*D3852-A3852,0)</f>
        <v>0</v>
      </c>
      <c r="F3852" s="32" t="n">
        <f aca="false">ABS(C3852)</f>
        <v>0</v>
      </c>
      <c r="G3852" s="32" t="n">
        <f aca="false">IF(A3852&gt;0,LN(A3852),0)</f>
        <v>0</v>
      </c>
      <c r="H3852" s="32" t="n">
        <f aca="false">G3852*A3852</f>
        <v>0</v>
      </c>
    </row>
    <row r="3853" customFormat="false" ht="12.1" hidden="false" customHeight="false" outlineLevel="0" collapsed="false">
      <c r="A3853" s="29" t="n">
        <f aca="false">Einkommen!A3845</f>
        <v>0</v>
      </c>
      <c r="B3853" s="29" t="n">
        <f aca="false">IF(A3853&gt;0,1,0)</f>
        <v>0</v>
      </c>
      <c r="C3853" s="32" t="n">
        <f aca="false">A3853/B$2-B3853/B$1</f>
        <v>0</v>
      </c>
      <c r="D3853" s="29" t="n">
        <f aca="false">D3852+A3853</f>
        <v>1459000.039375</v>
      </c>
      <c r="E3853" s="29" t="n">
        <f aca="false">IF(A3853&gt;0,2*D3853-A3853,0)</f>
        <v>0</v>
      </c>
      <c r="F3853" s="32" t="n">
        <f aca="false">ABS(C3853)</f>
        <v>0</v>
      </c>
      <c r="G3853" s="32" t="n">
        <f aca="false">IF(A3853&gt;0,LN(A3853),0)</f>
        <v>0</v>
      </c>
      <c r="H3853" s="32" t="n">
        <f aca="false">G3853*A3853</f>
        <v>0</v>
      </c>
    </row>
    <row r="3854" customFormat="false" ht="12.1" hidden="false" customHeight="false" outlineLevel="0" collapsed="false">
      <c r="A3854" s="29" t="n">
        <f aca="false">Einkommen!A3846</f>
        <v>0</v>
      </c>
      <c r="B3854" s="29" t="n">
        <f aca="false">IF(A3854&gt;0,1,0)</f>
        <v>0</v>
      </c>
      <c r="C3854" s="32" t="n">
        <f aca="false">A3854/B$2-B3854/B$1</f>
        <v>0</v>
      </c>
      <c r="D3854" s="29" t="n">
        <f aca="false">D3853+A3854</f>
        <v>1459000.039375</v>
      </c>
      <c r="E3854" s="29" t="n">
        <f aca="false">IF(A3854&gt;0,2*D3854-A3854,0)</f>
        <v>0</v>
      </c>
      <c r="F3854" s="32" t="n">
        <f aca="false">ABS(C3854)</f>
        <v>0</v>
      </c>
      <c r="G3854" s="32" t="n">
        <f aca="false">IF(A3854&gt;0,LN(A3854),0)</f>
        <v>0</v>
      </c>
      <c r="H3854" s="32" t="n">
        <f aca="false">G3854*A3854</f>
        <v>0</v>
      </c>
    </row>
    <row r="3855" customFormat="false" ht="12.1" hidden="false" customHeight="false" outlineLevel="0" collapsed="false">
      <c r="A3855" s="29" t="n">
        <f aca="false">Einkommen!A3847</f>
        <v>0</v>
      </c>
      <c r="B3855" s="29" t="n">
        <f aca="false">IF(A3855&gt;0,1,0)</f>
        <v>0</v>
      </c>
      <c r="C3855" s="32" t="n">
        <f aca="false">A3855/B$2-B3855/B$1</f>
        <v>0</v>
      </c>
      <c r="D3855" s="29" t="n">
        <f aca="false">D3854+A3855</f>
        <v>1459000.039375</v>
      </c>
      <c r="E3855" s="29" t="n">
        <f aca="false">IF(A3855&gt;0,2*D3855-A3855,0)</f>
        <v>0</v>
      </c>
      <c r="F3855" s="32" t="n">
        <f aca="false">ABS(C3855)</f>
        <v>0</v>
      </c>
      <c r="G3855" s="32" t="n">
        <f aca="false">IF(A3855&gt;0,LN(A3855),0)</f>
        <v>0</v>
      </c>
      <c r="H3855" s="32" t="n">
        <f aca="false">G3855*A3855</f>
        <v>0</v>
      </c>
    </row>
    <row r="3856" customFormat="false" ht="12.1" hidden="false" customHeight="false" outlineLevel="0" collapsed="false">
      <c r="A3856" s="29" t="n">
        <f aca="false">Einkommen!A3848</f>
        <v>0</v>
      </c>
      <c r="B3856" s="29" t="n">
        <f aca="false">IF(A3856&gt;0,1,0)</f>
        <v>0</v>
      </c>
      <c r="C3856" s="32" t="n">
        <f aca="false">A3856/B$2-B3856/B$1</f>
        <v>0</v>
      </c>
      <c r="D3856" s="29" t="n">
        <f aca="false">D3855+A3856</f>
        <v>1459000.039375</v>
      </c>
      <c r="E3856" s="29" t="n">
        <f aca="false">IF(A3856&gt;0,2*D3856-A3856,0)</f>
        <v>0</v>
      </c>
      <c r="F3856" s="32" t="n">
        <f aca="false">ABS(C3856)</f>
        <v>0</v>
      </c>
      <c r="G3856" s="32" t="n">
        <f aca="false">IF(A3856&gt;0,LN(A3856),0)</f>
        <v>0</v>
      </c>
      <c r="H3856" s="32" t="n">
        <f aca="false">G3856*A3856</f>
        <v>0</v>
      </c>
    </row>
    <row r="3857" customFormat="false" ht="12.1" hidden="false" customHeight="false" outlineLevel="0" collapsed="false">
      <c r="A3857" s="29" t="n">
        <f aca="false">Einkommen!A3849</f>
        <v>0</v>
      </c>
      <c r="B3857" s="29" t="n">
        <f aca="false">IF(A3857&gt;0,1,0)</f>
        <v>0</v>
      </c>
      <c r="C3857" s="32" t="n">
        <f aca="false">A3857/B$2-B3857/B$1</f>
        <v>0</v>
      </c>
      <c r="D3857" s="29" t="n">
        <f aca="false">D3856+A3857</f>
        <v>1459000.039375</v>
      </c>
      <c r="E3857" s="29" t="n">
        <f aca="false">IF(A3857&gt;0,2*D3857-A3857,0)</f>
        <v>0</v>
      </c>
      <c r="F3857" s="32" t="n">
        <f aca="false">ABS(C3857)</f>
        <v>0</v>
      </c>
      <c r="G3857" s="32" t="n">
        <f aca="false">IF(A3857&gt;0,LN(A3857),0)</f>
        <v>0</v>
      </c>
      <c r="H3857" s="32" t="n">
        <f aca="false">G3857*A3857</f>
        <v>0</v>
      </c>
    </row>
    <row r="3858" customFormat="false" ht="12.1" hidden="false" customHeight="false" outlineLevel="0" collapsed="false">
      <c r="A3858" s="29" t="n">
        <f aca="false">Einkommen!A3850</f>
        <v>0</v>
      </c>
      <c r="B3858" s="29" t="n">
        <f aca="false">IF(A3858&gt;0,1,0)</f>
        <v>0</v>
      </c>
      <c r="C3858" s="32" t="n">
        <f aca="false">A3858/B$2-B3858/B$1</f>
        <v>0</v>
      </c>
      <c r="D3858" s="29" t="n">
        <f aca="false">D3857+A3858</f>
        <v>1459000.039375</v>
      </c>
      <c r="E3858" s="29" t="n">
        <f aca="false">IF(A3858&gt;0,2*D3858-A3858,0)</f>
        <v>0</v>
      </c>
      <c r="F3858" s="32" t="n">
        <f aca="false">ABS(C3858)</f>
        <v>0</v>
      </c>
      <c r="G3858" s="32" t="n">
        <f aca="false">IF(A3858&gt;0,LN(A3858),0)</f>
        <v>0</v>
      </c>
      <c r="H3858" s="32" t="n">
        <f aca="false">G3858*A3858</f>
        <v>0</v>
      </c>
    </row>
    <row r="3859" customFormat="false" ht="12.1" hidden="false" customHeight="false" outlineLevel="0" collapsed="false">
      <c r="A3859" s="29" t="n">
        <f aca="false">Einkommen!A3851</f>
        <v>0</v>
      </c>
      <c r="B3859" s="29" t="n">
        <f aca="false">IF(A3859&gt;0,1,0)</f>
        <v>0</v>
      </c>
      <c r="C3859" s="32" t="n">
        <f aca="false">A3859/B$2-B3859/B$1</f>
        <v>0</v>
      </c>
      <c r="D3859" s="29" t="n">
        <f aca="false">D3858+A3859</f>
        <v>1459000.039375</v>
      </c>
      <c r="E3859" s="29" t="n">
        <f aca="false">IF(A3859&gt;0,2*D3859-A3859,0)</f>
        <v>0</v>
      </c>
      <c r="F3859" s="32" t="n">
        <f aca="false">ABS(C3859)</f>
        <v>0</v>
      </c>
      <c r="G3859" s="32" t="n">
        <f aca="false">IF(A3859&gt;0,LN(A3859),0)</f>
        <v>0</v>
      </c>
      <c r="H3859" s="32" t="n">
        <f aca="false">G3859*A3859</f>
        <v>0</v>
      </c>
    </row>
    <row r="3860" customFormat="false" ht="12.1" hidden="false" customHeight="false" outlineLevel="0" collapsed="false">
      <c r="A3860" s="29" t="n">
        <f aca="false">Einkommen!A3852</f>
        <v>0</v>
      </c>
      <c r="B3860" s="29" t="n">
        <f aca="false">IF(A3860&gt;0,1,0)</f>
        <v>0</v>
      </c>
      <c r="C3860" s="32" t="n">
        <f aca="false">A3860/B$2-B3860/B$1</f>
        <v>0</v>
      </c>
      <c r="D3860" s="29" t="n">
        <f aca="false">D3859+A3860</f>
        <v>1459000.039375</v>
      </c>
      <c r="E3860" s="29" t="n">
        <f aca="false">IF(A3860&gt;0,2*D3860-A3860,0)</f>
        <v>0</v>
      </c>
      <c r="F3860" s="32" t="n">
        <f aca="false">ABS(C3860)</f>
        <v>0</v>
      </c>
      <c r="G3860" s="32" t="n">
        <f aca="false">IF(A3860&gt;0,LN(A3860),0)</f>
        <v>0</v>
      </c>
      <c r="H3860" s="32" t="n">
        <f aca="false">G3860*A3860</f>
        <v>0</v>
      </c>
    </row>
    <row r="3861" customFormat="false" ht="12.1" hidden="false" customHeight="false" outlineLevel="0" collapsed="false">
      <c r="A3861" s="29" t="n">
        <f aca="false">Einkommen!A3853</f>
        <v>0</v>
      </c>
      <c r="B3861" s="29" t="n">
        <f aca="false">IF(A3861&gt;0,1,0)</f>
        <v>0</v>
      </c>
      <c r="C3861" s="32" t="n">
        <f aca="false">A3861/B$2-B3861/B$1</f>
        <v>0</v>
      </c>
      <c r="D3861" s="29" t="n">
        <f aca="false">D3860+A3861</f>
        <v>1459000.039375</v>
      </c>
      <c r="E3861" s="29" t="n">
        <f aca="false">IF(A3861&gt;0,2*D3861-A3861,0)</f>
        <v>0</v>
      </c>
      <c r="F3861" s="32" t="n">
        <f aca="false">ABS(C3861)</f>
        <v>0</v>
      </c>
      <c r="G3861" s="32" t="n">
        <f aca="false">IF(A3861&gt;0,LN(A3861),0)</f>
        <v>0</v>
      </c>
      <c r="H3861" s="32" t="n">
        <f aca="false">G3861*A3861</f>
        <v>0</v>
      </c>
    </row>
    <row r="3862" customFormat="false" ht="12.1" hidden="false" customHeight="false" outlineLevel="0" collapsed="false">
      <c r="A3862" s="29" t="n">
        <f aca="false">Einkommen!A3854</f>
        <v>0</v>
      </c>
      <c r="B3862" s="29" t="n">
        <f aca="false">IF(A3862&gt;0,1,0)</f>
        <v>0</v>
      </c>
      <c r="C3862" s="32" t="n">
        <f aca="false">A3862/B$2-B3862/B$1</f>
        <v>0</v>
      </c>
      <c r="D3862" s="29" t="n">
        <f aca="false">D3861+A3862</f>
        <v>1459000.039375</v>
      </c>
      <c r="E3862" s="29" t="n">
        <f aca="false">IF(A3862&gt;0,2*D3862-A3862,0)</f>
        <v>0</v>
      </c>
      <c r="F3862" s="32" t="n">
        <f aca="false">ABS(C3862)</f>
        <v>0</v>
      </c>
      <c r="G3862" s="32" t="n">
        <f aca="false">IF(A3862&gt;0,LN(A3862),0)</f>
        <v>0</v>
      </c>
      <c r="H3862" s="32" t="n">
        <f aca="false">G3862*A3862</f>
        <v>0</v>
      </c>
    </row>
    <row r="3863" customFormat="false" ht="12.1" hidden="false" customHeight="false" outlineLevel="0" collapsed="false">
      <c r="A3863" s="29" t="n">
        <f aca="false">Einkommen!A3855</f>
        <v>0</v>
      </c>
      <c r="B3863" s="29" t="n">
        <f aca="false">IF(A3863&gt;0,1,0)</f>
        <v>0</v>
      </c>
      <c r="C3863" s="32" t="n">
        <f aca="false">A3863/B$2-B3863/B$1</f>
        <v>0</v>
      </c>
      <c r="D3863" s="29" t="n">
        <f aca="false">D3862+A3863</f>
        <v>1459000.039375</v>
      </c>
      <c r="E3863" s="29" t="n">
        <f aca="false">IF(A3863&gt;0,2*D3863-A3863,0)</f>
        <v>0</v>
      </c>
      <c r="F3863" s="32" t="n">
        <f aca="false">ABS(C3863)</f>
        <v>0</v>
      </c>
      <c r="G3863" s="32" t="n">
        <f aca="false">IF(A3863&gt;0,LN(A3863),0)</f>
        <v>0</v>
      </c>
      <c r="H3863" s="32" t="n">
        <f aca="false">G3863*A3863</f>
        <v>0</v>
      </c>
    </row>
    <row r="3864" customFormat="false" ht="12.1" hidden="false" customHeight="false" outlineLevel="0" collapsed="false">
      <c r="A3864" s="29" t="n">
        <f aca="false">Einkommen!A3856</f>
        <v>0</v>
      </c>
      <c r="B3864" s="29" t="n">
        <f aca="false">IF(A3864&gt;0,1,0)</f>
        <v>0</v>
      </c>
      <c r="C3864" s="32" t="n">
        <f aca="false">A3864/B$2-B3864/B$1</f>
        <v>0</v>
      </c>
      <c r="D3864" s="29" t="n">
        <f aca="false">D3863+A3864</f>
        <v>1459000.039375</v>
      </c>
      <c r="E3864" s="29" t="n">
        <f aca="false">IF(A3864&gt;0,2*D3864-A3864,0)</f>
        <v>0</v>
      </c>
      <c r="F3864" s="32" t="n">
        <f aca="false">ABS(C3864)</f>
        <v>0</v>
      </c>
      <c r="G3864" s="32" t="n">
        <f aca="false">IF(A3864&gt;0,LN(A3864),0)</f>
        <v>0</v>
      </c>
      <c r="H3864" s="32" t="n">
        <f aca="false">G3864*A3864</f>
        <v>0</v>
      </c>
    </row>
    <row r="3865" customFormat="false" ht="12.1" hidden="false" customHeight="false" outlineLevel="0" collapsed="false">
      <c r="A3865" s="29" t="n">
        <f aca="false">Einkommen!A3857</f>
        <v>0</v>
      </c>
      <c r="B3865" s="29" t="n">
        <f aca="false">IF(A3865&gt;0,1,0)</f>
        <v>0</v>
      </c>
      <c r="C3865" s="32" t="n">
        <f aca="false">A3865/B$2-B3865/B$1</f>
        <v>0</v>
      </c>
      <c r="D3865" s="29" t="n">
        <f aca="false">D3864+A3865</f>
        <v>1459000.039375</v>
      </c>
      <c r="E3865" s="29" t="n">
        <f aca="false">IF(A3865&gt;0,2*D3865-A3865,0)</f>
        <v>0</v>
      </c>
      <c r="F3865" s="32" t="n">
        <f aca="false">ABS(C3865)</f>
        <v>0</v>
      </c>
      <c r="G3865" s="32" t="n">
        <f aca="false">IF(A3865&gt;0,LN(A3865),0)</f>
        <v>0</v>
      </c>
      <c r="H3865" s="32" t="n">
        <f aca="false">G3865*A3865</f>
        <v>0</v>
      </c>
    </row>
    <row r="3866" customFormat="false" ht="12.1" hidden="false" customHeight="false" outlineLevel="0" collapsed="false">
      <c r="A3866" s="29" t="n">
        <f aca="false">Einkommen!A3858</f>
        <v>0</v>
      </c>
      <c r="B3866" s="29" t="n">
        <f aca="false">IF(A3866&gt;0,1,0)</f>
        <v>0</v>
      </c>
      <c r="C3866" s="32" t="n">
        <f aca="false">A3866/B$2-B3866/B$1</f>
        <v>0</v>
      </c>
      <c r="D3866" s="29" t="n">
        <f aca="false">D3865+A3866</f>
        <v>1459000.039375</v>
      </c>
      <c r="E3866" s="29" t="n">
        <f aca="false">IF(A3866&gt;0,2*D3866-A3866,0)</f>
        <v>0</v>
      </c>
      <c r="F3866" s="32" t="n">
        <f aca="false">ABS(C3866)</f>
        <v>0</v>
      </c>
      <c r="G3866" s="32" t="n">
        <f aca="false">IF(A3866&gt;0,LN(A3866),0)</f>
        <v>0</v>
      </c>
      <c r="H3866" s="32" t="n">
        <f aca="false">G3866*A3866</f>
        <v>0</v>
      </c>
    </row>
    <row r="3867" customFormat="false" ht="12.1" hidden="false" customHeight="false" outlineLevel="0" collapsed="false">
      <c r="A3867" s="29" t="n">
        <f aca="false">Einkommen!A3859</f>
        <v>0</v>
      </c>
      <c r="B3867" s="29" t="n">
        <f aca="false">IF(A3867&gt;0,1,0)</f>
        <v>0</v>
      </c>
      <c r="C3867" s="32" t="n">
        <f aca="false">A3867/B$2-B3867/B$1</f>
        <v>0</v>
      </c>
      <c r="D3867" s="29" t="n">
        <f aca="false">D3866+A3867</f>
        <v>1459000.039375</v>
      </c>
      <c r="E3867" s="29" t="n">
        <f aca="false">IF(A3867&gt;0,2*D3867-A3867,0)</f>
        <v>0</v>
      </c>
      <c r="F3867" s="32" t="n">
        <f aca="false">ABS(C3867)</f>
        <v>0</v>
      </c>
      <c r="G3867" s="32" t="n">
        <f aca="false">IF(A3867&gt;0,LN(A3867),0)</f>
        <v>0</v>
      </c>
      <c r="H3867" s="32" t="n">
        <f aca="false">G3867*A3867</f>
        <v>0</v>
      </c>
    </row>
    <row r="3868" customFormat="false" ht="12.1" hidden="false" customHeight="false" outlineLevel="0" collapsed="false">
      <c r="A3868" s="29" t="n">
        <f aca="false">Einkommen!A3860</f>
        <v>0</v>
      </c>
      <c r="B3868" s="29" t="n">
        <f aca="false">IF(A3868&gt;0,1,0)</f>
        <v>0</v>
      </c>
      <c r="C3868" s="32" t="n">
        <f aca="false">A3868/B$2-B3868/B$1</f>
        <v>0</v>
      </c>
      <c r="D3868" s="29" t="n">
        <f aca="false">D3867+A3868</f>
        <v>1459000.039375</v>
      </c>
      <c r="E3868" s="29" t="n">
        <f aca="false">IF(A3868&gt;0,2*D3868-A3868,0)</f>
        <v>0</v>
      </c>
      <c r="F3868" s="32" t="n">
        <f aca="false">ABS(C3868)</f>
        <v>0</v>
      </c>
      <c r="G3868" s="32" t="n">
        <f aca="false">IF(A3868&gt;0,LN(A3868),0)</f>
        <v>0</v>
      </c>
      <c r="H3868" s="32" t="n">
        <f aca="false">G3868*A3868</f>
        <v>0</v>
      </c>
    </row>
    <row r="3869" customFormat="false" ht="12.1" hidden="false" customHeight="false" outlineLevel="0" collapsed="false">
      <c r="A3869" s="29" t="n">
        <f aca="false">Einkommen!A3861</f>
        <v>0</v>
      </c>
      <c r="B3869" s="29" t="n">
        <f aca="false">IF(A3869&gt;0,1,0)</f>
        <v>0</v>
      </c>
      <c r="C3869" s="32" t="n">
        <f aca="false">A3869/B$2-B3869/B$1</f>
        <v>0</v>
      </c>
      <c r="D3869" s="29" t="n">
        <f aca="false">D3868+A3869</f>
        <v>1459000.039375</v>
      </c>
      <c r="E3869" s="29" t="n">
        <f aca="false">IF(A3869&gt;0,2*D3869-A3869,0)</f>
        <v>0</v>
      </c>
      <c r="F3869" s="32" t="n">
        <f aca="false">ABS(C3869)</f>
        <v>0</v>
      </c>
      <c r="G3869" s="32" t="n">
        <f aca="false">IF(A3869&gt;0,LN(A3869),0)</f>
        <v>0</v>
      </c>
      <c r="H3869" s="32" t="n">
        <f aca="false">G3869*A3869</f>
        <v>0</v>
      </c>
    </row>
    <row r="3870" customFormat="false" ht="12.1" hidden="false" customHeight="false" outlineLevel="0" collapsed="false">
      <c r="A3870" s="29" t="n">
        <f aca="false">Einkommen!A3862</f>
        <v>0</v>
      </c>
      <c r="B3870" s="29" t="n">
        <f aca="false">IF(A3870&gt;0,1,0)</f>
        <v>0</v>
      </c>
      <c r="C3870" s="32" t="n">
        <f aca="false">A3870/B$2-B3870/B$1</f>
        <v>0</v>
      </c>
      <c r="D3870" s="29" t="n">
        <f aca="false">D3869+A3870</f>
        <v>1459000.039375</v>
      </c>
      <c r="E3870" s="29" t="n">
        <f aca="false">IF(A3870&gt;0,2*D3870-A3870,0)</f>
        <v>0</v>
      </c>
      <c r="F3870" s="32" t="n">
        <f aca="false">ABS(C3870)</f>
        <v>0</v>
      </c>
      <c r="G3870" s="32" t="n">
        <f aca="false">IF(A3870&gt;0,LN(A3870),0)</f>
        <v>0</v>
      </c>
      <c r="H3870" s="32" t="n">
        <f aca="false">G3870*A3870</f>
        <v>0</v>
      </c>
    </row>
    <row r="3871" customFormat="false" ht="12.1" hidden="false" customHeight="false" outlineLevel="0" collapsed="false">
      <c r="A3871" s="29" t="n">
        <f aca="false">Einkommen!A3863</f>
        <v>0</v>
      </c>
      <c r="B3871" s="29" t="n">
        <f aca="false">IF(A3871&gt;0,1,0)</f>
        <v>0</v>
      </c>
      <c r="C3871" s="32" t="n">
        <f aca="false">A3871/B$2-B3871/B$1</f>
        <v>0</v>
      </c>
      <c r="D3871" s="29" t="n">
        <f aca="false">D3870+A3871</f>
        <v>1459000.039375</v>
      </c>
      <c r="E3871" s="29" t="n">
        <f aca="false">IF(A3871&gt;0,2*D3871-A3871,0)</f>
        <v>0</v>
      </c>
      <c r="F3871" s="32" t="n">
        <f aca="false">ABS(C3871)</f>
        <v>0</v>
      </c>
      <c r="G3871" s="32" t="n">
        <f aca="false">IF(A3871&gt;0,LN(A3871),0)</f>
        <v>0</v>
      </c>
      <c r="H3871" s="32" t="n">
        <f aca="false">G3871*A3871</f>
        <v>0</v>
      </c>
    </row>
    <row r="3872" customFormat="false" ht="12.1" hidden="false" customHeight="false" outlineLevel="0" collapsed="false">
      <c r="A3872" s="29" t="n">
        <f aca="false">Einkommen!A3864</f>
        <v>0</v>
      </c>
      <c r="B3872" s="29" t="n">
        <f aca="false">IF(A3872&gt;0,1,0)</f>
        <v>0</v>
      </c>
      <c r="C3872" s="32" t="n">
        <f aca="false">A3872/B$2-B3872/B$1</f>
        <v>0</v>
      </c>
      <c r="D3872" s="29" t="n">
        <f aca="false">D3871+A3872</f>
        <v>1459000.039375</v>
      </c>
      <c r="E3872" s="29" t="n">
        <f aca="false">IF(A3872&gt;0,2*D3872-A3872,0)</f>
        <v>0</v>
      </c>
      <c r="F3872" s="32" t="n">
        <f aca="false">ABS(C3872)</f>
        <v>0</v>
      </c>
      <c r="G3872" s="32" t="n">
        <f aca="false">IF(A3872&gt;0,LN(A3872),0)</f>
        <v>0</v>
      </c>
      <c r="H3872" s="32" t="n">
        <f aca="false">G3872*A3872</f>
        <v>0</v>
      </c>
    </row>
    <row r="3873" customFormat="false" ht="12.1" hidden="false" customHeight="false" outlineLevel="0" collapsed="false">
      <c r="A3873" s="29" t="n">
        <f aca="false">Einkommen!A3865</f>
        <v>0</v>
      </c>
      <c r="B3873" s="29" t="n">
        <f aca="false">IF(A3873&gt;0,1,0)</f>
        <v>0</v>
      </c>
      <c r="C3873" s="32" t="n">
        <f aca="false">A3873/B$2-B3873/B$1</f>
        <v>0</v>
      </c>
      <c r="D3873" s="29" t="n">
        <f aca="false">D3872+A3873</f>
        <v>1459000.039375</v>
      </c>
      <c r="E3873" s="29" t="n">
        <f aca="false">IF(A3873&gt;0,2*D3873-A3873,0)</f>
        <v>0</v>
      </c>
      <c r="F3873" s="32" t="n">
        <f aca="false">ABS(C3873)</f>
        <v>0</v>
      </c>
      <c r="G3873" s="32" t="n">
        <f aca="false">IF(A3873&gt;0,LN(A3873),0)</f>
        <v>0</v>
      </c>
      <c r="H3873" s="32" t="n">
        <f aca="false">G3873*A3873</f>
        <v>0</v>
      </c>
    </row>
    <row r="3874" customFormat="false" ht="12.1" hidden="false" customHeight="false" outlineLevel="0" collapsed="false">
      <c r="A3874" s="29" t="n">
        <f aca="false">Einkommen!A3866</f>
        <v>0</v>
      </c>
      <c r="B3874" s="29" t="n">
        <f aca="false">IF(A3874&gt;0,1,0)</f>
        <v>0</v>
      </c>
      <c r="C3874" s="32" t="n">
        <f aca="false">A3874/B$2-B3874/B$1</f>
        <v>0</v>
      </c>
      <c r="D3874" s="29" t="n">
        <f aca="false">D3873+A3874</f>
        <v>1459000.039375</v>
      </c>
      <c r="E3874" s="29" t="n">
        <f aca="false">IF(A3874&gt;0,2*D3874-A3874,0)</f>
        <v>0</v>
      </c>
      <c r="F3874" s="32" t="n">
        <f aca="false">ABS(C3874)</f>
        <v>0</v>
      </c>
      <c r="G3874" s="32" t="n">
        <f aca="false">IF(A3874&gt;0,LN(A3874),0)</f>
        <v>0</v>
      </c>
      <c r="H3874" s="32" t="n">
        <f aca="false">G3874*A3874</f>
        <v>0</v>
      </c>
    </row>
    <row r="3875" customFormat="false" ht="12.1" hidden="false" customHeight="false" outlineLevel="0" collapsed="false">
      <c r="A3875" s="29" t="n">
        <f aca="false">Einkommen!A3867</f>
        <v>0</v>
      </c>
      <c r="B3875" s="29" t="n">
        <f aca="false">IF(A3875&gt;0,1,0)</f>
        <v>0</v>
      </c>
      <c r="C3875" s="32" t="n">
        <f aca="false">A3875/B$2-B3875/B$1</f>
        <v>0</v>
      </c>
      <c r="D3875" s="29" t="n">
        <f aca="false">D3874+A3875</f>
        <v>1459000.039375</v>
      </c>
      <c r="E3875" s="29" t="n">
        <f aca="false">IF(A3875&gt;0,2*D3875-A3875,0)</f>
        <v>0</v>
      </c>
      <c r="F3875" s="32" t="n">
        <f aca="false">ABS(C3875)</f>
        <v>0</v>
      </c>
      <c r="G3875" s="32" t="n">
        <f aca="false">IF(A3875&gt;0,LN(A3875),0)</f>
        <v>0</v>
      </c>
      <c r="H3875" s="32" t="n">
        <f aca="false">G3875*A3875</f>
        <v>0</v>
      </c>
    </row>
    <row r="3876" customFormat="false" ht="12.1" hidden="false" customHeight="false" outlineLevel="0" collapsed="false">
      <c r="A3876" s="29" t="n">
        <f aca="false">Einkommen!A3868</f>
        <v>0</v>
      </c>
      <c r="B3876" s="29" t="n">
        <f aca="false">IF(A3876&gt;0,1,0)</f>
        <v>0</v>
      </c>
      <c r="C3876" s="32" t="n">
        <f aca="false">A3876/B$2-B3876/B$1</f>
        <v>0</v>
      </c>
      <c r="D3876" s="29" t="n">
        <f aca="false">D3875+A3876</f>
        <v>1459000.039375</v>
      </c>
      <c r="E3876" s="29" t="n">
        <f aca="false">IF(A3876&gt;0,2*D3876-A3876,0)</f>
        <v>0</v>
      </c>
      <c r="F3876" s="32" t="n">
        <f aca="false">ABS(C3876)</f>
        <v>0</v>
      </c>
      <c r="G3876" s="32" t="n">
        <f aca="false">IF(A3876&gt;0,LN(A3876),0)</f>
        <v>0</v>
      </c>
      <c r="H3876" s="32" t="n">
        <f aca="false">G3876*A3876</f>
        <v>0</v>
      </c>
    </row>
    <row r="3877" customFormat="false" ht="12.1" hidden="false" customHeight="false" outlineLevel="0" collapsed="false">
      <c r="A3877" s="29" t="n">
        <f aca="false">Einkommen!A3869</f>
        <v>0</v>
      </c>
      <c r="B3877" s="29" t="n">
        <f aca="false">IF(A3877&gt;0,1,0)</f>
        <v>0</v>
      </c>
      <c r="C3877" s="32" t="n">
        <f aca="false">A3877/B$2-B3877/B$1</f>
        <v>0</v>
      </c>
      <c r="D3877" s="29" t="n">
        <f aca="false">D3876+A3877</f>
        <v>1459000.039375</v>
      </c>
      <c r="E3877" s="29" t="n">
        <f aca="false">IF(A3877&gt;0,2*D3877-A3877,0)</f>
        <v>0</v>
      </c>
      <c r="F3877" s="32" t="n">
        <f aca="false">ABS(C3877)</f>
        <v>0</v>
      </c>
      <c r="G3877" s="32" t="n">
        <f aca="false">IF(A3877&gt;0,LN(A3877),0)</f>
        <v>0</v>
      </c>
      <c r="H3877" s="32" t="n">
        <f aca="false">G3877*A3877</f>
        <v>0</v>
      </c>
    </row>
    <row r="3878" customFormat="false" ht="12.1" hidden="false" customHeight="false" outlineLevel="0" collapsed="false">
      <c r="A3878" s="29" t="n">
        <f aca="false">Einkommen!A3870</f>
        <v>0</v>
      </c>
      <c r="B3878" s="29" t="n">
        <f aca="false">IF(A3878&gt;0,1,0)</f>
        <v>0</v>
      </c>
      <c r="C3878" s="32" t="n">
        <f aca="false">A3878/B$2-B3878/B$1</f>
        <v>0</v>
      </c>
      <c r="D3878" s="29" t="n">
        <f aca="false">D3877+A3878</f>
        <v>1459000.039375</v>
      </c>
      <c r="E3878" s="29" t="n">
        <f aca="false">IF(A3878&gt;0,2*D3878-A3878,0)</f>
        <v>0</v>
      </c>
      <c r="F3878" s="32" t="n">
        <f aca="false">ABS(C3878)</f>
        <v>0</v>
      </c>
      <c r="G3878" s="32" t="n">
        <f aca="false">IF(A3878&gt;0,LN(A3878),0)</f>
        <v>0</v>
      </c>
      <c r="H3878" s="32" t="n">
        <f aca="false">G3878*A3878</f>
        <v>0</v>
      </c>
    </row>
    <row r="3879" customFormat="false" ht="12.1" hidden="false" customHeight="false" outlineLevel="0" collapsed="false">
      <c r="A3879" s="29" t="n">
        <f aca="false">Einkommen!A3871</f>
        <v>0</v>
      </c>
      <c r="B3879" s="29" t="n">
        <f aca="false">IF(A3879&gt;0,1,0)</f>
        <v>0</v>
      </c>
      <c r="C3879" s="32" t="n">
        <f aca="false">A3879/B$2-B3879/B$1</f>
        <v>0</v>
      </c>
      <c r="D3879" s="29" t="n">
        <f aca="false">D3878+A3879</f>
        <v>1459000.039375</v>
      </c>
      <c r="E3879" s="29" t="n">
        <f aca="false">IF(A3879&gt;0,2*D3879-A3879,0)</f>
        <v>0</v>
      </c>
      <c r="F3879" s="32" t="n">
        <f aca="false">ABS(C3879)</f>
        <v>0</v>
      </c>
      <c r="G3879" s="32" t="n">
        <f aca="false">IF(A3879&gt;0,LN(A3879),0)</f>
        <v>0</v>
      </c>
      <c r="H3879" s="32" t="n">
        <f aca="false">G3879*A3879</f>
        <v>0</v>
      </c>
    </row>
    <row r="3880" customFormat="false" ht="12.1" hidden="false" customHeight="false" outlineLevel="0" collapsed="false">
      <c r="A3880" s="29" t="n">
        <f aca="false">Einkommen!A3872</f>
        <v>0</v>
      </c>
      <c r="B3880" s="29" t="n">
        <f aca="false">IF(A3880&gt;0,1,0)</f>
        <v>0</v>
      </c>
      <c r="C3880" s="32" t="n">
        <f aca="false">A3880/B$2-B3880/B$1</f>
        <v>0</v>
      </c>
      <c r="D3880" s="29" t="n">
        <f aca="false">D3879+A3880</f>
        <v>1459000.039375</v>
      </c>
      <c r="E3880" s="29" t="n">
        <f aca="false">IF(A3880&gt;0,2*D3880-A3880,0)</f>
        <v>0</v>
      </c>
      <c r="F3880" s="32" t="n">
        <f aca="false">ABS(C3880)</f>
        <v>0</v>
      </c>
      <c r="G3880" s="32" t="n">
        <f aca="false">IF(A3880&gt;0,LN(A3880),0)</f>
        <v>0</v>
      </c>
      <c r="H3880" s="32" t="n">
        <f aca="false">G3880*A3880</f>
        <v>0</v>
      </c>
    </row>
    <row r="3881" customFormat="false" ht="12.1" hidden="false" customHeight="false" outlineLevel="0" collapsed="false">
      <c r="A3881" s="29" t="n">
        <f aca="false">Einkommen!A3873</f>
        <v>0</v>
      </c>
      <c r="B3881" s="29" t="n">
        <f aca="false">IF(A3881&gt;0,1,0)</f>
        <v>0</v>
      </c>
      <c r="C3881" s="32" t="n">
        <f aca="false">A3881/B$2-B3881/B$1</f>
        <v>0</v>
      </c>
      <c r="D3881" s="29" t="n">
        <f aca="false">D3880+A3881</f>
        <v>1459000.039375</v>
      </c>
      <c r="E3881" s="29" t="n">
        <f aca="false">IF(A3881&gt;0,2*D3881-A3881,0)</f>
        <v>0</v>
      </c>
      <c r="F3881" s="32" t="n">
        <f aca="false">ABS(C3881)</f>
        <v>0</v>
      </c>
      <c r="G3881" s="32" t="n">
        <f aca="false">IF(A3881&gt;0,LN(A3881),0)</f>
        <v>0</v>
      </c>
      <c r="H3881" s="32" t="n">
        <f aca="false">G3881*A3881</f>
        <v>0</v>
      </c>
    </row>
    <row r="3882" customFormat="false" ht="12.1" hidden="false" customHeight="false" outlineLevel="0" collapsed="false">
      <c r="A3882" s="29" t="n">
        <f aca="false">Einkommen!A3874</f>
        <v>0</v>
      </c>
      <c r="B3882" s="29" t="n">
        <f aca="false">IF(A3882&gt;0,1,0)</f>
        <v>0</v>
      </c>
      <c r="C3882" s="32" t="n">
        <f aca="false">A3882/B$2-B3882/B$1</f>
        <v>0</v>
      </c>
      <c r="D3882" s="29" t="n">
        <f aca="false">D3881+A3882</f>
        <v>1459000.039375</v>
      </c>
      <c r="E3882" s="29" t="n">
        <f aca="false">IF(A3882&gt;0,2*D3882-A3882,0)</f>
        <v>0</v>
      </c>
      <c r="F3882" s="32" t="n">
        <f aca="false">ABS(C3882)</f>
        <v>0</v>
      </c>
      <c r="G3882" s="32" t="n">
        <f aca="false">IF(A3882&gt;0,LN(A3882),0)</f>
        <v>0</v>
      </c>
      <c r="H3882" s="32" t="n">
        <f aca="false">G3882*A3882</f>
        <v>0</v>
      </c>
    </row>
    <row r="3883" customFormat="false" ht="12.1" hidden="false" customHeight="false" outlineLevel="0" collapsed="false">
      <c r="A3883" s="29" t="n">
        <f aca="false">Einkommen!A3875</f>
        <v>0</v>
      </c>
      <c r="B3883" s="29" t="n">
        <f aca="false">IF(A3883&gt;0,1,0)</f>
        <v>0</v>
      </c>
      <c r="C3883" s="32" t="n">
        <f aca="false">A3883/B$2-B3883/B$1</f>
        <v>0</v>
      </c>
      <c r="D3883" s="29" t="n">
        <f aca="false">D3882+A3883</f>
        <v>1459000.039375</v>
      </c>
      <c r="E3883" s="29" t="n">
        <f aca="false">IF(A3883&gt;0,2*D3883-A3883,0)</f>
        <v>0</v>
      </c>
      <c r="F3883" s="32" t="n">
        <f aca="false">ABS(C3883)</f>
        <v>0</v>
      </c>
      <c r="G3883" s="32" t="n">
        <f aca="false">IF(A3883&gt;0,LN(A3883),0)</f>
        <v>0</v>
      </c>
      <c r="H3883" s="32" t="n">
        <f aca="false">G3883*A3883</f>
        <v>0</v>
      </c>
    </row>
    <row r="3884" customFormat="false" ht="12.1" hidden="false" customHeight="false" outlineLevel="0" collapsed="false">
      <c r="A3884" s="29" t="n">
        <f aca="false">Einkommen!A3876</f>
        <v>0</v>
      </c>
      <c r="B3884" s="29" t="n">
        <f aca="false">IF(A3884&gt;0,1,0)</f>
        <v>0</v>
      </c>
      <c r="C3884" s="32" t="n">
        <f aca="false">A3884/B$2-B3884/B$1</f>
        <v>0</v>
      </c>
      <c r="D3884" s="29" t="n">
        <f aca="false">D3883+A3884</f>
        <v>1459000.039375</v>
      </c>
      <c r="E3884" s="29" t="n">
        <f aca="false">IF(A3884&gt;0,2*D3884-A3884,0)</f>
        <v>0</v>
      </c>
      <c r="F3884" s="32" t="n">
        <f aca="false">ABS(C3884)</f>
        <v>0</v>
      </c>
      <c r="G3884" s="32" t="n">
        <f aca="false">IF(A3884&gt;0,LN(A3884),0)</f>
        <v>0</v>
      </c>
      <c r="H3884" s="32" t="n">
        <f aca="false">G3884*A3884</f>
        <v>0</v>
      </c>
    </row>
    <row r="3885" customFormat="false" ht="12.1" hidden="false" customHeight="false" outlineLevel="0" collapsed="false">
      <c r="A3885" s="29" t="n">
        <f aca="false">Einkommen!A3877</f>
        <v>0</v>
      </c>
      <c r="B3885" s="29" t="n">
        <f aca="false">IF(A3885&gt;0,1,0)</f>
        <v>0</v>
      </c>
      <c r="C3885" s="32" t="n">
        <f aca="false">A3885/B$2-B3885/B$1</f>
        <v>0</v>
      </c>
      <c r="D3885" s="29" t="n">
        <f aca="false">D3884+A3885</f>
        <v>1459000.039375</v>
      </c>
      <c r="E3885" s="29" t="n">
        <f aca="false">IF(A3885&gt;0,2*D3885-A3885,0)</f>
        <v>0</v>
      </c>
      <c r="F3885" s="32" t="n">
        <f aca="false">ABS(C3885)</f>
        <v>0</v>
      </c>
      <c r="G3885" s="32" t="n">
        <f aca="false">IF(A3885&gt;0,LN(A3885),0)</f>
        <v>0</v>
      </c>
      <c r="H3885" s="32" t="n">
        <f aca="false">G3885*A3885</f>
        <v>0</v>
      </c>
    </row>
    <row r="3886" customFormat="false" ht="12.1" hidden="false" customHeight="false" outlineLevel="0" collapsed="false">
      <c r="A3886" s="29" t="n">
        <f aca="false">Einkommen!A3878</f>
        <v>0</v>
      </c>
      <c r="B3886" s="29" t="n">
        <f aca="false">IF(A3886&gt;0,1,0)</f>
        <v>0</v>
      </c>
      <c r="C3886" s="32" t="n">
        <f aca="false">A3886/B$2-B3886/B$1</f>
        <v>0</v>
      </c>
      <c r="D3886" s="29" t="n">
        <f aca="false">D3885+A3886</f>
        <v>1459000.039375</v>
      </c>
      <c r="E3886" s="29" t="n">
        <f aca="false">IF(A3886&gt;0,2*D3886-A3886,0)</f>
        <v>0</v>
      </c>
      <c r="F3886" s="32" t="n">
        <f aca="false">ABS(C3886)</f>
        <v>0</v>
      </c>
      <c r="G3886" s="32" t="n">
        <f aca="false">IF(A3886&gt;0,LN(A3886),0)</f>
        <v>0</v>
      </c>
      <c r="H3886" s="32" t="n">
        <f aca="false">G3886*A3886</f>
        <v>0</v>
      </c>
    </row>
    <row r="3887" customFormat="false" ht="12.1" hidden="false" customHeight="false" outlineLevel="0" collapsed="false">
      <c r="A3887" s="29" t="n">
        <f aca="false">Einkommen!A3879</f>
        <v>0</v>
      </c>
      <c r="B3887" s="29" t="n">
        <f aca="false">IF(A3887&gt;0,1,0)</f>
        <v>0</v>
      </c>
      <c r="C3887" s="32" t="n">
        <f aca="false">A3887/B$2-B3887/B$1</f>
        <v>0</v>
      </c>
      <c r="D3887" s="29" t="n">
        <f aca="false">D3886+A3887</f>
        <v>1459000.039375</v>
      </c>
      <c r="E3887" s="29" t="n">
        <f aca="false">IF(A3887&gt;0,2*D3887-A3887,0)</f>
        <v>0</v>
      </c>
      <c r="F3887" s="32" t="n">
        <f aca="false">ABS(C3887)</f>
        <v>0</v>
      </c>
      <c r="G3887" s="32" t="n">
        <f aca="false">IF(A3887&gt;0,LN(A3887),0)</f>
        <v>0</v>
      </c>
      <c r="H3887" s="32" t="n">
        <f aca="false">G3887*A3887</f>
        <v>0</v>
      </c>
    </row>
    <row r="3888" customFormat="false" ht="12.1" hidden="false" customHeight="false" outlineLevel="0" collapsed="false">
      <c r="A3888" s="29" t="n">
        <f aca="false">Einkommen!A3880</f>
        <v>0</v>
      </c>
      <c r="B3888" s="29" t="n">
        <f aca="false">IF(A3888&gt;0,1,0)</f>
        <v>0</v>
      </c>
      <c r="C3888" s="32" t="n">
        <f aca="false">A3888/B$2-B3888/B$1</f>
        <v>0</v>
      </c>
      <c r="D3888" s="29" t="n">
        <f aca="false">D3887+A3888</f>
        <v>1459000.039375</v>
      </c>
      <c r="E3888" s="29" t="n">
        <f aca="false">IF(A3888&gt;0,2*D3888-A3888,0)</f>
        <v>0</v>
      </c>
      <c r="F3888" s="32" t="n">
        <f aca="false">ABS(C3888)</f>
        <v>0</v>
      </c>
      <c r="G3888" s="32" t="n">
        <f aca="false">IF(A3888&gt;0,LN(A3888),0)</f>
        <v>0</v>
      </c>
      <c r="H3888" s="32" t="n">
        <f aca="false">G3888*A3888</f>
        <v>0</v>
      </c>
    </row>
    <row r="3889" customFormat="false" ht="12.1" hidden="false" customHeight="false" outlineLevel="0" collapsed="false">
      <c r="A3889" s="29" t="n">
        <f aca="false">Einkommen!A3881</f>
        <v>0</v>
      </c>
      <c r="B3889" s="29" t="n">
        <f aca="false">IF(A3889&gt;0,1,0)</f>
        <v>0</v>
      </c>
      <c r="C3889" s="32" t="n">
        <f aca="false">A3889/B$2-B3889/B$1</f>
        <v>0</v>
      </c>
      <c r="D3889" s="29" t="n">
        <f aca="false">D3888+A3889</f>
        <v>1459000.039375</v>
      </c>
      <c r="E3889" s="29" t="n">
        <f aca="false">IF(A3889&gt;0,2*D3889-A3889,0)</f>
        <v>0</v>
      </c>
      <c r="F3889" s="32" t="n">
        <f aca="false">ABS(C3889)</f>
        <v>0</v>
      </c>
      <c r="G3889" s="32" t="n">
        <f aca="false">IF(A3889&gt;0,LN(A3889),0)</f>
        <v>0</v>
      </c>
      <c r="H3889" s="32" t="n">
        <f aca="false">G3889*A3889</f>
        <v>0</v>
      </c>
    </row>
    <row r="3890" customFormat="false" ht="12.1" hidden="false" customHeight="false" outlineLevel="0" collapsed="false">
      <c r="A3890" s="29" t="n">
        <f aca="false">Einkommen!A3882</f>
        <v>0</v>
      </c>
      <c r="B3890" s="29" t="n">
        <f aca="false">IF(A3890&gt;0,1,0)</f>
        <v>0</v>
      </c>
      <c r="C3890" s="32" t="n">
        <f aca="false">A3890/B$2-B3890/B$1</f>
        <v>0</v>
      </c>
      <c r="D3890" s="29" t="n">
        <f aca="false">D3889+A3890</f>
        <v>1459000.039375</v>
      </c>
      <c r="E3890" s="29" t="n">
        <f aca="false">IF(A3890&gt;0,2*D3890-A3890,0)</f>
        <v>0</v>
      </c>
      <c r="F3890" s="32" t="n">
        <f aca="false">ABS(C3890)</f>
        <v>0</v>
      </c>
      <c r="G3890" s="32" t="n">
        <f aca="false">IF(A3890&gt;0,LN(A3890),0)</f>
        <v>0</v>
      </c>
      <c r="H3890" s="32" t="n">
        <f aca="false">G3890*A3890</f>
        <v>0</v>
      </c>
    </row>
    <row r="3891" customFormat="false" ht="12.1" hidden="false" customHeight="false" outlineLevel="0" collapsed="false">
      <c r="A3891" s="29" t="n">
        <f aca="false">Einkommen!A3883</f>
        <v>0</v>
      </c>
      <c r="B3891" s="29" t="n">
        <f aca="false">IF(A3891&gt;0,1,0)</f>
        <v>0</v>
      </c>
      <c r="C3891" s="32" t="n">
        <f aca="false">A3891/B$2-B3891/B$1</f>
        <v>0</v>
      </c>
      <c r="D3891" s="29" t="n">
        <f aca="false">D3890+A3891</f>
        <v>1459000.039375</v>
      </c>
      <c r="E3891" s="29" t="n">
        <f aca="false">IF(A3891&gt;0,2*D3891-A3891,0)</f>
        <v>0</v>
      </c>
      <c r="F3891" s="32" t="n">
        <f aca="false">ABS(C3891)</f>
        <v>0</v>
      </c>
      <c r="G3891" s="32" t="n">
        <f aca="false">IF(A3891&gt;0,LN(A3891),0)</f>
        <v>0</v>
      </c>
      <c r="H3891" s="32" t="n">
        <f aca="false">G3891*A3891</f>
        <v>0</v>
      </c>
    </row>
    <row r="3892" customFormat="false" ht="12.1" hidden="false" customHeight="false" outlineLevel="0" collapsed="false">
      <c r="A3892" s="29" t="n">
        <f aca="false">Einkommen!A3884</f>
        <v>0</v>
      </c>
      <c r="B3892" s="29" t="n">
        <f aca="false">IF(A3892&gt;0,1,0)</f>
        <v>0</v>
      </c>
      <c r="C3892" s="32" t="n">
        <f aca="false">A3892/B$2-B3892/B$1</f>
        <v>0</v>
      </c>
      <c r="D3892" s="29" t="n">
        <f aca="false">D3891+A3892</f>
        <v>1459000.039375</v>
      </c>
      <c r="E3892" s="29" t="n">
        <f aca="false">IF(A3892&gt;0,2*D3892-A3892,0)</f>
        <v>0</v>
      </c>
      <c r="F3892" s="32" t="n">
        <f aca="false">ABS(C3892)</f>
        <v>0</v>
      </c>
      <c r="G3892" s="32" t="n">
        <f aca="false">IF(A3892&gt;0,LN(A3892),0)</f>
        <v>0</v>
      </c>
      <c r="H3892" s="32" t="n">
        <f aca="false">G3892*A3892</f>
        <v>0</v>
      </c>
    </row>
    <row r="3893" customFormat="false" ht="12.1" hidden="false" customHeight="false" outlineLevel="0" collapsed="false">
      <c r="A3893" s="29" t="n">
        <f aca="false">Einkommen!A3885</f>
        <v>0</v>
      </c>
      <c r="B3893" s="29" t="n">
        <f aca="false">IF(A3893&gt;0,1,0)</f>
        <v>0</v>
      </c>
      <c r="C3893" s="32" t="n">
        <f aca="false">A3893/B$2-B3893/B$1</f>
        <v>0</v>
      </c>
      <c r="D3893" s="29" t="n">
        <f aca="false">D3892+A3893</f>
        <v>1459000.039375</v>
      </c>
      <c r="E3893" s="29" t="n">
        <f aca="false">IF(A3893&gt;0,2*D3893-A3893,0)</f>
        <v>0</v>
      </c>
      <c r="F3893" s="32" t="n">
        <f aca="false">ABS(C3893)</f>
        <v>0</v>
      </c>
      <c r="G3893" s="32" t="n">
        <f aca="false">IF(A3893&gt;0,LN(A3893),0)</f>
        <v>0</v>
      </c>
      <c r="H3893" s="32" t="n">
        <f aca="false">G3893*A3893</f>
        <v>0</v>
      </c>
    </row>
    <row r="3894" customFormat="false" ht="12.1" hidden="false" customHeight="false" outlineLevel="0" collapsed="false">
      <c r="A3894" s="29" t="n">
        <f aca="false">Einkommen!A3886</f>
        <v>0</v>
      </c>
      <c r="B3894" s="29" t="n">
        <f aca="false">IF(A3894&gt;0,1,0)</f>
        <v>0</v>
      </c>
      <c r="C3894" s="32" t="n">
        <f aca="false">A3894/B$2-B3894/B$1</f>
        <v>0</v>
      </c>
      <c r="D3894" s="29" t="n">
        <f aca="false">D3893+A3894</f>
        <v>1459000.039375</v>
      </c>
      <c r="E3894" s="29" t="n">
        <f aca="false">IF(A3894&gt;0,2*D3894-A3894,0)</f>
        <v>0</v>
      </c>
      <c r="F3894" s="32" t="n">
        <f aca="false">ABS(C3894)</f>
        <v>0</v>
      </c>
      <c r="G3894" s="32" t="n">
        <f aca="false">IF(A3894&gt;0,LN(A3894),0)</f>
        <v>0</v>
      </c>
      <c r="H3894" s="32" t="n">
        <f aca="false">G3894*A3894</f>
        <v>0</v>
      </c>
    </row>
    <row r="3895" customFormat="false" ht="12.1" hidden="false" customHeight="false" outlineLevel="0" collapsed="false">
      <c r="A3895" s="29" t="n">
        <f aca="false">Einkommen!A3887</f>
        <v>0</v>
      </c>
      <c r="B3895" s="29" t="n">
        <f aca="false">IF(A3895&gt;0,1,0)</f>
        <v>0</v>
      </c>
      <c r="C3895" s="32" t="n">
        <f aca="false">A3895/B$2-B3895/B$1</f>
        <v>0</v>
      </c>
      <c r="D3895" s="29" t="n">
        <f aca="false">D3894+A3895</f>
        <v>1459000.039375</v>
      </c>
      <c r="E3895" s="29" t="n">
        <f aca="false">IF(A3895&gt;0,2*D3895-A3895,0)</f>
        <v>0</v>
      </c>
      <c r="F3895" s="32" t="n">
        <f aca="false">ABS(C3895)</f>
        <v>0</v>
      </c>
      <c r="G3895" s="32" t="n">
        <f aca="false">IF(A3895&gt;0,LN(A3895),0)</f>
        <v>0</v>
      </c>
      <c r="H3895" s="32" t="n">
        <f aca="false">G3895*A3895</f>
        <v>0</v>
      </c>
    </row>
    <row r="3896" customFormat="false" ht="12.1" hidden="false" customHeight="false" outlineLevel="0" collapsed="false">
      <c r="A3896" s="29" t="n">
        <f aca="false">Einkommen!A3888</f>
        <v>0</v>
      </c>
      <c r="B3896" s="29" t="n">
        <f aca="false">IF(A3896&gt;0,1,0)</f>
        <v>0</v>
      </c>
      <c r="C3896" s="32" t="n">
        <f aca="false">A3896/B$2-B3896/B$1</f>
        <v>0</v>
      </c>
      <c r="D3896" s="29" t="n">
        <f aca="false">D3895+A3896</f>
        <v>1459000.039375</v>
      </c>
      <c r="E3896" s="29" t="n">
        <f aca="false">IF(A3896&gt;0,2*D3896-A3896,0)</f>
        <v>0</v>
      </c>
      <c r="F3896" s="32" t="n">
        <f aca="false">ABS(C3896)</f>
        <v>0</v>
      </c>
      <c r="G3896" s="32" t="n">
        <f aca="false">IF(A3896&gt;0,LN(A3896),0)</f>
        <v>0</v>
      </c>
      <c r="H3896" s="32" t="n">
        <f aca="false">G3896*A3896</f>
        <v>0</v>
      </c>
    </row>
    <row r="3897" customFormat="false" ht="12.1" hidden="false" customHeight="false" outlineLevel="0" collapsed="false">
      <c r="A3897" s="29" t="n">
        <f aca="false">Einkommen!A3889</f>
        <v>0</v>
      </c>
      <c r="B3897" s="29" t="n">
        <f aca="false">IF(A3897&gt;0,1,0)</f>
        <v>0</v>
      </c>
      <c r="C3897" s="32" t="n">
        <f aca="false">A3897/B$2-B3897/B$1</f>
        <v>0</v>
      </c>
      <c r="D3897" s="29" t="n">
        <f aca="false">D3896+A3897</f>
        <v>1459000.039375</v>
      </c>
      <c r="E3897" s="29" t="n">
        <f aca="false">IF(A3897&gt;0,2*D3897-A3897,0)</f>
        <v>0</v>
      </c>
      <c r="F3897" s="32" t="n">
        <f aca="false">ABS(C3897)</f>
        <v>0</v>
      </c>
      <c r="G3897" s="32" t="n">
        <f aca="false">IF(A3897&gt;0,LN(A3897),0)</f>
        <v>0</v>
      </c>
      <c r="H3897" s="32" t="n">
        <f aca="false">G3897*A3897</f>
        <v>0</v>
      </c>
    </row>
    <row r="3898" customFormat="false" ht="12.1" hidden="false" customHeight="false" outlineLevel="0" collapsed="false">
      <c r="A3898" s="29" t="n">
        <f aca="false">Einkommen!A3890</f>
        <v>0</v>
      </c>
      <c r="B3898" s="29" t="n">
        <f aca="false">IF(A3898&gt;0,1,0)</f>
        <v>0</v>
      </c>
      <c r="C3898" s="32" t="n">
        <f aca="false">A3898/B$2-B3898/B$1</f>
        <v>0</v>
      </c>
      <c r="D3898" s="29" t="n">
        <f aca="false">D3897+A3898</f>
        <v>1459000.039375</v>
      </c>
      <c r="E3898" s="29" t="n">
        <f aca="false">IF(A3898&gt;0,2*D3898-A3898,0)</f>
        <v>0</v>
      </c>
      <c r="F3898" s="32" t="n">
        <f aca="false">ABS(C3898)</f>
        <v>0</v>
      </c>
      <c r="G3898" s="32" t="n">
        <f aca="false">IF(A3898&gt;0,LN(A3898),0)</f>
        <v>0</v>
      </c>
      <c r="H3898" s="32" t="n">
        <f aca="false">G3898*A3898</f>
        <v>0</v>
      </c>
    </row>
    <row r="3899" customFormat="false" ht="12.1" hidden="false" customHeight="false" outlineLevel="0" collapsed="false">
      <c r="A3899" s="29" t="n">
        <f aca="false">Einkommen!A3891</f>
        <v>0</v>
      </c>
      <c r="B3899" s="29" t="n">
        <f aca="false">IF(A3899&gt;0,1,0)</f>
        <v>0</v>
      </c>
      <c r="C3899" s="32" t="n">
        <f aca="false">A3899/B$2-B3899/B$1</f>
        <v>0</v>
      </c>
      <c r="D3899" s="29" t="n">
        <f aca="false">D3898+A3899</f>
        <v>1459000.039375</v>
      </c>
      <c r="E3899" s="29" t="n">
        <f aca="false">IF(A3899&gt;0,2*D3899-A3899,0)</f>
        <v>0</v>
      </c>
      <c r="F3899" s="32" t="n">
        <f aca="false">ABS(C3899)</f>
        <v>0</v>
      </c>
      <c r="G3899" s="32" t="n">
        <f aca="false">IF(A3899&gt;0,LN(A3899),0)</f>
        <v>0</v>
      </c>
      <c r="H3899" s="32" t="n">
        <f aca="false">G3899*A3899</f>
        <v>0</v>
      </c>
    </row>
    <row r="3900" customFormat="false" ht="12.1" hidden="false" customHeight="false" outlineLevel="0" collapsed="false">
      <c r="A3900" s="29" t="n">
        <f aca="false">Einkommen!A3892</f>
        <v>0</v>
      </c>
      <c r="B3900" s="29" t="n">
        <f aca="false">IF(A3900&gt;0,1,0)</f>
        <v>0</v>
      </c>
      <c r="C3900" s="32" t="n">
        <f aca="false">A3900/B$2-B3900/B$1</f>
        <v>0</v>
      </c>
      <c r="D3900" s="29" t="n">
        <f aca="false">D3899+A3900</f>
        <v>1459000.039375</v>
      </c>
      <c r="E3900" s="29" t="n">
        <f aca="false">IF(A3900&gt;0,2*D3900-A3900,0)</f>
        <v>0</v>
      </c>
      <c r="F3900" s="32" t="n">
        <f aca="false">ABS(C3900)</f>
        <v>0</v>
      </c>
      <c r="G3900" s="32" t="n">
        <f aca="false">IF(A3900&gt;0,LN(A3900),0)</f>
        <v>0</v>
      </c>
      <c r="H3900" s="32" t="n">
        <f aca="false">G3900*A3900</f>
        <v>0</v>
      </c>
    </row>
    <row r="3901" customFormat="false" ht="12.1" hidden="false" customHeight="false" outlineLevel="0" collapsed="false">
      <c r="A3901" s="29" t="n">
        <f aca="false">Einkommen!A3893</f>
        <v>0</v>
      </c>
      <c r="B3901" s="29" t="n">
        <f aca="false">IF(A3901&gt;0,1,0)</f>
        <v>0</v>
      </c>
      <c r="C3901" s="32" t="n">
        <f aca="false">A3901/B$2-B3901/B$1</f>
        <v>0</v>
      </c>
      <c r="D3901" s="29" t="n">
        <f aca="false">D3900+A3901</f>
        <v>1459000.039375</v>
      </c>
      <c r="E3901" s="29" t="n">
        <f aca="false">IF(A3901&gt;0,2*D3901-A3901,0)</f>
        <v>0</v>
      </c>
      <c r="F3901" s="32" t="n">
        <f aca="false">ABS(C3901)</f>
        <v>0</v>
      </c>
      <c r="G3901" s="32" t="n">
        <f aca="false">IF(A3901&gt;0,LN(A3901),0)</f>
        <v>0</v>
      </c>
      <c r="H3901" s="32" t="n">
        <f aca="false">G3901*A3901</f>
        <v>0</v>
      </c>
    </row>
    <row r="3902" customFormat="false" ht="12.1" hidden="false" customHeight="false" outlineLevel="0" collapsed="false">
      <c r="A3902" s="29" t="n">
        <f aca="false">Einkommen!A3894</f>
        <v>0</v>
      </c>
      <c r="B3902" s="29" t="n">
        <f aca="false">IF(A3902&gt;0,1,0)</f>
        <v>0</v>
      </c>
      <c r="C3902" s="32" t="n">
        <f aca="false">A3902/B$2-B3902/B$1</f>
        <v>0</v>
      </c>
      <c r="D3902" s="29" t="n">
        <f aca="false">D3901+A3902</f>
        <v>1459000.039375</v>
      </c>
      <c r="E3902" s="29" t="n">
        <f aca="false">IF(A3902&gt;0,2*D3902-A3902,0)</f>
        <v>0</v>
      </c>
      <c r="F3902" s="32" t="n">
        <f aca="false">ABS(C3902)</f>
        <v>0</v>
      </c>
      <c r="G3902" s="32" t="n">
        <f aca="false">IF(A3902&gt;0,LN(A3902),0)</f>
        <v>0</v>
      </c>
      <c r="H3902" s="32" t="n">
        <f aca="false">G3902*A3902</f>
        <v>0</v>
      </c>
    </row>
    <row r="3903" customFormat="false" ht="12.1" hidden="false" customHeight="false" outlineLevel="0" collapsed="false">
      <c r="A3903" s="29" t="n">
        <f aca="false">Einkommen!A3895</f>
        <v>0</v>
      </c>
      <c r="B3903" s="29" t="n">
        <f aca="false">IF(A3903&gt;0,1,0)</f>
        <v>0</v>
      </c>
      <c r="C3903" s="32" t="n">
        <f aca="false">A3903/B$2-B3903/B$1</f>
        <v>0</v>
      </c>
      <c r="D3903" s="29" t="n">
        <f aca="false">D3902+A3903</f>
        <v>1459000.039375</v>
      </c>
      <c r="E3903" s="29" t="n">
        <f aca="false">IF(A3903&gt;0,2*D3903-A3903,0)</f>
        <v>0</v>
      </c>
      <c r="F3903" s="32" t="n">
        <f aca="false">ABS(C3903)</f>
        <v>0</v>
      </c>
      <c r="G3903" s="32" t="n">
        <f aca="false">IF(A3903&gt;0,LN(A3903),0)</f>
        <v>0</v>
      </c>
      <c r="H3903" s="32" t="n">
        <f aca="false">G3903*A3903</f>
        <v>0</v>
      </c>
    </row>
    <row r="3904" customFormat="false" ht="12.1" hidden="false" customHeight="false" outlineLevel="0" collapsed="false">
      <c r="A3904" s="29" t="n">
        <f aca="false">Einkommen!A3896</f>
        <v>0</v>
      </c>
      <c r="B3904" s="29" t="n">
        <f aca="false">IF(A3904&gt;0,1,0)</f>
        <v>0</v>
      </c>
      <c r="C3904" s="32" t="n">
        <f aca="false">A3904/B$2-B3904/B$1</f>
        <v>0</v>
      </c>
      <c r="D3904" s="29" t="n">
        <f aca="false">D3903+A3904</f>
        <v>1459000.039375</v>
      </c>
      <c r="E3904" s="29" t="n">
        <f aca="false">IF(A3904&gt;0,2*D3904-A3904,0)</f>
        <v>0</v>
      </c>
      <c r="F3904" s="32" t="n">
        <f aca="false">ABS(C3904)</f>
        <v>0</v>
      </c>
      <c r="G3904" s="32" t="n">
        <f aca="false">IF(A3904&gt;0,LN(A3904),0)</f>
        <v>0</v>
      </c>
      <c r="H3904" s="32" t="n">
        <f aca="false">G3904*A3904</f>
        <v>0</v>
      </c>
    </row>
    <row r="3905" customFormat="false" ht="12.1" hidden="false" customHeight="false" outlineLevel="0" collapsed="false">
      <c r="A3905" s="29" t="n">
        <f aca="false">Einkommen!A3897</f>
        <v>0</v>
      </c>
      <c r="B3905" s="29" t="n">
        <f aca="false">IF(A3905&gt;0,1,0)</f>
        <v>0</v>
      </c>
      <c r="C3905" s="32" t="n">
        <f aca="false">A3905/B$2-B3905/B$1</f>
        <v>0</v>
      </c>
      <c r="D3905" s="29" t="n">
        <f aca="false">D3904+A3905</f>
        <v>1459000.039375</v>
      </c>
      <c r="E3905" s="29" t="n">
        <f aca="false">IF(A3905&gt;0,2*D3905-A3905,0)</f>
        <v>0</v>
      </c>
      <c r="F3905" s="32" t="n">
        <f aca="false">ABS(C3905)</f>
        <v>0</v>
      </c>
      <c r="G3905" s="32" t="n">
        <f aca="false">IF(A3905&gt;0,LN(A3905),0)</f>
        <v>0</v>
      </c>
      <c r="H3905" s="32" t="n">
        <f aca="false">G3905*A3905</f>
        <v>0</v>
      </c>
    </row>
    <row r="3906" customFormat="false" ht="12.1" hidden="false" customHeight="false" outlineLevel="0" collapsed="false">
      <c r="A3906" s="29" t="n">
        <f aca="false">Einkommen!A3898</f>
        <v>0</v>
      </c>
      <c r="B3906" s="29" t="n">
        <f aca="false">IF(A3906&gt;0,1,0)</f>
        <v>0</v>
      </c>
      <c r="C3906" s="32" t="n">
        <f aca="false">A3906/B$2-B3906/B$1</f>
        <v>0</v>
      </c>
      <c r="D3906" s="29" t="n">
        <f aca="false">D3905+A3906</f>
        <v>1459000.039375</v>
      </c>
      <c r="E3906" s="29" t="n">
        <f aca="false">IF(A3906&gt;0,2*D3906-A3906,0)</f>
        <v>0</v>
      </c>
      <c r="F3906" s="32" t="n">
        <f aca="false">ABS(C3906)</f>
        <v>0</v>
      </c>
      <c r="G3906" s="32" t="n">
        <f aca="false">IF(A3906&gt;0,LN(A3906),0)</f>
        <v>0</v>
      </c>
      <c r="H3906" s="32" t="n">
        <f aca="false">G3906*A3906</f>
        <v>0</v>
      </c>
    </row>
    <row r="3907" customFormat="false" ht="12.1" hidden="false" customHeight="false" outlineLevel="0" collapsed="false">
      <c r="A3907" s="29" t="n">
        <f aca="false">Einkommen!A3899</f>
        <v>0</v>
      </c>
      <c r="B3907" s="29" t="n">
        <f aca="false">IF(A3907&gt;0,1,0)</f>
        <v>0</v>
      </c>
      <c r="C3907" s="32" t="n">
        <f aca="false">A3907/B$2-B3907/B$1</f>
        <v>0</v>
      </c>
      <c r="D3907" s="29" t="n">
        <f aca="false">D3906+A3907</f>
        <v>1459000.039375</v>
      </c>
      <c r="E3907" s="29" t="n">
        <f aca="false">IF(A3907&gt;0,2*D3907-A3907,0)</f>
        <v>0</v>
      </c>
      <c r="F3907" s="32" t="n">
        <f aca="false">ABS(C3907)</f>
        <v>0</v>
      </c>
      <c r="G3907" s="32" t="n">
        <f aca="false">IF(A3907&gt;0,LN(A3907),0)</f>
        <v>0</v>
      </c>
      <c r="H3907" s="32" t="n">
        <f aca="false">G3907*A3907</f>
        <v>0</v>
      </c>
    </row>
    <row r="3908" customFormat="false" ht="12.1" hidden="false" customHeight="false" outlineLevel="0" collapsed="false">
      <c r="A3908" s="29" t="n">
        <f aca="false">Einkommen!A3900</f>
        <v>0</v>
      </c>
      <c r="B3908" s="29" t="n">
        <f aca="false">IF(A3908&gt;0,1,0)</f>
        <v>0</v>
      </c>
      <c r="C3908" s="32" t="n">
        <f aca="false">A3908/B$2-B3908/B$1</f>
        <v>0</v>
      </c>
      <c r="D3908" s="29" t="n">
        <f aca="false">D3907+A3908</f>
        <v>1459000.039375</v>
      </c>
      <c r="E3908" s="29" t="n">
        <f aca="false">IF(A3908&gt;0,2*D3908-A3908,0)</f>
        <v>0</v>
      </c>
      <c r="F3908" s="32" t="n">
        <f aca="false">ABS(C3908)</f>
        <v>0</v>
      </c>
      <c r="G3908" s="32" t="n">
        <f aca="false">IF(A3908&gt;0,LN(A3908),0)</f>
        <v>0</v>
      </c>
      <c r="H3908" s="32" t="n">
        <f aca="false">G3908*A3908</f>
        <v>0</v>
      </c>
    </row>
    <row r="3909" customFormat="false" ht="12.1" hidden="false" customHeight="false" outlineLevel="0" collapsed="false">
      <c r="A3909" s="29" t="n">
        <f aca="false">Einkommen!A3901</f>
        <v>0</v>
      </c>
      <c r="B3909" s="29" t="n">
        <f aca="false">IF(A3909&gt;0,1,0)</f>
        <v>0</v>
      </c>
      <c r="C3909" s="32" t="n">
        <f aca="false">A3909/B$2-B3909/B$1</f>
        <v>0</v>
      </c>
      <c r="D3909" s="29" t="n">
        <f aca="false">D3908+A3909</f>
        <v>1459000.039375</v>
      </c>
      <c r="E3909" s="29" t="n">
        <f aca="false">IF(A3909&gt;0,2*D3909-A3909,0)</f>
        <v>0</v>
      </c>
      <c r="F3909" s="32" t="n">
        <f aca="false">ABS(C3909)</f>
        <v>0</v>
      </c>
      <c r="G3909" s="32" t="n">
        <f aca="false">IF(A3909&gt;0,LN(A3909),0)</f>
        <v>0</v>
      </c>
      <c r="H3909" s="32" t="n">
        <f aca="false">G3909*A3909</f>
        <v>0</v>
      </c>
    </row>
    <row r="3910" customFormat="false" ht="12.1" hidden="false" customHeight="false" outlineLevel="0" collapsed="false">
      <c r="A3910" s="29" t="n">
        <f aca="false">Einkommen!A3902</f>
        <v>0</v>
      </c>
      <c r="B3910" s="29" t="n">
        <f aca="false">IF(A3910&gt;0,1,0)</f>
        <v>0</v>
      </c>
      <c r="C3910" s="32" t="n">
        <f aca="false">A3910/B$2-B3910/B$1</f>
        <v>0</v>
      </c>
      <c r="D3910" s="29" t="n">
        <f aca="false">D3909+A3910</f>
        <v>1459000.039375</v>
      </c>
      <c r="E3910" s="29" t="n">
        <f aca="false">IF(A3910&gt;0,2*D3910-A3910,0)</f>
        <v>0</v>
      </c>
      <c r="F3910" s="32" t="n">
        <f aca="false">ABS(C3910)</f>
        <v>0</v>
      </c>
      <c r="G3910" s="32" t="n">
        <f aca="false">IF(A3910&gt;0,LN(A3910),0)</f>
        <v>0</v>
      </c>
      <c r="H3910" s="32" t="n">
        <f aca="false">G3910*A3910</f>
        <v>0</v>
      </c>
    </row>
    <row r="3911" customFormat="false" ht="12.1" hidden="false" customHeight="false" outlineLevel="0" collapsed="false">
      <c r="A3911" s="29" t="n">
        <f aca="false">Einkommen!A3903</f>
        <v>0</v>
      </c>
      <c r="B3911" s="29" t="n">
        <f aca="false">IF(A3911&gt;0,1,0)</f>
        <v>0</v>
      </c>
      <c r="C3911" s="32" t="n">
        <f aca="false">A3911/B$2-B3911/B$1</f>
        <v>0</v>
      </c>
      <c r="D3911" s="29" t="n">
        <f aca="false">D3910+A3911</f>
        <v>1459000.039375</v>
      </c>
      <c r="E3911" s="29" t="n">
        <f aca="false">IF(A3911&gt;0,2*D3911-A3911,0)</f>
        <v>0</v>
      </c>
      <c r="F3911" s="32" t="n">
        <f aca="false">ABS(C3911)</f>
        <v>0</v>
      </c>
      <c r="G3911" s="32" t="n">
        <f aca="false">IF(A3911&gt;0,LN(A3911),0)</f>
        <v>0</v>
      </c>
      <c r="H3911" s="32" t="n">
        <f aca="false">G3911*A3911</f>
        <v>0</v>
      </c>
    </row>
    <row r="3912" customFormat="false" ht="12.1" hidden="false" customHeight="false" outlineLevel="0" collapsed="false">
      <c r="A3912" s="29" t="n">
        <f aca="false">Einkommen!A3904</f>
        <v>0</v>
      </c>
      <c r="B3912" s="29" t="n">
        <f aca="false">IF(A3912&gt;0,1,0)</f>
        <v>0</v>
      </c>
      <c r="C3912" s="32" t="n">
        <f aca="false">A3912/B$2-B3912/B$1</f>
        <v>0</v>
      </c>
      <c r="D3912" s="29" t="n">
        <f aca="false">D3911+A3912</f>
        <v>1459000.039375</v>
      </c>
      <c r="E3912" s="29" t="n">
        <f aca="false">IF(A3912&gt;0,2*D3912-A3912,0)</f>
        <v>0</v>
      </c>
      <c r="F3912" s="32" t="n">
        <f aca="false">ABS(C3912)</f>
        <v>0</v>
      </c>
      <c r="G3912" s="32" t="n">
        <f aca="false">IF(A3912&gt;0,LN(A3912),0)</f>
        <v>0</v>
      </c>
      <c r="H3912" s="32" t="n">
        <f aca="false">G3912*A3912</f>
        <v>0</v>
      </c>
    </row>
    <row r="3913" customFormat="false" ht="12.1" hidden="false" customHeight="false" outlineLevel="0" collapsed="false">
      <c r="A3913" s="29" t="n">
        <f aca="false">Einkommen!A3905</f>
        <v>0</v>
      </c>
      <c r="B3913" s="29" t="n">
        <f aca="false">IF(A3913&gt;0,1,0)</f>
        <v>0</v>
      </c>
      <c r="C3913" s="32" t="n">
        <f aca="false">A3913/B$2-B3913/B$1</f>
        <v>0</v>
      </c>
      <c r="D3913" s="29" t="n">
        <f aca="false">D3912+A3913</f>
        <v>1459000.039375</v>
      </c>
      <c r="E3913" s="29" t="n">
        <f aca="false">IF(A3913&gt;0,2*D3913-A3913,0)</f>
        <v>0</v>
      </c>
      <c r="F3913" s="32" t="n">
        <f aca="false">ABS(C3913)</f>
        <v>0</v>
      </c>
      <c r="G3913" s="32" t="n">
        <f aca="false">IF(A3913&gt;0,LN(A3913),0)</f>
        <v>0</v>
      </c>
      <c r="H3913" s="32" t="n">
        <f aca="false">G3913*A3913</f>
        <v>0</v>
      </c>
    </row>
    <row r="3914" customFormat="false" ht="12.1" hidden="false" customHeight="false" outlineLevel="0" collapsed="false">
      <c r="A3914" s="29" t="n">
        <f aca="false">Einkommen!A3906</f>
        <v>0</v>
      </c>
      <c r="B3914" s="29" t="n">
        <f aca="false">IF(A3914&gt;0,1,0)</f>
        <v>0</v>
      </c>
      <c r="C3914" s="32" t="n">
        <f aca="false">A3914/B$2-B3914/B$1</f>
        <v>0</v>
      </c>
      <c r="D3914" s="29" t="n">
        <f aca="false">D3913+A3914</f>
        <v>1459000.039375</v>
      </c>
      <c r="E3914" s="29" t="n">
        <f aca="false">IF(A3914&gt;0,2*D3914-A3914,0)</f>
        <v>0</v>
      </c>
      <c r="F3914" s="32" t="n">
        <f aca="false">ABS(C3914)</f>
        <v>0</v>
      </c>
      <c r="G3914" s="32" t="n">
        <f aca="false">IF(A3914&gt;0,LN(A3914),0)</f>
        <v>0</v>
      </c>
      <c r="H3914" s="32" t="n">
        <f aca="false">G3914*A3914</f>
        <v>0</v>
      </c>
    </row>
    <row r="3915" customFormat="false" ht="12.1" hidden="false" customHeight="false" outlineLevel="0" collapsed="false">
      <c r="A3915" s="29" t="n">
        <f aca="false">Einkommen!A3907</f>
        <v>0</v>
      </c>
      <c r="B3915" s="29" t="n">
        <f aca="false">IF(A3915&gt;0,1,0)</f>
        <v>0</v>
      </c>
      <c r="C3915" s="32" t="n">
        <f aca="false">A3915/B$2-B3915/B$1</f>
        <v>0</v>
      </c>
      <c r="D3915" s="29" t="n">
        <f aca="false">D3914+A3915</f>
        <v>1459000.039375</v>
      </c>
      <c r="E3915" s="29" t="n">
        <f aca="false">IF(A3915&gt;0,2*D3915-A3915,0)</f>
        <v>0</v>
      </c>
      <c r="F3915" s="32" t="n">
        <f aca="false">ABS(C3915)</f>
        <v>0</v>
      </c>
      <c r="G3915" s="32" t="n">
        <f aca="false">IF(A3915&gt;0,LN(A3915),0)</f>
        <v>0</v>
      </c>
      <c r="H3915" s="32" t="n">
        <f aca="false">G3915*A3915</f>
        <v>0</v>
      </c>
    </row>
    <row r="3916" customFormat="false" ht="12.1" hidden="false" customHeight="false" outlineLevel="0" collapsed="false">
      <c r="A3916" s="29" t="n">
        <f aca="false">Einkommen!A3908</f>
        <v>0</v>
      </c>
      <c r="B3916" s="29" t="n">
        <f aca="false">IF(A3916&gt;0,1,0)</f>
        <v>0</v>
      </c>
      <c r="C3916" s="32" t="n">
        <f aca="false">A3916/B$2-B3916/B$1</f>
        <v>0</v>
      </c>
      <c r="D3916" s="29" t="n">
        <f aca="false">D3915+A3916</f>
        <v>1459000.039375</v>
      </c>
      <c r="E3916" s="29" t="n">
        <f aca="false">IF(A3916&gt;0,2*D3916-A3916,0)</f>
        <v>0</v>
      </c>
      <c r="F3916" s="32" t="n">
        <f aca="false">ABS(C3916)</f>
        <v>0</v>
      </c>
      <c r="G3916" s="32" t="n">
        <f aca="false">IF(A3916&gt;0,LN(A3916),0)</f>
        <v>0</v>
      </c>
      <c r="H3916" s="32" t="n">
        <f aca="false">G3916*A3916</f>
        <v>0</v>
      </c>
    </row>
    <row r="3917" customFormat="false" ht="12.1" hidden="false" customHeight="false" outlineLevel="0" collapsed="false">
      <c r="A3917" s="29" t="n">
        <f aca="false">Einkommen!A3909</f>
        <v>0</v>
      </c>
      <c r="B3917" s="29" t="n">
        <f aca="false">IF(A3917&gt;0,1,0)</f>
        <v>0</v>
      </c>
      <c r="C3917" s="32" t="n">
        <f aca="false">A3917/B$2-B3917/B$1</f>
        <v>0</v>
      </c>
      <c r="D3917" s="29" t="n">
        <f aca="false">D3916+A3917</f>
        <v>1459000.039375</v>
      </c>
      <c r="E3917" s="29" t="n">
        <f aca="false">IF(A3917&gt;0,2*D3917-A3917,0)</f>
        <v>0</v>
      </c>
      <c r="F3917" s="32" t="n">
        <f aca="false">ABS(C3917)</f>
        <v>0</v>
      </c>
      <c r="G3917" s="32" t="n">
        <f aca="false">IF(A3917&gt;0,LN(A3917),0)</f>
        <v>0</v>
      </c>
      <c r="H3917" s="32" t="n">
        <f aca="false">G3917*A3917</f>
        <v>0</v>
      </c>
    </row>
    <row r="3918" customFormat="false" ht="12.1" hidden="false" customHeight="false" outlineLevel="0" collapsed="false">
      <c r="A3918" s="29" t="n">
        <f aca="false">Einkommen!A3910</f>
        <v>0</v>
      </c>
      <c r="B3918" s="29" t="n">
        <f aca="false">IF(A3918&gt;0,1,0)</f>
        <v>0</v>
      </c>
      <c r="C3918" s="32" t="n">
        <f aca="false">A3918/B$2-B3918/B$1</f>
        <v>0</v>
      </c>
      <c r="D3918" s="29" t="n">
        <f aca="false">D3917+A3918</f>
        <v>1459000.039375</v>
      </c>
      <c r="E3918" s="29" t="n">
        <f aca="false">IF(A3918&gt;0,2*D3918-A3918,0)</f>
        <v>0</v>
      </c>
      <c r="F3918" s="32" t="n">
        <f aca="false">ABS(C3918)</f>
        <v>0</v>
      </c>
      <c r="G3918" s="32" t="n">
        <f aca="false">IF(A3918&gt;0,LN(A3918),0)</f>
        <v>0</v>
      </c>
      <c r="H3918" s="32" t="n">
        <f aca="false">G3918*A3918</f>
        <v>0</v>
      </c>
    </row>
    <row r="3919" customFormat="false" ht="12.1" hidden="false" customHeight="false" outlineLevel="0" collapsed="false">
      <c r="A3919" s="29" t="n">
        <f aca="false">Einkommen!A3911</f>
        <v>0</v>
      </c>
      <c r="B3919" s="29" t="n">
        <f aca="false">IF(A3919&gt;0,1,0)</f>
        <v>0</v>
      </c>
      <c r="C3919" s="32" t="n">
        <f aca="false">A3919/B$2-B3919/B$1</f>
        <v>0</v>
      </c>
      <c r="D3919" s="29" t="n">
        <f aca="false">D3918+A3919</f>
        <v>1459000.039375</v>
      </c>
      <c r="E3919" s="29" t="n">
        <f aca="false">IF(A3919&gt;0,2*D3919-A3919,0)</f>
        <v>0</v>
      </c>
      <c r="F3919" s="32" t="n">
        <f aca="false">ABS(C3919)</f>
        <v>0</v>
      </c>
      <c r="G3919" s="32" t="n">
        <f aca="false">IF(A3919&gt;0,LN(A3919),0)</f>
        <v>0</v>
      </c>
      <c r="H3919" s="32" t="n">
        <f aca="false">G3919*A3919</f>
        <v>0</v>
      </c>
    </row>
    <row r="3920" customFormat="false" ht="12.1" hidden="false" customHeight="false" outlineLevel="0" collapsed="false">
      <c r="A3920" s="29" t="n">
        <f aca="false">Einkommen!A3912</f>
        <v>0</v>
      </c>
      <c r="B3920" s="29" t="n">
        <f aca="false">IF(A3920&gt;0,1,0)</f>
        <v>0</v>
      </c>
      <c r="C3920" s="32" t="n">
        <f aca="false">A3920/B$2-B3920/B$1</f>
        <v>0</v>
      </c>
      <c r="D3920" s="29" t="n">
        <f aca="false">D3919+A3920</f>
        <v>1459000.039375</v>
      </c>
      <c r="E3920" s="29" t="n">
        <f aca="false">IF(A3920&gt;0,2*D3920-A3920,0)</f>
        <v>0</v>
      </c>
      <c r="F3920" s="32" t="n">
        <f aca="false">ABS(C3920)</f>
        <v>0</v>
      </c>
      <c r="G3920" s="32" t="n">
        <f aca="false">IF(A3920&gt;0,LN(A3920),0)</f>
        <v>0</v>
      </c>
      <c r="H3920" s="32" t="n">
        <f aca="false">G3920*A3920</f>
        <v>0</v>
      </c>
    </row>
    <row r="3921" customFormat="false" ht="12.1" hidden="false" customHeight="false" outlineLevel="0" collapsed="false">
      <c r="A3921" s="29" t="n">
        <f aca="false">Einkommen!A3913</f>
        <v>0</v>
      </c>
      <c r="B3921" s="29" t="n">
        <f aca="false">IF(A3921&gt;0,1,0)</f>
        <v>0</v>
      </c>
      <c r="C3921" s="32" t="n">
        <f aca="false">A3921/B$2-B3921/B$1</f>
        <v>0</v>
      </c>
      <c r="D3921" s="29" t="n">
        <f aca="false">D3920+A3921</f>
        <v>1459000.039375</v>
      </c>
      <c r="E3921" s="29" t="n">
        <f aca="false">IF(A3921&gt;0,2*D3921-A3921,0)</f>
        <v>0</v>
      </c>
      <c r="F3921" s="32" t="n">
        <f aca="false">ABS(C3921)</f>
        <v>0</v>
      </c>
      <c r="G3921" s="32" t="n">
        <f aca="false">IF(A3921&gt;0,LN(A3921),0)</f>
        <v>0</v>
      </c>
      <c r="H3921" s="32" t="n">
        <f aca="false">G3921*A3921</f>
        <v>0</v>
      </c>
    </row>
    <row r="3922" customFormat="false" ht="12.1" hidden="false" customHeight="false" outlineLevel="0" collapsed="false">
      <c r="A3922" s="29" t="n">
        <f aca="false">Einkommen!A3914</f>
        <v>0</v>
      </c>
      <c r="B3922" s="29" t="n">
        <f aca="false">IF(A3922&gt;0,1,0)</f>
        <v>0</v>
      </c>
      <c r="C3922" s="32" t="n">
        <f aca="false">A3922/B$2-B3922/B$1</f>
        <v>0</v>
      </c>
      <c r="D3922" s="29" t="n">
        <f aca="false">D3921+A3922</f>
        <v>1459000.039375</v>
      </c>
      <c r="E3922" s="29" t="n">
        <f aca="false">IF(A3922&gt;0,2*D3922-A3922,0)</f>
        <v>0</v>
      </c>
      <c r="F3922" s="32" t="n">
        <f aca="false">ABS(C3922)</f>
        <v>0</v>
      </c>
      <c r="G3922" s="32" t="n">
        <f aca="false">IF(A3922&gt;0,LN(A3922),0)</f>
        <v>0</v>
      </c>
      <c r="H3922" s="32" t="n">
        <f aca="false">G3922*A3922</f>
        <v>0</v>
      </c>
    </row>
    <row r="3923" customFormat="false" ht="12.1" hidden="false" customHeight="false" outlineLevel="0" collapsed="false">
      <c r="A3923" s="29" t="n">
        <f aca="false">Einkommen!A3915</f>
        <v>0</v>
      </c>
      <c r="B3923" s="29" t="n">
        <f aca="false">IF(A3923&gt;0,1,0)</f>
        <v>0</v>
      </c>
      <c r="C3923" s="32" t="n">
        <f aca="false">A3923/B$2-B3923/B$1</f>
        <v>0</v>
      </c>
      <c r="D3923" s="29" t="n">
        <f aca="false">D3922+A3923</f>
        <v>1459000.039375</v>
      </c>
      <c r="E3923" s="29" t="n">
        <f aca="false">IF(A3923&gt;0,2*D3923-A3923,0)</f>
        <v>0</v>
      </c>
      <c r="F3923" s="32" t="n">
        <f aca="false">ABS(C3923)</f>
        <v>0</v>
      </c>
      <c r="G3923" s="32" t="n">
        <f aca="false">IF(A3923&gt;0,LN(A3923),0)</f>
        <v>0</v>
      </c>
      <c r="H3923" s="32" t="n">
        <f aca="false">G3923*A3923</f>
        <v>0</v>
      </c>
    </row>
    <row r="3924" customFormat="false" ht="12.1" hidden="false" customHeight="false" outlineLevel="0" collapsed="false">
      <c r="A3924" s="29" t="n">
        <f aca="false">Einkommen!A3916</f>
        <v>0</v>
      </c>
      <c r="B3924" s="29" t="n">
        <f aca="false">IF(A3924&gt;0,1,0)</f>
        <v>0</v>
      </c>
      <c r="C3924" s="32" t="n">
        <f aca="false">A3924/B$2-B3924/B$1</f>
        <v>0</v>
      </c>
      <c r="D3924" s="29" t="n">
        <f aca="false">D3923+A3924</f>
        <v>1459000.039375</v>
      </c>
      <c r="E3924" s="29" t="n">
        <f aca="false">IF(A3924&gt;0,2*D3924-A3924,0)</f>
        <v>0</v>
      </c>
      <c r="F3924" s="32" t="n">
        <f aca="false">ABS(C3924)</f>
        <v>0</v>
      </c>
      <c r="G3924" s="32" t="n">
        <f aca="false">IF(A3924&gt;0,LN(A3924),0)</f>
        <v>0</v>
      </c>
      <c r="H3924" s="32" t="n">
        <f aca="false">G3924*A3924</f>
        <v>0</v>
      </c>
    </row>
    <row r="3925" customFormat="false" ht="12.1" hidden="false" customHeight="false" outlineLevel="0" collapsed="false">
      <c r="A3925" s="29" t="n">
        <f aca="false">Einkommen!A3917</f>
        <v>0</v>
      </c>
      <c r="B3925" s="29" t="n">
        <f aca="false">IF(A3925&gt;0,1,0)</f>
        <v>0</v>
      </c>
      <c r="C3925" s="32" t="n">
        <f aca="false">A3925/B$2-B3925/B$1</f>
        <v>0</v>
      </c>
      <c r="D3925" s="29" t="n">
        <f aca="false">D3924+A3925</f>
        <v>1459000.039375</v>
      </c>
      <c r="E3925" s="29" t="n">
        <f aca="false">IF(A3925&gt;0,2*D3925-A3925,0)</f>
        <v>0</v>
      </c>
      <c r="F3925" s="32" t="n">
        <f aca="false">ABS(C3925)</f>
        <v>0</v>
      </c>
      <c r="G3925" s="32" t="n">
        <f aca="false">IF(A3925&gt;0,LN(A3925),0)</f>
        <v>0</v>
      </c>
      <c r="H3925" s="32" t="n">
        <f aca="false">G3925*A3925</f>
        <v>0</v>
      </c>
    </row>
    <row r="3926" customFormat="false" ht="12.1" hidden="false" customHeight="false" outlineLevel="0" collapsed="false">
      <c r="A3926" s="29" t="n">
        <f aca="false">Einkommen!A3918</f>
        <v>0</v>
      </c>
      <c r="B3926" s="29" t="n">
        <f aca="false">IF(A3926&gt;0,1,0)</f>
        <v>0</v>
      </c>
      <c r="C3926" s="32" t="n">
        <f aca="false">A3926/B$2-B3926/B$1</f>
        <v>0</v>
      </c>
      <c r="D3926" s="29" t="n">
        <f aca="false">D3925+A3926</f>
        <v>1459000.039375</v>
      </c>
      <c r="E3926" s="29" t="n">
        <f aca="false">IF(A3926&gt;0,2*D3926-A3926,0)</f>
        <v>0</v>
      </c>
      <c r="F3926" s="32" t="n">
        <f aca="false">ABS(C3926)</f>
        <v>0</v>
      </c>
      <c r="G3926" s="32" t="n">
        <f aca="false">IF(A3926&gt;0,LN(A3926),0)</f>
        <v>0</v>
      </c>
      <c r="H3926" s="32" t="n">
        <f aca="false">G3926*A3926</f>
        <v>0</v>
      </c>
    </row>
    <row r="3927" customFormat="false" ht="12.1" hidden="false" customHeight="false" outlineLevel="0" collapsed="false">
      <c r="A3927" s="29" t="n">
        <f aca="false">Einkommen!A3919</f>
        <v>0</v>
      </c>
      <c r="B3927" s="29" t="n">
        <f aca="false">IF(A3927&gt;0,1,0)</f>
        <v>0</v>
      </c>
      <c r="C3927" s="32" t="n">
        <f aca="false">A3927/B$2-B3927/B$1</f>
        <v>0</v>
      </c>
      <c r="D3927" s="29" t="n">
        <f aca="false">D3926+A3927</f>
        <v>1459000.039375</v>
      </c>
      <c r="E3927" s="29" t="n">
        <f aca="false">IF(A3927&gt;0,2*D3927-A3927,0)</f>
        <v>0</v>
      </c>
      <c r="F3927" s="32" t="n">
        <f aca="false">ABS(C3927)</f>
        <v>0</v>
      </c>
      <c r="G3927" s="32" t="n">
        <f aca="false">IF(A3927&gt;0,LN(A3927),0)</f>
        <v>0</v>
      </c>
      <c r="H3927" s="32" t="n">
        <f aca="false">G3927*A3927</f>
        <v>0</v>
      </c>
    </row>
    <row r="3928" customFormat="false" ht="12.1" hidden="false" customHeight="false" outlineLevel="0" collapsed="false">
      <c r="A3928" s="29" t="n">
        <f aca="false">Einkommen!A3920</f>
        <v>0</v>
      </c>
      <c r="B3928" s="29" t="n">
        <f aca="false">IF(A3928&gt;0,1,0)</f>
        <v>0</v>
      </c>
      <c r="C3928" s="32" t="n">
        <f aca="false">A3928/B$2-B3928/B$1</f>
        <v>0</v>
      </c>
      <c r="D3928" s="29" t="n">
        <f aca="false">D3927+A3928</f>
        <v>1459000.039375</v>
      </c>
      <c r="E3928" s="29" t="n">
        <f aca="false">IF(A3928&gt;0,2*D3928-A3928,0)</f>
        <v>0</v>
      </c>
      <c r="F3928" s="32" t="n">
        <f aca="false">ABS(C3928)</f>
        <v>0</v>
      </c>
      <c r="G3928" s="32" t="n">
        <f aca="false">IF(A3928&gt;0,LN(A3928),0)</f>
        <v>0</v>
      </c>
      <c r="H3928" s="32" t="n">
        <f aca="false">G3928*A3928</f>
        <v>0</v>
      </c>
    </row>
    <row r="3929" customFormat="false" ht="12.1" hidden="false" customHeight="false" outlineLevel="0" collapsed="false">
      <c r="A3929" s="29" t="n">
        <f aca="false">Einkommen!A3921</f>
        <v>0</v>
      </c>
      <c r="B3929" s="29" t="n">
        <f aca="false">IF(A3929&gt;0,1,0)</f>
        <v>0</v>
      </c>
      <c r="C3929" s="32" t="n">
        <f aca="false">A3929/B$2-B3929/B$1</f>
        <v>0</v>
      </c>
      <c r="D3929" s="29" t="n">
        <f aca="false">D3928+A3929</f>
        <v>1459000.039375</v>
      </c>
      <c r="E3929" s="29" t="n">
        <f aca="false">IF(A3929&gt;0,2*D3929-A3929,0)</f>
        <v>0</v>
      </c>
      <c r="F3929" s="32" t="n">
        <f aca="false">ABS(C3929)</f>
        <v>0</v>
      </c>
      <c r="G3929" s="32" t="n">
        <f aca="false">IF(A3929&gt;0,LN(A3929),0)</f>
        <v>0</v>
      </c>
      <c r="H3929" s="32" t="n">
        <f aca="false">G3929*A3929</f>
        <v>0</v>
      </c>
    </row>
    <row r="3930" customFormat="false" ht="12.1" hidden="false" customHeight="false" outlineLevel="0" collapsed="false">
      <c r="A3930" s="29" t="n">
        <f aca="false">Einkommen!A3922</f>
        <v>0</v>
      </c>
      <c r="B3930" s="29" t="n">
        <f aca="false">IF(A3930&gt;0,1,0)</f>
        <v>0</v>
      </c>
      <c r="C3930" s="32" t="n">
        <f aca="false">A3930/B$2-B3930/B$1</f>
        <v>0</v>
      </c>
      <c r="D3930" s="29" t="n">
        <f aca="false">D3929+A3930</f>
        <v>1459000.039375</v>
      </c>
      <c r="E3930" s="29" t="n">
        <f aca="false">IF(A3930&gt;0,2*D3930-A3930,0)</f>
        <v>0</v>
      </c>
      <c r="F3930" s="32" t="n">
        <f aca="false">ABS(C3930)</f>
        <v>0</v>
      </c>
      <c r="G3930" s="32" t="n">
        <f aca="false">IF(A3930&gt;0,LN(A3930),0)</f>
        <v>0</v>
      </c>
      <c r="H3930" s="32" t="n">
        <f aca="false">G3930*A3930</f>
        <v>0</v>
      </c>
    </row>
    <row r="3931" customFormat="false" ht="12.1" hidden="false" customHeight="false" outlineLevel="0" collapsed="false">
      <c r="A3931" s="29" t="n">
        <f aca="false">Einkommen!A3923</f>
        <v>0</v>
      </c>
      <c r="B3931" s="29" t="n">
        <f aca="false">IF(A3931&gt;0,1,0)</f>
        <v>0</v>
      </c>
      <c r="C3931" s="32" t="n">
        <f aca="false">A3931/B$2-B3931/B$1</f>
        <v>0</v>
      </c>
      <c r="D3931" s="29" t="n">
        <f aca="false">D3930+A3931</f>
        <v>1459000.039375</v>
      </c>
      <c r="E3931" s="29" t="n">
        <f aca="false">IF(A3931&gt;0,2*D3931-A3931,0)</f>
        <v>0</v>
      </c>
      <c r="F3931" s="32" t="n">
        <f aca="false">ABS(C3931)</f>
        <v>0</v>
      </c>
      <c r="G3931" s="32" t="n">
        <f aca="false">IF(A3931&gt;0,LN(A3931),0)</f>
        <v>0</v>
      </c>
      <c r="H3931" s="32" t="n">
        <f aca="false">G3931*A3931</f>
        <v>0</v>
      </c>
    </row>
    <row r="3932" customFormat="false" ht="12.1" hidden="false" customHeight="false" outlineLevel="0" collapsed="false">
      <c r="A3932" s="29" t="n">
        <f aca="false">Einkommen!A3924</f>
        <v>0</v>
      </c>
      <c r="B3932" s="29" t="n">
        <f aca="false">IF(A3932&gt;0,1,0)</f>
        <v>0</v>
      </c>
      <c r="C3932" s="32" t="n">
        <f aca="false">A3932/B$2-B3932/B$1</f>
        <v>0</v>
      </c>
      <c r="D3932" s="29" t="n">
        <f aca="false">D3931+A3932</f>
        <v>1459000.039375</v>
      </c>
      <c r="E3932" s="29" t="n">
        <f aca="false">IF(A3932&gt;0,2*D3932-A3932,0)</f>
        <v>0</v>
      </c>
      <c r="F3932" s="32" t="n">
        <f aca="false">ABS(C3932)</f>
        <v>0</v>
      </c>
      <c r="G3932" s="32" t="n">
        <f aca="false">IF(A3932&gt;0,LN(A3932),0)</f>
        <v>0</v>
      </c>
      <c r="H3932" s="32" t="n">
        <f aca="false">G3932*A3932</f>
        <v>0</v>
      </c>
    </row>
    <row r="3933" customFormat="false" ht="12.1" hidden="false" customHeight="false" outlineLevel="0" collapsed="false">
      <c r="A3933" s="29" t="n">
        <f aca="false">Einkommen!A3925</f>
        <v>0</v>
      </c>
      <c r="B3933" s="29" t="n">
        <f aca="false">IF(A3933&gt;0,1,0)</f>
        <v>0</v>
      </c>
      <c r="C3933" s="32" t="n">
        <f aca="false">A3933/B$2-B3933/B$1</f>
        <v>0</v>
      </c>
      <c r="D3933" s="29" t="n">
        <f aca="false">D3932+A3933</f>
        <v>1459000.039375</v>
      </c>
      <c r="E3933" s="29" t="n">
        <f aca="false">IF(A3933&gt;0,2*D3933-A3933,0)</f>
        <v>0</v>
      </c>
      <c r="F3933" s="32" t="n">
        <f aca="false">ABS(C3933)</f>
        <v>0</v>
      </c>
      <c r="G3933" s="32" t="n">
        <f aca="false">IF(A3933&gt;0,LN(A3933),0)</f>
        <v>0</v>
      </c>
      <c r="H3933" s="32" t="n">
        <f aca="false">G3933*A3933</f>
        <v>0</v>
      </c>
    </row>
    <row r="3934" customFormat="false" ht="12.1" hidden="false" customHeight="false" outlineLevel="0" collapsed="false">
      <c r="A3934" s="29" t="n">
        <f aca="false">Einkommen!A3926</f>
        <v>0</v>
      </c>
      <c r="B3934" s="29" t="n">
        <f aca="false">IF(A3934&gt;0,1,0)</f>
        <v>0</v>
      </c>
      <c r="C3934" s="32" t="n">
        <f aca="false">A3934/B$2-B3934/B$1</f>
        <v>0</v>
      </c>
      <c r="D3934" s="29" t="n">
        <f aca="false">D3933+A3934</f>
        <v>1459000.039375</v>
      </c>
      <c r="E3934" s="29" t="n">
        <f aca="false">IF(A3934&gt;0,2*D3934-A3934,0)</f>
        <v>0</v>
      </c>
      <c r="F3934" s="32" t="n">
        <f aca="false">ABS(C3934)</f>
        <v>0</v>
      </c>
      <c r="G3934" s="32" t="n">
        <f aca="false">IF(A3934&gt;0,LN(A3934),0)</f>
        <v>0</v>
      </c>
      <c r="H3934" s="32" t="n">
        <f aca="false">G3934*A3934</f>
        <v>0</v>
      </c>
    </row>
    <row r="3935" customFormat="false" ht="12.1" hidden="false" customHeight="false" outlineLevel="0" collapsed="false">
      <c r="A3935" s="29" t="n">
        <f aca="false">Einkommen!A3927</f>
        <v>0</v>
      </c>
      <c r="B3935" s="29" t="n">
        <f aca="false">IF(A3935&gt;0,1,0)</f>
        <v>0</v>
      </c>
      <c r="C3935" s="32" t="n">
        <f aca="false">A3935/B$2-B3935/B$1</f>
        <v>0</v>
      </c>
      <c r="D3935" s="29" t="n">
        <f aca="false">D3934+A3935</f>
        <v>1459000.039375</v>
      </c>
      <c r="E3935" s="29" t="n">
        <f aca="false">IF(A3935&gt;0,2*D3935-A3935,0)</f>
        <v>0</v>
      </c>
      <c r="F3935" s="32" t="n">
        <f aca="false">ABS(C3935)</f>
        <v>0</v>
      </c>
      <c r="G3935" s="32" t="n">
        <f aca="false">IF(A3935&gt;0,LN(A3935),0)</f>
        <v>0</v>
      </c>
      <c r="H3935" s="32" t="n">
        <f aca="false">G3935*A3935</f>
        <v>0</v>
      </c>
    </row>
    <row r="3936" customFormat="false" ht="12.1" hidden="false" customHeight="false" outlineLevel="0" collapsed="false">
      <c r="A3936" s="29" t="n">
        <f aca="false">Einkommen!A3928</f>
        <v>0</v>
      </c>
      <c r="B3936" s="29" t="n">
        <f aca="false">IF(A3936&gt;0,1,0)</f>
        <v>0</v>
      </c>
      <c r="C3936" s="32" t="n">
        <f aca="false">A3936/B$2-B3936/B$1</f>
        <v>0</v>
      </c>
      <c r="D3936" s="29" t="n">
        <f aca="false">D3935+A3936</f>
        <v>1459000.039375</v>
      </c>
      <c r="E3936" s="29" t="n">
        <f aca="false">IF(A3936&gt;0,2*D3936-A3936,0)</f>
        <v>0</v>
      </c>
      <c r="F3936" s="32" t="n">
        <f aca="false">ABS(C3936)</f>
        <v>0</v>
      </c>
      <c r="G3936" s="32" t="n">
        <f aca="false">IF(A3936&gt;0,LN(A3936),0)</f>
        <v>0</v>
      </c>
      <c r="H3936" s="32" t="n">
        <f aca="false">G3936*A3936</f>
        <v>0</v>
      </c>
    </row>
    <row r="3937" customFormat="false" ht="12.1" hidden="false" customHeight="false" outlineLevel="0" collapsed="false">
      <c r="A3937" s="29" t="n">
        <f aca="false">Einkommen!A3929</f>
        <v>0</v>
      </c>
      <c r="B3937" s="29" t="n">
        <f aca="false">IF(A3937&gt;0,1,0)</f>
        <v>0</v>
      </c>
      <c r="C3937" s="32" t="n">
        <f aca="false">A3937/B$2-B3937/B$1</f>
        <v>0</v>
      </c>
      <c r="D3937" s="29" t="n">
        <f aca="false">D3936+A3937</f>
        <v>1459000.039375</v>
      </c>
      <c r="E3937" s="29" t="n">
        <f aca="false">IF(A3937&gt;0,2*D3937-A3937,0)</f>
        <v>0</v>
      </c>
      <c r="F3937" s="32" t="n">
        <f aca="false">ABS(C3937)</f>
        <v>0</v>
      </c>
      <c r="G3937" s="32" t="n">
        <f aca="false">IF(A3937&gt;0,LN(A3937),0)</f>
        <v>0</v>
      </c>
      <c r="H3937" s="32" t="n">
        <f aca="false">G3937*A3937</f>
        <v>0</v>
      </c>
    </row>
    <row r="3938" customFormat="false" ht="12.1" hidden="false" customHeight="false" outlineLevel="0" collapsed="false">
      <c r="A3938" s="29" t="n">
        <f aca="false">Einkommen!A3930</f>
        <v>0</v>
      </c>
      <c r="B3938" s="29" t="n">
        <f aca="false">IF(A3938&gt;0,1,0)</f>
        <v>0</v>
      </c>
      <c r="C3938" s="32" t="n">
        <f aca="false">A3938/B$2-B3938/B$1</f>
        <v>0</v>
      </c>
      <c r="D3938" s="29" t="n">
        <f aca="false">D3937+A3938</f>
        <v>1459000.039375</v>
      </c>
      <c r="E3938" s="29" t="n">
        <f aca="false">IF(A3938&gt;0,2*D3938-A3938,0)</f>
        <v>0</v>
      </c>
      <c r="F3938" s="32" t="n">
        <f aca="false">ABS(C3938)</f>
        <v>0</v>
      </c>
      <c r="G3938" s="32" t="n">
        <f aca="false">IF(A3938&gt;0,LN(A3938),0)</f>
        <v>0</v>
      </c>
      <c r="H3938" s="32" t="n">
        <f aca="false">G3938*A3938</f>
        <v>0</v>
      </c>
    </row>
    <row r="3939" customFormat="false" ht="12.1" hidden="false" customHeight="false" outlineLevel="0" collapsed="false">
      <c r="A3939" s="29" t="n">
        <f aca="false">Einkommen!A3931</f>
        <v>0</v>
      </c>
      <c r="B3939" s="29" t="n">
        <f aca="false">IF(A3939&gt;0,1,0)</f>
        <v>0</v>
      </c>
      <c r="C3939" s="32" t="n">
        <f aca="false">A3939/B$2-B3939/B$1</f>
        <v>0</v>
      </c>
      <c r="D3939" s="29" t="n">
        <f aca="false">D3938+A3939</f>
        <v>1459000.039375</v>
      </c>
      <c r="E3939" s="29" t="n">
        <f aca="false">IF(A3939&gt;0,2*D3939-A3939,0)</f>
        <v>0</v>
      </c>
      <c r="F3939" s="32" t="n">
        <f aca="false">ABS(C3939)</f>
        <v>0</v>
      </c>
      <c r="G3939" s="32" t="n">
        <f aca="false">IF(A3939&gt;0,LN(A3939),0)</f>
        <v>0</v>
      </c>
      <c r="H3939" s="32" t="n">
        <f aca="false">G3939*A3939</f>
        <v>0</v>
      </c>
    </row>
    <row r="3940" customFormat="false" ht="12.1" hidden="false" customHeight="false" outlineLevel="0" collapsed="false">
      <c r="A3940" s="29" t="n">
        <f aca="false">Einkommen!A3932</f>
        <v>0</v>
      </c>
      <c r="B3940" s="29" t="n">
        <f aca="false">IF(A3940&gt;0,1,0)</f>
        <v>0</v>
      </c>
      <c r="C3940" s="32" t="n">
        <f aca="false">A3940/B$2-B3940/B$1</f>
        <v>0</v>
      </c>
      <c r="D3940" s="29" t="n">
        <f aca="false">D3939+A3940</f>
        <v>1459000.039375</v>
      </c>
      <c r="E3940" s="29" t="n">
        <f aca="false">IF(A3940&gt;0,2*D3940-A3940,0)</f>
        <v>0</v>
      </c>
      <c r="F3940" s="32" t="n">
        <f aca="false">ABS(C3940)</f>
        <v>0</v>
      </c>
      <c r="G3940" s="32" t="n">
        <f aca="false">IF(A3940&gt;0,LN(A3940),0)</f>
        <v>0</v>
      </c>
      <c r="H3940" s="32" t="n">
        <f aca="false">G3940*A3940</f>
        <v>0</v>
      </c>
    </row>
    <row r="3941" customFormat="false" ht="12.1" hidden="false" customHeight="false" outlineLevel="0" collapsed="false">
      <c r="A3941" s="29" t="n">
        <f aca="false">Einkommen!A3933</f>
        <v>0</v>
      </c>
      <c r="B3941" s="29" t="n">
        <f aca="false">IF(A3941&gt;0,1,0)</f>
        <v>0</v>
      </c>
      <c r="C3941" s="32" t="n">
        <f aca="false">A3941/B$2-B3941/B$1</f>
        <v>0</v>
      </c>
      <c r="D3941" s="29" t="n">
        <f aca="false">D3940+A3941</f>
        <v>1459000.039375</v>
      </c>
      <c r="E3941" s="29" t="n">
        <f aca="false">IF(A3941&gt;0,2*D3941-A3941,0)</f>
        <v>0</v>
      </c>
      <c r="F3941" s="32" t="n">
        <f aca="false">ABS(C3941)</f>
        <v>0</v>
      </c>
      <c r="G3941" s="32" t="n">
        <f aca="false">IF(A3941&gt;0,LN(A3941),0)</f>
        <v>0</v>
      </c>
      <c r="H3941" s="32" t="n">
        <f aca="false">G3941*A3941</f>
        <v>0</v>
      </c>
    </row>
    <row r="3942" customFormat="false" ht="12.1" hidden="false" customHeight="false" outlineLevel="0" collapsed="false">
      <c r="A3942" s="29" t="n">
        <f aca="false">Einkommen!A3934</f>
        <v>0</v>
      </c>
      <c r="B3942" s="29" t="n">
        <f aca="false">IF(A3942&gt;0,1,0)</f>
        <v>0</v>
      </c>
      <c r="C3942" s="32" t="n">
        <f aca="false">A3942/B$2-B3942/B$1</f>
        <v>0</v>
      </c>
      <c r="D3942" s="29" t="n">
        <f aca="false">D3941+A3942</f>
        <v>1459000.039375</v>
      </c>
      <c r="E3942" s="29" t="n">
        <f aca="false">IF(A3942&gt;0,2*D3942-A3942,0)</f>
        <v>0</v>
      </c>
      <c r="F3942" s="32" t="n">
        <f aca="false">ABS(C3942)</f>
        <v>0</v>
      </c>
      <c r="G3942" s="32" t="n">
        <f aca="false">IF(A3942&gt;0,LN(A3942),0)</f>
        <v>0</v>
      </c>
      <c r="H3942" s="32" t="n">
        <f aca="false">G3942*A3942</f>
        <v>0</v>
      </c>
    </row>
    <row r="3943" customFormat="false" ht="12.1" hidden="false" customHeight="false" outlineLevel="0" collapsed="false">
      <c r="A3943" s="29" t="n">
        <f aca="false">Einkommen!A3935</f>
        <v>0</v>
      </c>
      <c r="B3943" s="29" t="n">
        <f aca="false">IF(A3943&gt;0,1,0)</f>
        <v>0</v>
      </c>
      <c r="C3943" s="32" t="n">
        <f aca="false">A3943/B$2-B3943/B$1</f>
        <v>0</v>
      </c>
      <c r="D3943" s="29" t="n">
        <f aca="false">D3942+A3943</f>
        <v>1459000.039375</v>
      </c>
      <c r="E3943" s="29" t="n">
        <f aca="false">IF(A3943&gt;0,2*D3943-A3943,0)</f>
        <v>0</v>
      </c>
      <c r="F3943" s="32" t="n">
        <f aca="false">ABS(C3943)</f>
        <v>0</v>
      </c>
      <c r="G3943" s="32" t="n">
        <f aca="false">IF(A3943&gt;0,LN(A3943),0)</f>
        <v>0</v>
      </c>
      <c r="H3943" s="32" t="n">
        <f aca="false">G3943*A3943</f>
        <v>0</v>
      </c>
    </row>
    <row r="3944" customFormat="false" ht="12.1" hidden="false" customHeight="false" outlineLevel="0" collapsed="false">
      <c r="A3944" s="29" t="n">
        <f aca="false">Einkommen!A3936</f>
        <v>0</v>
      </c>
      <c r="B3944" s="29" t="n">
        <f aca="false">IF(A3944&gt;0,1,0)</f>
        <v>0</v>
      </c>
      <c r="C3944" s="32" t="n">
        <f aca="false">A3944/B$2-B3944/B$1</f>
        <v>0</v>
      </c>
      <c r="D3944" s="29" t="n">
        <f aca="false">D3943+A3944</f>
        <v>1459000.039375</v>
      </c>
      <c r="E3944" s="29" t="n">
        <f aca="false">IF(A3944&gt;0,2*D3944-A3944,0)</f>
        <v>0</v>
      </c>
      <c r="F3944" s="32" t="n">
        <f aca="false">ABS(C3944)</f>
        <v>0</v>
      </c>
      <c r="G3944" s="32" t="n">
        <f aca="false">IF(A3944&gt;0,LN(A3944),0)</f>
        <v>0</v>
      </c>
      <c r="H3944" s="32" t="n">
        <f aca="false">G3944*A3944</f>
        <v>0</v>
      </c>
    </row>
    <row r="3945" customFormat="false" ht="12.1" hidden="false" customHeight="false" outlineLevel="0" collapsed="false">
      <c r="A3945" s="29" t="n">
        <f aca="false">Einkommen!A3937</f>
        <v>0</v>
      </c>
      <c r="B3945" s="29" t="n">
        <f aca="false">IF(A3945&gt;0,1,0)</f>
        <v>0</v>
      </c>
      <c r="C3945" s="32" t="n">
        <f aca="false">A3945/B$2-B3945/B$1</f>
        <v>0</v>
      </c>
      <c r="D3945" s="29" t="n">
        <f aca="false">D3944+A3945</f>
        <v>1459000.039375</v>
      </c>
      <c r="E3945" s="29" t="n">
        <f aca="false">IF(A3945&gt;0,2*D3945-A3945,0)</f>
        <v>0</v>
      </c>
      <c r="F3945" s="32" t="n">
        <f aca="false">ABS(C3945)</f>
        <v>0</v>
      </c>
      <c r="G3945" s="32" t="n">
        <f aca="false">IF(A3945&gt;0,LN(A3945),0)</f>
        <v>0</v>
      </c>
      <c r="H3945" s="32" t="n">
        <f aca="false">G3945*A3945</f>
        <v>0</v>
      </c>
    </row>
    <row r="3946" customFormat="false" ht="12.1" hidden="false" customHeight="false" outlineLevel="0" collapsed="false">
      <c r="A3946" s="29" t="n">
        <f aca="false">Einkommen!A3938</f>
        <v>0</v>
      </c>
      <c r="B3946" s="29" t="n">
        <f aca="false">IF(A3946&gt;0,1,0)</f>
        <v>0</v>
      </c>
      <c r="C3946" s="32" t="n">
        <f aca="false">A3946/B$2-B3946/B$1</f>
        <v>0</v>
      </c>
      <c r="D3946" s="29" t="n">
        <f aca="false">D3945+A3946</f>
        <v>1459000.039375</v>
      </c>
      <c r="E3946" s="29" t="n">
        <f aca="false">IF(A3946&gt;0,2*D3946-A3946,0)</f>
        <v>0</v>
      </c>
      <c r="F3946" s="32" t="n">
        <f aca="false">ABS(C3946)</f>
        <v>0</v>
      </c>
      <c r="G3946" s="32" t="n">
        <f aca="false">IF(A3946&gt;0,LN(A3946),0)</f>
        <v>0</v>
      </c>
      <c r="H3946" s="32" t="n">
        <f aca="false">G3946*A3946</f>
        <v>0</v>
      </c>
    </row>
    <row r="3947" customFormat="false" ht="12.1" hidden="false" customHeight="false" outlineLevel="0" collapsed="false">
      <c r="A3947" s="29" t="n">
        <f aca="false">Einkommen!A3939</f>
        <v>0</v>
      </c>
      <c r="B3947" s="29" t="n">
        <f aca="false">IF(A3947&gt;0,1,0)</f>
        <v>0</v>
      </c>
      <c r="C3947" s="32" t="n">
        <f aca="false">A3947/B$2-B3947/B$1</f>
        <v>0</v>
      </c>
      <c r="D3947" s="29" t="n">
        <f aca="false">D3946+A3947</f>
        <v>1459000.039375</v>
      </c>
      <c r="E3947" s="29" t="n">
        <f aca="false">IF(A3947&gt;0,2*D3947-A3947,0)</f>
        <v>0</v>
      </c>
      <c r="F3947" s="32" t="n">
        <f aca="false">ABS(C3947)</f>
        <v>0</v>
      </c>
      <c r="G3947" s="32" t="n">
        <f aca="false">IF(A3947&gt;0,LN(A3947),0)</f>
        <v>0</v>
      </c>
      <c r="H3947" s="32" t="n">
        <f aca="false">G3947*A3947</f>
        <v>0</v>
      </c>
    </row>
    <row r="3948" customFormat="false" ht="12.1" hidden="false" customHeight="false" outlineLevel="0" collapsed="false">
      <c r="A3948" s="29" t="n">
        <f aca="false">Einkommen!A3940</f>
        <v>0</v>
      </c>
      <c r="B3948" s="29" t="n">
        <f aca="false">IF(A3948&gt;0,1,0)</f>
        <v>0</v>
      </c>
      <c r="C3948" s="32" t="n">
        <f aca="false">A3948/B$2-B3948/B$1</f>
        <v>0</v>
      </c>
      <c r="D3948" s="29" t="n">
        <f aca="false">D3947+A3948</f>
        <v>1459000.039375</v>
      </c>
      <c r="E3948" s="29" t="n">
        <f aca="false">IF(A3948&gt;0,2*D3948-A3948,0)</f>
        <v>0</v>
      </c>
      <c r="F3948" s="32" t="n">
        <f aca="false">ABS(C3948)</f>
        <v>0</v>
      </c>
      <c r="G3948" s="32" t="n">
        <f aca="false">IF(A3948&gt;0,LN(A3948),0)</f>
        <v>0</v>
      </c>
      <c r="H3948" s="32" t="n">
        <f aca="false">G3948*A3948</f>
        <v>0</v>
      </c>
    </row>
    <row r="3949" customFormat="false" ht="12.1" hidden="false" customHeight="false" outlineLevel="0" collapsed="false">
      <c r="A3949" s="29" t="n">
        <f aca="false">Einkommen!A3941</f>
        <v>0</v>
      </c>
      <c r="B3949" s="29" t="n">
        <f aca="false">IF(A3949&gt;0,1,0)</f>
        <v>0</v>
      </c>
      <c r="C3949" s="32" t="n">
        <f aca="false">A3949/B$2-B3949/B$1</f>
        <v>0</v>
      </c>
      <c r="D3949" s="29" t="n">
        <f aca="false">D3948+A3949</f>
        <v>1459000.039375</v>
      </c>
      <c r="E3949" s="29" t="n">
        <f aca="false">IF(A3949&gt;0,2*D3949-A3949,0)</f>
        <v>0</v>
      </c>
      <c r="F3949" s="32" t="n">
        <f aca="false">ABS(C3949)</f>
        <v>0</v>
      </c>
      <c r="G3949" s="32" t="n">
        <f aca="false">IF(A3949&gt;0,LN(A3949),0)</f>
        <v>0</v>
      </c>
      <c r="H3949" s="32" t="n">
        <f aca="false">G3949*A3949</f>
        <v>0</v>
      </c>
    </row>
    <row r="3950" customFormat="false" ht="12.1" hidden="false" customHeight="false" outlineLevel="0" collapsed="false">
      <c r="A3950" s="29" t="n">
        <f aca="false">Einkommen!A3942</f>
        <v>0</v>
      </c>
      <c r="B3950" s="29" t="n">
        <f aca="false">IF(A3950&gt;0,1,0)</f>
        <v>0</v>
      </c>
      <c r="C3950" s="32" t="n">
        <f aca="false">A3950/B$2-B3950/B$1</f>
        <v>0</v>
      </c>
      <c r="D3950" s="29" t="n">
        <f aca="false">D3949+A3950</f>
        <v>1459000.039375</v>
      </c>
      <c r="E3950" s="29" t="n">
        <f aca="false">IF(A3950&gt;0,2*D3950-A3950,0)</f>
        <v>0</v>
      </c>
      <c r="F3950" s="32" t="n">
        <f aca="false">ABS(C3950)</f>
        <v>0</v>
      </c>
      <c r="G3950" s="32" t="n">
        <f aca="false">IF(A3950&gt;0,LN(A3950),0)</f>
        <v>0</v>
      </c>
      <c r="H3950" s="32" t="n">
        <f aca="false">G3950*A3950</f>
        <v>0</v>
      </c>
    </row>
    <row r="3951" customFormat="false" ht="12.1" hidden="false" customHeight="false" outlineLevel="0" collapsed="false">
      <c r="A3951" s="29" t="n">
        <f aca="false">Einkommen!A3943</f>
        <v>0</v>
      </c>
      <c r="B3951" s="29" t="n">
        <f aca="false">IF(A3951&gt;0,1,0)</f>
        <v>0</v>
      </c>
      <c r="C3951" s="32" t="n">
        <f aca="false">A3951/B$2-B3951/B$1</f>
        <v>0</v>
      </c>
      <c r="D3951" s="29" t="n">
        <f aca="false">D3950+A3951</f>
        <v>1459000.039375</v>
      </c>
      <c r="E3951" s="29" t="n">
        <f aca="false">IF(A3951&gt;0,2*D3951-A3951,0)</f>
        <v>0</v>
      </c>
      <c r="F3951" s="32" t="n">
        <f aca="false">ABS(C3951)</f>
        <v>0</v>
      </c>
      <c r="G3951" s="32" t="n">
        <f aca="false">IF(A3951&gt;0,LN(A3951),0)</f>
        <v>0</v>
      </c>
      <c r="H3951" s="32" t="n">
        <f aca="false">G3951*A3951</f>
        <v>0</v>
      </c>
    </row>
    <row r="3952" customFormat="false" ht="12.1" hidden="false" customHeight="false" outlineLevel="0" collapsed="false">
      <c r="A3952" s="29" t="n">
        <f aca="false">Einkommen!A3944</f>
        <v>0</v>
      </c>
      <c r="B3952" s="29" t="n">
        <f aca="false">IF(A3952&gt;0,1,0)</f>
        <v>0</v>
      </c>
      <c r="C3952" s="32" t="n">
        <f aca="false">A3952/B$2-B3952/B$1</f>
        <v>0</v>
      </c>
      <c r="D3952" s="29" t="n">
        <f aca="false">D3951+A3952</f>
        <v>1459000.039375</v>
      </c>
      <c r="E3952" s="29" t="n">
        <f aca="false">IF(A3952&gt;0,2*D3952-A3952,0)</f>
        <v>0</v>
      </c>
      <c r="F3952" s="32" t="n">
        <f aca="false">ABS(C3952)</f>
        <v>0</v>
      </c>
      <c r="G3952" s="32" t="n">
        <f aca="false">IF(A3952&gt;0,LN(A3952),0)</f>
        <v>0</v>
      </c>
      <c r="H3952" s="32" t="n">
        <f aca="false">G3952*A3952</f>
        <v>0</v>
      </c>
    </row>
    <row r="3953" customFormat="false" ht="12.1" hidden="false" customHeight="false" outlineLevel="0" collapsed="false">
      <c r="A3953" s="29" t="n">
        <f aca="false">Einkommen!A3945</f>
        <v>0</v>
      </c>
      <c r="B3953" s="29" t="n">
        <f aca="false">IF(A3953&gt;0,1,0)</f>
        <v>0</v>
      </c>
      <c r="C3953" s="32" t="n">
        <f aca="false">A3953/B$2-B3953/B$1</f>
        <v>0</v>
      </c>
      <c r="D3953" s="29" t="n">
        <f aca="false">D3952+A3953</f>
        <v>1459000.039375</v>
      </c>
      <c r="E3953" s="29" t="n">
        <f aca="false">IF(A3953&gt;0,2*D3953-A3953,0)</f>
        <v>0</v>
      </c>
      <c r="F3953" s="32" t="n">
        <f aca="false">ABS(C3953)</f>
        <v>0</v>
      </c>
      <c r="G3953" s="32" t="n">
        <f aca="false">IF(A3953&gt;0,LN(A3953),0)</f>
        <v>0</v>
      </c>
      <c r="H3953" s="32" t="n">
        <f aca="false">G3953*A3953</f>
        <v>0</v>
      </c>
    </row>
    <row r="3954" customFormat="false" ht="12.1" hidden="false" customHeight="false" outlineLevel="0" collapsed="false">
      <c r="A3954" s="29" t="n">
        <f aca="false">Einkommen!A3946</f>
        <v>0</v>
      </c>
      <c r="B3954" s="29" t="n">
        <f aca="false">IF(A3954&gt;0,1,0)</f>
        <v>0</v>
      </c>
      <c r="C3954" s="32" t="n">
        <f aca="false">A3954/B$2-B3954/B$1</f>
        <v>0</v>
      </c>
      <c r="D3954" s="29" t="n">
        <f aca="false">D3953+A3954</f>
        <v>1459000.039375</v>
      </c>
      <c r="E3954" s="29" t="n">
        <f aca="false">IF(A3954&gt;0,2*D3954-A3954,0)</f>
        <v>0</v>
      </c>
      <c r="F3954" s="32" t="n">
        <f aca="false">ABS(C3954)</f>
        <v>0</v>
      </c>
      <c r="G3954" s="32" t="n">
        <f aca="false">IF(A3954&gt;0,LN(A3954),0)</f>
        <v>0</v>
      </c>
      <c r="H3954" s="32" t="n">
        <f aca="false">G3954*A3954</f>
        <v>0</v>
      </c>
    </row>
    <row r="3955" customFormat="false" ht="12.1" hidden="false" customHeight="false" outlineLevel="0" collapsed="false">
      <c r="A3955" s="29" t="n">
        <f aca="false">Einkommen!A3947</f>
        <v>0</v>
      </c>
      <c r="B3955" s="29" t="n">
        <f aca="false">IF(A3955&gt;0,1,0)</f>
        <v>0</v>
      </c>
      <c r="C3955" s="32" t="n">
        <f aca="false">A3955/B$2-B3955/B$1</f>
        <v>0</v>
      </c>
      <c r="D3955" s="29" t="n">
        <f aca="false">D3954+A3955</f>
        <v>1459000.039375</v>
      </c>
      <c r="E3955" s="29" t="n">
        <f aca="false">IF(A3955&gt;0,2*D3955-A3955,0)</f>
        <v>0</v>
      </c>
      <c r="F3955" s="32" t="n">
        <f aca="false">ABS(C3955)</f>
        <v>0</v>
      </c>
      <c r="G3955" s="32" t="n">
        <f aca="false">IF(A3955&gt;0,LN(A3955),0)</f>
        <v>0</v>
      </c>
      <c r="H3955" s="32" t="n">
        <f aca="false">G3955*A3955</f>
        <v>0</v>
      </c>
    </row>
    <row r="3956" customFormat="false" ht="12.1" hidden="false" customHeight="false" outlineLevel="0" collapsed="false">
      <c r="A3956" s="29" t="n">
        <f aca="false">Einkommen!A3948</f>
        <v>0</v>
      </c>
      <c r="B3956" s="29" t="n">
        <f aca="false">IF(A3956&gt;0,1,0)</f>
        <v>0</v>
      </c>
      <c r="C3956" s="32" t="n">
        <f aca="false">A3956/B$2-B3956/B$1</f>
        <v>0</v>
      </c>
      <c r="D3956" s="29" t="n">
        <f aca="false">D3955+A3956</f>
        <v>1459000.039375</v>
      </c>
      <c r="E3956" s="29" t="n">
        <f aca="false">IF(A3956&gt;0,2*D3956-A3956,0)</f>
        <v>0</v>
      </c>
      <c r="F3956" s="32" t="n">
        <f aca="false">ABS(C3956)</f>
        <v>0</v>
      </c>
      <c r="G3956" s="32" t="n">
        <f aca="false">IF(A3956&gt;0,LN(A3956),0)</f>
        <v>0</v>
      </c>
      <c r="H3956" s="32" t="n">
        <f aca="false">G3956*A3956</f>
        <v>0</v>
      </c>
    </row>
    <row r="3957" customFormat="false" ht="12.1" hidden="false" customHeight="false" outlineLevel="0" collapsed="false">
      <c r="A3957" s="29" t="n">
        <f aca="false">Einkommen!A3949</f>
        <v>0</v>
      </c>
      <c r="B3957" s="29" t="n">
        <f aca="false">IF(A3957&gt;0,1,0)</f>
        <v>0</v>
      </c>
      <c r="C3957" s="32" t="n">
        <f aca="false">A3957/B$2-B3957/B$1</f>
        <v>0</v>
      </c>
      <c r="D3957" s="29" t="n">
        <f aca="false">D3956+A3957</f>
        <v>1459000.039375</v>
      </c>
      <c r="E3957" s="29" t="n">
        <f aca="false">IF(A3957&gt;0,2*D3957-A3957,0)</f>
        <v>0</v>
      </c>
      <c r="F3957" s="32" t="n">
        <f aca="false">ABS(C3957)</f>
        <v>0</v>
      </c>
      <c r="G3957" s="32" t="n">
        <f aca="false">IF(A3957&gt;0,LN(A3957),0)</f>
        <v>0</v>
      </c>
      <c r="H3957" s="32" t="n">
        <f aca="false">G3957*A3957</f>
        <v>0</v>
      </c>
    </row>
    <row r="3958" customFormat="false" ht="12.1" hidden="false" customHeight="false" outlineLevel="0" collapsed="false">
      <c r="A3958" s="29" t="n">
        <f aca="false">Einkommen!A3950</f>
        <v>0</v>
      </c>
      <c r="B3958" s="29" t="n">
        <f aca="false">IF(A3958&gt;0,1,0)</f>
        <v>0</v>
      </c>
      <c r="C3958" s="32" t="n">
        <f aca="false">A3958/B$2-B3958/B$1</f>
        <v>0</v>
      </c>
      <c r="D3958" s="29" t="n">
        <f aca="false">D3957+A3958</f>
        <v>1459000.039375</v>
      </c>
      <c r="E3958" s="29" t="n">
        <f aca="false">IF(A3958&gt;0,2*D3958-A3958,0)</f>
        <v>0</v>
      </c>
      <c r="F3958" s="32" t="n">
        <f aca="false">ABS(C3958)</f>
        <v>0</v>
      </c>
      <c r="G3958" s="32" t="n">
        <f aca="false">IF(A3958&gt;0,LN(A3958),0)</f>
        <v>0</v>
      </c>
      <c r="H3958" s="32" t="n">
        <f aca="false">G3958*A3958</f>
        <v>0</v>
      </c>
    </row>
    <row r="3959" customFormat="false" ht="12.1" hidden="false" customHeight="false" outlineLevel="0" collapsed="false">
      <c r="A3959" s="29" t="n">
        <f aca="false">Einkommen!A3951</f>
        <v>0</v>
      </c>
      <c r="B3959" s="29" t="n">
        <f aca="false">IF(A3959&gt;0,1,0)</f>
        <v>0</v>
      </c>
      <c r="C3959" s="32" t="n">
        <f aca="false">A3959/B$2-B3959/B$1</f>
        <v>0</v>
      </c>
      <c r="D3959" s="29" t="n">
        <f aca="false">D3958+A3959</f>
        <v>1459000.039375</v>
      </c>
      <c r="E3959" s="29" t="n">
        <f aca="false">IF(A3959&gt;0,2*D3959-A3959,0)</f>
        <v>0</v>
      </c>
      <c r="F3959" s="32" t="n">
        <f aca="false">ABS(C3959)</f>
        <v>0</v>
      </c>
      <c r="G3959" s="32" t="n">
        <f aca="false">IF(A3959&gt;0,LN(A3959),0)</f>
        <v>0</v>
      </c>
      <c r="H3959" s="32" t="n">
        <f aca="false">G3959*A3959</f>
        <v>0</v>
      </c>
    </row>
    <row r="3960" customFormat="false" ht="12.1" hidden="false" customHeight="false" outlineLevel="0" collapsed="false">
      <c r="A3960" s="29" t="n">
        <f aca="false">Einkommen!A3952</f>
        <v>0</v>
      </c>
      <c r="B3960" s="29" t="n">
        <f aca="false">IF(A3960&gt;0,1,0)</f>
        <v>0</v>
      </c>
      <c r="C3960" s="32" t="n">
        <f aca="false">A3960/B$2-B3960/B$1</f>
        <v>0</v>
      </c>
      <c r="D3960" s="29" t="n">
        <f aca="false">D3959+A3960</f>
        <v>1459000.039375</v>
      </c>
      <c r="E3960" s="29" t="n">
        <f aca="false">IF(A3960&gt;0,2*D3960-A3960,0)</f>
        <v>0</v>
      </c>
      <c r="F3960" s="32" t="n">
        <f aca="false">ABS(C3960)</f>
        <v>0</v>
      </c>
      <c r="G3960" s="32" t="n">
        <f aca="false">IF(A3960&gt;0,LN(A3960),0)</f>
        <v>0</v>
      </c>
      <c r="H3960" s="32" t="n">
        <f aca="false">G3960*A3960</f>
        <v>0</v>
      </c>
    </row>
    <row r="3961" customFormat="false" ht="12.1" hidden="false" customHeight="false" outlineLevel="0" collapsed="false">
      <c r="A3961" s="29" t="n">
        <f aca="false">Einkommen!A3953</f>
        <v>0</v>
      </c>
      <c r="B3961" s="29" t="n">
        <f aca="false">IF(A3961&gt;0,1,0)</f>
        <v>0</v>
      </c>
      <c r="C3961" s="32" t="n">
        <f aca="false">A3961/B$2-B3961/B$1</f>
        <v>0</v>
      </c>
      <c r="D3961" s="29" t="n">
        <f aca="false">D3960+A3961</f>
        <v>1459000.039375</v>
      </c>
      <c r="E3961" s="29" t="n">
        <f aca="false">IF(A3961&gt;0,2*D3961-A3961,0)</f>
        <v>0</v>
      </c>
      <c r="F3961" s="32" t="n">
        <f aca="false">ABS(C3961)</f>
        <v>0</v>
      </c>
      <c r="G3961" s="32" t="n">
        <f aca="false">IF(A3961&gt;0,LN(A3961),0)</f>
        <v>0</v>
      </c>
      <c r="H3961" s="32" t="n">
        <f aca="false">G3961*A3961</f>
        <v>0</v>
      </c>
    </row>
    <row r="3962" customFormat="false" ht="12.1" hidden="false" customHeight="false" outlineLevel="0" collapsed="false">
      <c r="A3962" s="29" t="n">
        <f aca="false">Einkommen!A3954</f>
        <v>0</v>
      </c>
      <c r="B3962" s="29" t="n">
        <f aca="false">IF(A3962&gt;0,1,0)</f>
        <v>0</v>
      </c>
      <c r="C3962" s="32" t="n">
        <f aca="false">A3962/B$2-B3962/B$1</f>
        <v>0</v>
      </c>
      <c r="D3962" s="29" t="n">
        <f aca="false">D3961+A3962</f>
        <v>1459000.039375</v>
      </c>
      <c r="E3962" s="29" t="n">
        <f aca="false">IF(A3962&gt;0,2*D3962-A3962,0)</f>
        <v>0</v>
      </c>
      <c r="F3962" s="32" t="n">
        <f aca="false">ABS(C3962)</f>
        <v>0</v>
      </c>
      <c r="G3962" s="32" t="n">
        <f aca="false">IF(A3962&gt;0,LN(A3962),0)</f>
        <v>0</v>
      </c>
      <c r="H3962" s="32" t="n">
        <f aca="false">G3962*A3962</f>
        <v>0</v>
      </c>
    </row>
    <row r="3963" customFormat="false" ht="12.1" hidden="false" customHeight="false" outlineLevel="0" collapsed="false">
      <c r="A3963" s="29" t="n">
        <f aca="false">Einkommen!A3955</f>
        <v>0</v>
      </c>
      <c r="B3963" s="29" t="n">
        <f aca="false">IF(A3963&gt;0,1,0)</f>
        <v>0</v>
      </c>
      <c r="C3963" s="32" t="n">
        <f aca="false">A3963/B$2-B3963/B$1</f>
        <v>0</v>
      </c>
      <c r="D3963" s="29" t="n">
        <f aca="false">D3962+A3963</f>
        <v>1459000.039375</v>
      </c>
      <c r="E3963" s="29" t="n">
        <f aca="false">IF(A3963&gt;0,2*D3963-A3963,0)</f>
        <v>0</v>
      </c>
      <c r="F3963" s="32" t="n">
        <f aca="false">ABS(C3963)</f>
        <v>0</v>
      </c>
      <c r="G3963" s="32" t="n">
        <f aca="false">IF(A3963&gt;0,LN(A3963),0)</f>
        <v>0</v>
      </c>
      <c r="H3963" s="32" t="n">
        <f aca="false">G3963*A3963</f>
        <v>0</v>
      </c>
    </row>
    <row r="3964" customFormat="false" ht="12.1" hidden="false" customHeight="false" outlineLevel="0" collapsed="false">
      <c r="A3964" s="29" t="n">
        <f aca="false">Einkommen!A3956</f>
        <v>0</v>
      </c>
      <c r="B3964" s="29" t="n">
        <f aca="false">IF(A3964&gt;0,1,0)</f>
        <v>0</v>
      </c>
      <c r="C3964" s="32" t="n">
        <f aca="false">A3964/B$2-B3964/B$1</f>
        <v>0</v>
      </c>
      <c r="D3964" s="29" t="n">
        <f aca="false">D3963+A3964</f>
        <v>1459000.039375</v>
      </c>
      <c r="E3964" s="29" t="n">
        <f aca="false">IF(A3964&gt;0,2*D3964-A3964,0)</f>
        <v>0</v>
      </c>
      <c r="F3964" s="32" t="n">
        <f aca="false">ABS(C3964)</f>
        <v>0</v>
      </c>
      <c r="G3964" s="32" t="n">
        <f aca="false">IF(A3964&gt;0,LN(A3964),0)</f>
        <v>0</v>
      </c>
      <c r="H3964" s="32" t="n">
        <f aca="false">G3964*A3964</f>
        <v>0</v>
      </c>
    </row>
    <row r="3965" customFormat="false" ht="12.1" hidden="false" customHeight="false" outlineLevel="0" collapsed="false">
      <c r="A3965" s="29" t="n">
        <f aca="false">Einkommen!A3957</f>
        <v>0</v>
      </c>
      <c r="B3965" s="29" t="n">
        <f aca="false">IF(A3965&gt;0,1,0)</f>
        <v>0</v>
      </c>
      <c r="C3965" s="32" t="n">
        <f aca="false">A3965/B$2-B3965/B$1</f>
        <v>0</v>
      </c>
      <c r="D3965" s="29" t="n">
        <f aca="false">D3964+A3965</f>
        <v>1459000.039375</v>
      </c>
      <c r="E3965" s="29" t="n">
        <f aca="false">IF(A3965&gt;0,2*D3965-A3965,0)</f>
        <v>0</v>
      </c>
      <c r="F3965" s="32" t="n">
        <f aca="false">ABS(C3965)</f>
        <v>0</v>
      </c>
      <c r="G3965" s="32" t="n">
        <f aca="false">IF(A3965&gt;0,LN(A3965),0)</f>
        <v>0</v>
      </c>
      <c r="H3965" s="32" t="n">
        <f aca="false">G3965*A3965</f>
        <v>0</v>
      </c>
    </row>
    <row r="3966" customFormat="false" ht="12.1" hidden="false" customHeight="false" outlineLevel="0" collapsed="false">
      <c r="A3966" s="29" t="n">
        <f aca="false">Einkommen!A3958</f>
        <v>0</v>
      </c>
      <c r="B3966" s="29" t="n">
        <f aca="false">IF(A3966&gt;0,1,0)</f>
        <v>0</v>
      </c>
      <c r="C3966" s="32" t="n">
        <f aca="false">A3966/B$2-B3966/B$1</f>
        <v>0</v>
      </c>
      <c r="D3966" s="29" t="n">
        <f aca="false">D3965+A3966</f>
        <v>1459000.039375</v>
      </c>
      <c r="E3966" s="29" t="n">
        <f aca="false">IF(A3966&gt;0,2*D3966-A3966,0)</f>
        <v>0</v>
      </c>
      <c r="F3966" s="32" t="n">
        <f aca="false">ABS(C3966)</f>
        <v>0</v>
      </c>
      <c r="G3966" s="32" t="n">
        <f aca="false">IF(A3966&gt;0,LN(A3966),0)</f>
        <v>0</v>
      </c>
      <c r="H3966" s="32" t="n">
        <f aca="false">G3966*A3966</f>
        <v>0</v>
      </c>
    </row>
    <row r="3967" customFormat="false" ht="12.1" hidden="false" customHeight="false" outlineLevel="0" collapsed="false">
      <c r="A3967" s="29" t="n">
        <f aca="false">Einkommen!A3959</f>
        <v>0</v>
      </c>
      <c r="B3967" s="29" t="n">
        <f aca="false">IF(A3967&gt;0,1,0)</f>
        <v>0</v>
      </c>
      <c r="C3967" s="32" t="n">
        <f aca="false">A3967/B$2-B3967/B$1</f>
        <v>0</v>
      </c>
      <c r="D3967" s="29" t="n">
        <f aca="false">D3966+A3967</f>
        <v>1459000.039375</v>
      </c>
      <c r="E3967" s="29" t="n">
        <f aca="false">IF(A3967&gt;0,2*D3967-A3967,0)</f>
        <v>0</v>
      </c>
      <c r="F3967" s="32" t="n">
        <f aca="false">ABS(C3967)</f>
        <v>0</v>
      </c>
      <c r="G3967" s="32" t="n">
        <f aca="false">IF(A3967&gt;0,LN(A3967),0)</f>
        <v>0</v>
      </c>
      <c r="H3967" s="32" t="n">
        <f aca="false">G3967*A3967</f>
        <v>0</v>
      </c>
    </row>
    <row r="3968" customFormat="false" ht="12.1" hidden="false" customHeight="false" outlineLevel="0" collapsed="false">
      <c r="A3968" s="29" t="n">
        <f aca="false">Einkommen!A3960</f>
        <v>0</v>
      </c>
      <c r="B3968" s="29" t="n">
        <f aca="false">IF(A3968&gt;0,1,0)</f>
        <v>0</v>
      </c>
      <c r="C3968" s="32" t="n">
        <f aca="false">A3968/B$2-B3968/B$1</f>
        <v>0</v>
      </c>
      <c r="D3968" s="29" t="n">
        <f aca="false">D3967+A3968</f>
        <v>1459000.039375</v>
      </c>
      <c r="E3968" s="29" t="n">
        <f aca="false">IF(A3968&gt;0,2*D3968-A3968,0)</f>
        <v>0</v>
      </c>
      <c r="F3968" s="32" t="n">
        <f aca="false">ABS(C3968)</f>
        <v>0</v>
      </c>
      <c r="G3968" s="32" t="n">
        <f aca="false">IF(A3968&gt;0,LN(A3968),0)</f>
        <v>0</v>
      </c>
      <c r="H3968" s="32" t="n">
        <f aca="false">G3968*A3968</f>
        <v>0</v>
      </c>
    </row>
    <row r="3969" customFormat="false" ht="12.1" hidden="false" customHeight="false" outlineLevel="0" collapsed="false">
      <c r="A3969" s="29" t="n">
        <f aca="false">Einkommen!A3961</f>
        <v>0</v>
      </c>
      <c r="B3969" s="29" t="n">
        <f aca="false">IF(A3969&gt;0,1,0)</f>
        <v>0</v>
      </c>
      <c r="C3969" s="32" t="n">
        <f aca="false">A3969/B$2-B3969/B$1</f>
        <v>0</v>
      </c>
      <c r="D3969" s="29" t="n">
        <f aca="false">D3968+A3969</f>
        <v>1459000.039375</v>
      </c>
      <c r="E3969" s="29" t="n">
        <f aca="false">IF(A3969&gt;0,2*D3969-A3969,0)</f>
        <v>0</v>
      </c>
      <c r="F3969" s="32" t="n">
        <f aca="false">ABS(C3969)</f>
        <v>0</v>
      </c>
      <c r="G3969" s="32" t="n">
        <f aca="false">IF(A3969&gt;0,LN(A3969),0)</f>
        <v>0</v>
      </c>
      <c r="H3969" s="32" t="n">
        <f aca="false">G3969*A3969</f>
        <v>0</v>
      </c>
    </row>
    <row r="3970" customFormat="false" ht="12.1" hidden="false" customHeight="false" outlineLevel="0" collapsed="false">
      <c r="A3970" s="29" t="n">
        <f aca="false">Einkommen!A3962</f>
        <v>0</v>
      </c>
      <c r="B3970" s="29" t="n">
        <f aca="false">IF(A3970&gt;0,1,0)</f>
        <v>0</v>
      </c>
      <c r="C3970" s="32" t="n">
        <f aca="false">A3970/B$2-B3970/B$1</f>
        <v>0</v>
      </c>
      <c r="D3970" s="29" t="n">
        <f aca="false">D3969+A3970</f>
        <v>1459000.039375</v>
      </c>
      <c r="E3970" s="29" t="n">
        <f aca="false">IF(A3970&gt;0,2*D3970-A3970,0)</f>
        <v>0</v>
      </c>
      <c r="F3970" s="32" t="n">
        <f aca="false">ABS(C3970)</f>
        <v>0</v>
      </c>
      <c r="G3970" s="32" t="n">
        <f aca="false">IF(A3970&gt;0,LN(A3970),0)</f>
        <v>0</v>
      </c>
      <c r="H3970" s="32" t="n">
        <f aca="false">G3970*A3970</f>
        <v>0</v>
      </c>
    </row>
    <row r="3971" customFormat="false" ht="12.1" hidden="false" customHeight="false" outlineLevel="0" collapsed="false">
      <c r="A3971" s="29" t="n">
        <f aca="false">Einkommen!A3963</f>
        <v>0</v>
      </c>
      <c r="B3971" s="29" t="n">
        <f aca="false">IF(A3971&gt;0,1,0)</f>
        <v>0</v>
      </c>
      <c r="C3971" s="32" t="n">
        <f aca="false">A3971/B$2-B3971/B$1</f>
        <v>0</v>
      </c>
      <c r="D3971" s="29" t="n">
        <f aca="false">D3970+A3971</f>
        <v>1459000.039375</v>
      </c>
      <c r="E3971" s="29" t="n">
        <f aca="false">IF(A3971&gt;0,2*D3971-A3971,0)</f>
        <v>0</v>
      </c>
      <c r="F3971" s="32" t="n">
        <f aca="false">ABS(C3971)</f>
        <v>0</v>
      </c>
      <c r="G3971" s="32" t="n">
        <f aca="false">IF(A3971&gt;0,LN(A3971),0)</f>
        <v>0</v>
      </c>
      <c r="H3971" s="32" t="n">
        <f aca="false">G3971*A3971</f>
        <v>0</v>
      </c>
    </row>
    <row r="3972" customFormat="false" ht="12.1" hidden="false" customHeight="false" outlineLevel="0" collapsed="false">
      <c r="A3972" s="29" t="n">
        <f aca="false">Einkommen!A3964</f>
        <v>0</v>
      </c>
      <c r="B3972" s="29" t="n">
        <f aca="false">IF(A3972&gt;0,1,0)</f>
        <v>0</v>
      </c>
      <c r="C3972" s="32" t="n">
        <f aca="false">A3972/B$2-B3972/B$1</f>
        <v>0</v>
      </c>
      <c r="D3972" s="29" t="n">
        <f aca="false">D3971+A3972</f>
        <v>1459000.039375</v>
      </c>
      <c r="E3972" s="29" t="n">
        <f aca="false">IF(A3972&gt;0,2*D3972-A3972,0)</f>
        <v>0</v>
      </c>
      <c r="F3972" s="32" t="n">
        <f aca="false">ABS(C3972)</f>
        <v>0</v>
      </c>
      <c r="G3972" s="32" t="n">
        <f aca="false">IF(A3972&gt;0,LN(A3972),0)</f>
        <v>0</v>
      </c>
      <c r="H3972" s="32" t="n">
        <f aca="false">G3972*A3972</f>
        <v>0</v>
      </c>
    </row>
    <row r="3973" customFormat="false" ht="12.1" hidden="false" customHeight="false" outlineLevel="0" collapsed="false">
      <c r="A3973" s="29" t="n">
        <f aca="false">Einkommen!A3965</f>
        <v>0</v>
      </c>
      <c r="B3973" s="29" t="n">
        <f aca="false">IF(A3973&gt;0,1,0)</f>
        <v>0</v>
      </c>
      <c r="C3973" s="32" t="n">
        <f aca="false">A3973/B$2-B3973/B$1</f>
        <v>0</v>
      </c>
      <c r="D3973" s="29" t="n">
        <f aca="false">D3972+A3973</f>
        <v>1459000.039375</v>
      </c>
      <c r="E3973" s="29" t="n">
        <f aca="false">IF(A3973&gt;0,2*D3973-A3973,0)</f>
        <v>0</v>
      </c>
      <c r="F3973" s="32" t="n">
        <f aca="false">ABS(C3973)</f>
        <v>0</v>
      </c>
      <c r="G3973" s="32" t="n">
        <f aca="false">IF(A3973&gt;0,LN(A3973),0)</f>
        <v>0</v>
      </c>
      <c r="H3973" s="32" t="n">
        <f aca="false">G3973*A3973</f>
        <v>0</v>
      </c>
    </row>
    <row r="3974" customFormat="false" ht="12.1" hidden="false" customHeight="false" outlineLevel="0" collapsed="false">
      <c r="A3974" s="29" t="n">
        <f aca="false">Einkommen!A3966</f>
        <v>0</v>
      </c>
      <c r="B3974" s="29" t="n">
        <f aca="false">IF(A3974&gt;0,1,0)</f>
        <v>0</v>
      </c>
      <c r="C3974" s="32" t="n">
        <f aca="false">A3974/B$2-B3974/B$1</f>
        <v>0</v>
      </c>
      <c r="D3974" s="29" t="n">
        <f aca="false">D3973+A3974</f>
        <v>1459000.039375</v>
      </c>
      <c r="E3974" s="29" t="n">
        <f aca="false">IF(A3974&gt;0,2*D3974-A3974,0)</f>
        <v>0</v>
      </c>
      <c r="F3974" s="32" t="n">
        <f aca="false">ABS(C3974)</f>
        <v>0</v>
      </c>
      <c r="G3974" s="32" t="n">
        <f aca="false">IF(A3974&gt;0,LN(A3974),0)</f>
        <v>0</v>
      </c>
      <c r="H3974" s="32" t="n">
        <f aca="false">G3974*A3974</f>
        <v>0</v>
      </c>
    </row>
    <row r="3975" customFormat="false" ht="12.1" hidden="false" customHeight="false" outlineLevel="0" collapsed="false">
      <c r="A3975" s="29" t="n">
        <f aca="false">Einkommen!A3967</f>
        <v>0</v>
      </c>
      <c r="B3975" s="29" t="n">
        <f aca="false">IF(A3975&gt;0,1,0)</f>
        <v>0</v>
      </c>
      <c r="C3975" s="32" t="n">
        <f aca="false">A3975/B$2-B3975/B$1</f>
        <v>0</v>
      </c>
      <c r="D3975" s="29" t="n">
        <f aca="false">D3974+A3975</f>
        <v>1459000.039375</v>
      </c>
      <c r="E3975" s="29" t="n">
        <f aca="false">IF(A3975&gt;0,2*D3975-A3975,0)</f>
        <v>0</v>
      </c>
      <c r="F3975" s="32" t="n">
        <f aca="false">ABS(C3975)</f>
        <v>0</v>
      </c>
      <c r="G3975" s="32" t="n">
        <f aca="false">IF(A3975&gt;0,LN(A3975),0)</f>
        <v>0</v>
      </c>
      <c r="H3975" s="32" t="n">
        <f aca="false">G3975*A3975</f>
        <v>0</v>
      </c>
    </row>
    <row r="3976" customFormat="false" ht="12.1" hidden="false" customHeight="false" outlineLevel="0" collapsed="false">
      <c r="A3976" s="29" t="n">
        <f aca="false">Einkommen!A3968</f>
        <v>0</v>
      </c>
      <c r="B3976" s="29" t="n">
        <f aca="false">IF(A3976&gt;0,1,0)</f>
        <v>0</v>
      </c>
      <c r="C3976" s="32" t="n">
        <f aca="false">A3976/B$2-B3976/B$1</f>
        <v>0</v>
      </c>
      <c r="D3976" s="29" t="n">
        <f aca="false">D3975+A3976</f>
        <v>1459000.039375</v>
      </c>
      <c r="E3976" s="29" t="n">
        <f aca="false">IF(A3976&gt;0,2*D3976-A3976,0)</f>
        <v>0</v>
      </c>
      <c r="F3976" s="32" t="n">
        <f aca="false">ABS(C3976)</f>
        <v>0</v>
      </c>
      <c r="G3976" s="32" t="n">
        <f aca="false">IF(A3976&gt;0,LN(A3976),0)</f>
        <v>0</v>
      </c>
      <c r="H3976" s="32" t="n">
        <f aca="false">G3976*A3976</f>
        <v>0</v>
      </c>
    </row>
    <row r="3977" customFormat="false" ht="12.1" hidden="false" customHeight="false" outlineLevel="0" collapsed="false">
      <c r="A3977" s="29" t="n">
        <f aca="false">Einkommen!A3969</f>
        <v>0</v>
      </c>
      <c r="B3977" s="29" t="n">
        <f aca="false">IF(A3977&gt;0,1,0)</f>
        <v>0</v>
      </c>
      <c r="C3977" s="32" t="n">
        <f aca="false">A3977/B$2-B3977/B$1</f>
        <v>0</v>
      </c>
      <c r="D3977" s="29" t="n">
        <f aca="false">D3976+A3977</f>
        <v>1459000.039375</v>
      </c>
      <c r="E3977" s="29" t="n">
        <f aca="false">IF(A3977&gt;0,2*D3977-A3977,0)</f>
        <v>0</v>
      </c>
      <c r="F3977" s="32" t="n">
        <f aca="false">ABS(C3977)</f>
        <v>0</v>
      </c>
      <c r="G3977" s="32" t="n">
        <f aca="false">IF(A3977&gt;0,LN(A3977),0)</f>
        <v>0</v>
      </c>
      <c r="H3977" s="32" t="n">
        <f aca="false">G3977*A3977</f>
        <v>0</v>
      </c>
    </row>
    <row r="3978" customFormat="false" ht="12.1" hidden="false" customHeight="false" outlineLevel="0" collapsed="false">
      <c r="A3978" s="29" t="n">
        <f aca="false">Einkommen!A3970</f>
        <v>0</v>
      </c>
      <c r="B3978" s="29" t="n">
        <f aca="false">IF(A3978&gt;0,1,0)</f>
        <v>0</v>
      </c>
      <c r="C3978" s="32" t="n">
        <f aca="false">A3978/B$2-B3978/B$1</f>
        <v>0</v>
      </c>
      <c r="D3978" s="29" t="n">
        <f aca="false">D3977+A3978</f>
        <v>1459000.039375</v>
      </c>
      <c r="E3978" s="29" t="n">
        <f aca="false">IF(A3978&gt;0,2*D3978-A3978,0)</f>
        <v>0</v>
      </c>
      <c r="F3978" s="32" t="n">
        <f aca="false">ABS(C3978)</f>
        <v>0</v>
      </c>
      <c r="G3978" s="32" t="n">
        <f aca="false">IF(A3978&gt;0,LN(A3978),0)</f>
        <v>0</v>
      </c>
      <c r="H3978" s="32" t="n">
        <f aca="false">G3978*A3978</f>
        <v>0</v>
      </c>
    </row>
    <row r="3979" customFormat="false" ht="12.1" hidden="false" customHeight="false" outlineLevel="0" collapsed="false">
      <c r="A3979" s="29" t="n">
        <f aca="false">Einkommen!A3971</f>
        <v>0</v>
      </c>
      <c r="B3979" s="29" t="n">
        <f aca="false">IF(A3979&gt;0,1,0)</f>
        <v>0</v>
      </c>
      <c r="C3979" s="32" t="n">
        <f aca="false">A3979/B$2-B3979/B$1</f>
        <v>0</v>
      </c>
      <c r="D3979" s="29" t="n">
        <f aca="false">D3978+A3979</f>
        <v>1459000.039375</v>
      </c>
      <c r="E3979" s="29" t="n">
        <f aca="false">IF(A3979&gt;0,2*D3979-A3979,0)</f>
        <v>0</v>
      </c>
      <c r="F3979" s="32" t="n">
        <f aca="false">ABS(C3979)</f>
        <v>0</v>
      </c>
      <c r="G3979" s="32" t="n">
        <f aca="false">IF(A3979&gt;0,LN(A3979),0)</f>
        <v>0</v>
      </c>
      <c r="H3979" s="32" t="n">
        <f aca="false">G3979*A3979</f>
        <v>0</v>
      </c>
    </row>
    <row r="3980" customFormat="false" ht="12.1" hidden="false" customHeight="false" outlineLevel="0" collapsed="false">
      <c r="A3980" s="29" t="n">
        <f aca="false">Einkommen!A3972</f>
        <v>0</v>
      </c>
      <c r="B3980" s="29" t="n">
        <f aca="false">IF(A3980&gt;0,1,0)</f>
        <v>0</v>
      </c>
      <c r="C3980" s="32" t="n">
        <f aca="false">A3980/B$2-B3980/B$1</f>
        <v>0</v>
      </c>
      <c r="D3980" s="29" t="n">
        <f aca="false">D3979+A3980</f>
        <v>1459000.039375</v>
      </c>
      <c r="E3980" s="29" t="n">
        <f aca="false">IF(A3980&gt;0,2*D3980-A3980,0)</f>
        <v>0</v>
      </c>
      <c r="F3980" s="32" t="n">
        <f aca="false">ABS(C3980)</f>
        <v>0</v>
      </c>
      <c r="G3980" s="32" t="n">
        <f aca="false">IF(A3980&gt;0,LN(A3980),0)</f>
        <v>0</v>
      </c>
      <c r="H3980" s="32" t="n">
        <f aca="false">G3980*A3980</f>
        <v>0</v>
      </c>
    </row>
    <row r="3981" customFormat="false" ht="12.1" hidden="false" customHeight="false" outlineLevel="0" collapsed="false">
      <c r="A3981" s="29" t="n">
        <f aca="false">Einkommen!A3973</f>
        <v>0</v>
      </c>
      <c r="B3981" s="29" t="n">
        <f aca="false">IF(A3981&gt;0,1,0)</f>
        <v>0</v>
      </c>
      <c r="C3981" s="32" t="n">
        <f aca="false">A3981/B$2-B3981/B$1</f>
        <v>0</v>
      </c>
      <c r="D3981" s="29" t="n">
        <f aca="false">D3980+A3981</f>
        <v>1459000.039375</v>
      </c>
      <c r="E3981" s="29" t="n">
        <f aca="false">IF(A3981&gt;0,2*D3981-A3981,0)</f>
        <v>0</v>
      </c>
      <c r="F3981" s="32" t="n">
        <f aca="false">ABS(C3981)</f>
        <v>0</v>
      </c>
      <c r="G3981" s="32" t="n">
        <f aca="false">IF(A3981&gt;0,LN(A3981),0)</f>
        <v>0</v>
      </c>
      <c r="H3981" s="32" t="n">
        <f aca="false">G3981*A3981</f>
        <v>0</v>
      </c>
    </row>
    <row r="3982" customFormat="false" ht="12.1" hidden="false" customHeight="false" outlineLevel="0" collapsed="false">
      <c r="A3982" s="29" t="n">
        <f aca="false">Einkommen!A3974</f>
        <v>0</v>
      </c>
      <c r="B3982" s="29" t="n">
        <f aca="false">IF(A3982&gt;0,1,0)</f>
        <v>0</v>
      </c>
      <c r="C3982" s="32" t="n">
        <f aca="false">A3982/B$2-B3982/B$1</f>
        <v>0</v>
      </c>
      <c r="D3982" s="29" t="n">
        <f aca="false">D3981+A3982</f>
        <v>1459000.039375</v>
      </c>
      <c r="E3982" s="29" t="n">
        <f aca="false">IF(A3982&gt;0,2*D3982-A3982,0)</f>
        <v>0</v>
      </c>
      <c r="F3982" s="32" t="n">
        <f aca="false">ABS(C3982)</f>
        <v>0</v>
      </c>
      <c r="G3982" s="32" t="n">
        <f aca="false">IF(A3982&gt;0,LN(A3982),0)</f>
        <v>0</v>
      </c>
      <c r="H3982" s="32" t="n">
        <f aca="false">G3982*A3982</f>
        <v>0</v>
      </c>
    </row>
    <row r="3983" customFormat="false" ht="12.1" hidden="false" customHeight="false" outlineLevel="0" collapsed="false">
      <c r="A3983" s="29" t="n">
        <f aca="false">Einkommen!A3975</f>
        <v>0</v>
      </c>
      <c r="B3983" s="29" t="n">
        <f aca="false">IF(A3983&gt;0,1,0)</f>
        <v>0</v>
      </c>
      <c r="C3983" s="32" t="n">
        <f aca="false">A3983/B$2-B3983/B$1</f>
        <v>0</v>
      </c>
      <c r="D3983" s="29" t="n">
        <f aca="false">D3982+A3983</f>
        <v>1459000.039375</v>
      </c>
      <c r="E3983" s="29" t="n">
        <f aca="false">IF(A3983&gt;0,2*D3983-A3983,0)</f>
        <v>0</v>
      </c>
      <c r="F3983" s="32" t="n">
        <f aca="false">ABS(C3983)</f>
        <v>0</v>
      </c>
      <c r="G3983" s="32" t="n">
        <f aca="false">IF(A3983&gt;0,LN(A3983),0)</f>
        <v>0</v>
      </c>
      <c r="H3983" s="32" t="n">
        <f aca="false">G3983*A3983</f>
        <v>0</v>
      </c>
    </row>
    <row r="3984" customFormat="false" ht="12.1" hidden="false" customHeight="false" outlineLevel="0" collapsed="false">
      <c r="A3984" s="29" t="n">
        <f aca="false">Einkommen!A3976</f>
        <v>0</v>
      </c>
      <c r="B3984" s="29" t="n">
        <f aca="false">IF(A3984&gt;0,1,0)</f>
        <v>0</v>
      </c>
      <c r="C3984" s="32" t="n">
        <f aca="false">A3984/B$2-B3984/B$1</f>
        <v>0</v>
      </c>
      <c r="D3984" s="29" t="n">
        <f aca="false">D3983+A3984</f>
        <v>1459000.039375</v>
      </c>
      <c r="E3984" s="29" t="n">
        <f aca="false">IF(A3984&gt;0,2*D3984-A3984,0)</f>
        <v>0</v>
      </c>
      <c r="F3984" s="32" t="n">
        <f aca="false">ABS(C3984)</f>
        <v>0</v>
      </c>
      <c r="G3984" s="32" t="n">
        <f aca="false">IF(A3984&gt;0,LN(A3984),0)</f>
        <v>0</v>
      </c>
      <c r="H3984" s="32" t="n">
        <f aca="false">G3984*A3984</f>
        <v>0</v>
      </c>
    </row>
    <row r="3985" customFormat="false" ht="12.1" hidden="false" customHeight="false" outlineLevel="0" collapsed="false">
      <c r="A3985" s="29" t="n">
        <f aca="false">Einkommen!A3977</f>
        <v>0</v>
      </c>
      <c r="B3985" s="29" t="n">
        <f aca="false">IF(A3985&gt;0,1,0)</f>
        <v>0</v>
      </c>
      <c r="C3985" s="32" t="n">
        <f aca="false">A3985/B$2-B3985/B$1</f>
        <v>0</v>
      </c>
      <c r="D3985" s="29" t="n">
        <f aca="false">D3984+A3985</f>
        <v>1459000.039375</v>
      </c>
      <c r="E3985" s="29" t="n">
        <f aca="false">IF(A3985&gt;0,2*D3985-A3985,0)</f>
        <v>0</v>
      </c>
      <c r="F3985" s="32" t="n">
        <f aca="false">ABS(C3985)</f>
        <v>0</v>
      </c>
      <c r="G3985" s="32" t="n">
        <f aca="false">IF(A3985&gt;0,LN(A3985),0)</f>
        <v>0</v>
      </c>
      <c r="H3985" s="32" t="n">
        <f aca="false">G3985*A3985</f>
        <v>0</v>
      </c>
    </row>
    <row r="3986" customFormat="false" ht="12.1" hidden="false" customHeight="false" outlineLevel="0" collapsed="false">
      <c r="A3986" s="29" t="n">
        <f aca="false">Einkommen!A3978</f>
        <v>0</v>
      </c>
      <c r="B3986" s="29" t="n">
        <f aca="false">IF(A3986&gt;0,1,0)</f>
        <v>0</v>
      </c>
      <c r="C3986" s="32" t="n">
        <f aca="false">A3986/B$2-B3986/B$1</f>
        <v>0</v>
      </c>
      <c r="D3986" s="29" t="n">
        <f aca="false">D3985+A3986</f>
        <v>1459000.039375</v>
      </c>
      <c r="E3986" s="29" t="n">
        <f aca="false">IF(A3986&gt;0,2*D3986-A3986,0)</f>
        <v>0</v>
      </c>
      <c r="F3986" s="32" t="n">
        <f aca="false">ABS(C3986)</f>
        <v>0</v>
      </c>
      <c r="G3986" s="32" t="n">
        <f aca="false">IF(A3986&gt;0,LN(A3986),0)</f>
        <v>0</v>
      </c>
      <c r="H3986" s="32" t="n">
        <f aca="false">G3986*A3986</f>
        <v>0</v>
      </c>
    </row>
    <row r="3987" customFormat="false" ht="12.1" hidden="false" customHeight="false" outlineLevel="0" collapsed="false">
      <c r="A3987" s="29" t="n">
        <f aca="false">Einkommen!A3979</f>
        <v>0</v>
      </c>
      <c r="B3987" s="29" t="n">
        <f aca="false">IF(A3987&gt;0,1,0)</f>
        <v>0</v>
      </c>
      <c r="C3987" s="32" t="n">
        <f aca="false">A3987/B$2-B3987/B$1</f>
        <v>0</v>
      </c>
      <c r="D3987" s="29" t="n">
        <f aca="false">D3986+A3987</f>
        <v>1459000.039375</v>
      </c>
      <c r="E3987" s="29" t="n">
        <f aca="false">IF(A3987&gt;0,2*D3987-A3987,0)</f>
        <v>0</v>
      </c>
      <c r="F3987" s="32" t="n">
        <f aca="false">ABS(C3987)</f>
        <v>0</v>
      </c>
      <c r="G3987" s="32" t="n">
        <f aca="false">IF(A3987&gt;0,LN(A3987),0)</f>
        <v>0</v>
      </c>
      <c r="H3987" s="32" t="n">
        <f aca="false">G3987*A3987</f>
        <v>0</v>
      </c>
    </row>
    <row r="3988" customFormat="false" ht="12.1" hidden="false" customHeight="false" outlineLevel="0" collapsed="false">
      <c r="A3988" s="29" t="n">
        <f aca="false">Einkommen!A3980</f>
        <v>0</v>
      </c>
      <c r="B3988" s="29" t="n">
        <f aca="false">IF(A3988&gt;0,1,0)</f>
        <v>0</v>
      </c>
      <c r="C3988" s="32" t="n">
        <f aca="false">A3988/B$2-B3988/B$1</f>
        <v>0</v>
      </c>
      <c r="D3988" s="29" t="n">
        <f aca="false">D3987+A3988</f>
        <v>1459000.039375</v>
      </c>
      <c r="E3988" s="29" t="n">
        <f aca="false">IF(A3988&gt;0,2*D3988-A3988,0)</f>
        <v>0</v>
      </c>
      <c r="F3988" s="32" t="n">
        <f aca="false">ABS(C3988)</f>
        <v>0</v>
      </c>
      <c r="G3988" s="32" t="n">
        <f aca="false">IF(A3988&gt;0,LN(A3988),0)</f>
        <v>0</v>
      </c>
      <c r="H3988" s="32" t="n">
        <f aca="false">G3988*A3988</f>
        <v>0</v>
      </c>
    </row>
    <row r="3989" customFormat="false" ht="12.1" hidden="false" customHeight="false" outlineLevel="0" collapsed="false">
      <c r="A3989" s="29" t="n">
        <f aca="false">Einkommen!A3981</f>
        <v>0</v>
      </c>
      <c r="B3989" s="29" t="n">
        <f aca="false">IF(A3989&gt;0,1,0)</f>
        <v>0</v>
      </c>
      <c r="C3989" s="32" t="n">
        <f aca="false">A3989/B$2-B3989/B$1</f>
        <v>0</v>
      </c>
      <c r="D3989" s="29" t="n">
        <f aca="false">D3988+A3989</f>
        <v>1459000.039375</v>
      </c>
      <c r="E3989" s="29" t="n">
        <f aca="false">IF(A3989&gt;0,2*D3989-A3989,0)</f>
        <v>0</v>
      </c>
      <c r="F3989" s="32" t="n">
        <f aca="false">ABS(C3989)</f>
        <v>0</v>
      </c>
      <c r="G3989" s="32" t="n">
        <f aca="false">IF(A3989&gt;0,LN(A3989),0)</f>
        <v>0</v>
      </c>
      <c r="H3989" s="32" t="n">
        <f aca="false">G3989*A3989</f>
        <v>0</v>
      </c>
    </row>
    <row r="3990" customFormat="false" ht="12.1" hidden="false" customHeight="false" outlineLevel="0" collapsed="false">
      <c r="A3990" s="29" t="n">
        <f aca="false">Einkommen!A3982</f>
        <v>0</v>
      </c>
      <c r="B3990" s="29" t="n">
        <f aca="false">IF(A3990&gt;0,1,0)</f>
        <v>0</v>
      </c>
      <c r="C3990" s="32" t="n">
        <f aca="false">A3990/B$2-B3990/B$1</f>
        <v>0</v>
      </c>
      <c r="D3990" s="29" t="n">
        <f aca="false">D3989+A3990</f>
        <v>1459000.039375</v>
      </c>
      <c r="E3990" s="29" t="n">
        <f aca="false">IF(A3990&gt;0,2*D3990-A3990,0)</f>
        <v>0</v>
      </c>
      <c r="F3990" s="32" t="n">
        <f aca="false">ABS(C3990)</f>
        <v>0</v>
      </c>
      <c r="G3990" s="32" t="n">
        <f aca="false">IF(A3990&gt;0,LN(A3990),0)</f>
        <v>0</v>
      </c>
      <c r="H3990" s="32" t="n">
        <f aca="false">G3990*A3990</f>
        <v>0</v>
      </c>
    </row>
    <row r="3991" customFormat="false" ht="12.1" hidden="false" customHeight="false" outlineLevel="0" collapsed="false">
      <c r="A3991" s="29" t="n">
        <f aca="false">Einkommen!A3983</f>
        <v>0</v>
      </c>
      <c r="B3991" s="29" t="n">
        <f aca="false">IF(A3991&gt;0,1,0)</f>
        <v>0</v>
      </c>
      <c r="C3991" s="32" t="n">
        <f aca="false">A3991/B$2-B3991/B$1</f>
        <v>0</v>
      </c>
      <c r="D3991" s="29" t="n">
        <f aca="false">D3990+A3991</f>
        <v>1459000.039375</v>
      </c>
      <c r="E3991" s="29" t="n">
        <f aca="false">IF(A3991&gt;0,2*D3991-A3991,0)</f>
        <v>0</v>
      </c>
      <c r="F3991" s="32" t="n">
        <f aca="false">ABS(C3991)</f>
        <v>0</v>
      </c>
      <c r="G3991" s="32" t="n">
        <f aca="false">IF(A3991&gt;0,LN(A3991),0)</f>
        <v>0</v>
      </c>
      <c r="H3991" s="32" t="n">
        <f aca="false">G3991*A3991</f>
        <v>0</v>
      </c>
    </row>
    <row r="3992" customFormat="false" ht="12.1" hidden="false" customHeight="false" outlineLevel="0" collapsed="false">
      <c r="A3992" s="29" t="n">
        <f aca="false">Einkommen!A3984</f>
        <v>0</v>
      </c>
      <c r="B3992" s="29" t="n">
        <f aca="false">IF(A3992&gt;0,1,0)</f>
        <v>0</v>
      </c>
      <c r="C3992" s="32" t="n">
        <f aca="false">A3992/B$2-B3992/B$1</f>
        <v>0</v>
      </c>
      <c r="D3992" s="29" t="n">
        <f aca="false">D3991+A3992</f>
        <v>1459000.039375</v>
      </c>
      <c r="E3992" s="29" t="n">
        <f aca="false">IF(A3992&gt;0,2*D3992-A3992,0)</f>
        <v>0</v>
      </c>
      <c r="F3992" s="32" t="n">
        <f aca="false">ABS(C3992)</f>
        <v>0</v>
      </c>
      <c r="G3992" s="32" t="n">
        <f aca="false">IF(A3992&gt;0,LN(A3992),0)</f>
        <v>0</v>
      </c>
      <c r="H3992" s="32" t="n">
        <f aca="false">G3992*A3992</f>
        <v>0</v>
      </c>
    </row>
    <row r="3993" customFormat="false" ht="12.1" hidden="false" customHeight="false" outlineLevel="0" collapsed="false">
      <c r="A3993" s="29" t="n">
        <f aca="false">Einkommen!A3985</f>
        <v>0</v>
      </c>
      <c r="B3993" s="29" t="n">
        <f aca="false">IF(A3993&gt;0,1,0)</f>
        <v>0</v>
      </c>
      <c r="C3993" s="32" t="n">
        <f aca="false">A3993/B$2-B3993/B$1</f>
        <v>0</v>
      </c>
      <c r="D3993" s="29" t="n">
        <f aca="false">D3992+A3993</f>
        <v>1459000.039375</v>
      </c>
      <c r="E3993" s="29" t="n">
        <f aca="false">IF(A3993&gt;0,2*D3993-A3993,0)</f>
        <v>0</v>
      </c>
      <c r="F3993" s="32" t="n">
        <f aca="false">ABS(C3993)</f>
        <v>0</v>
      </c>
      <c r="G3993" s="32" t="n">
        <f aca="false">IF(A3993&gt;0,LN(A3993),0)</f>
        <v>0</v>
      </c>
      <c r="H3993" s="32" t="n">
        <f aca="false">G3993*A3993</f>
        <v>0</v>
      </c>
    </row>
    <row r="3994" customFormat="false" ht="12.1" hidden="false" customHeight="false" outlineLevel="0" collapsed="false">
      <c r="A3994" s="29" t="n">
        <f aca="false">Einkommen!A3986</f>
        <v>0</v>
      </c>
      <c r="B3994" s="29" t="n">
        <f aca="false">IF(A3994&gt;0,1,0)</f>
        <v>0</v>
      </c>
      <c r="C3994" s="32" t="n">
        <f aca="false">A3994/B$2-B3994/B$1</f>
        <v>0</v>
      </c>
      <c r="D3994" s="29" t="n">
        <f aca="false">D3993+A3994</f>
        <v>1459000.039375</v>
      </c>
      <c r="E3994" s="29" t="n">
        <f aca="false">IF(A3994&gt;0,2*D3994-A3994,0)</f>
        <v>0</v>
      </c>
      <c r="F3994" s="32" t="n">
        <f aca="false">ABS(C3994)</f>
        <v>0</v>
      </c>
      <c r="G3994" s="32" t="n">
        <f aca="false">IF(A3994&gt;0,LN(A3994),0)</f>
        <v>0</v>
      </c>
      <c r="H3994" s="32" t="n">
        <f aca="false">G3994*A3994</f>
        <v>0</v>
      </c>
    </row>
    <row r="3995" customFormat="false" ht="12.1" hidden="false" customHeight="false" outlineLevel="0" collapsed="false">
      <c r="A3995" s="29" t="n">
        <f aca="false">Einkommen!A3987</f>
        <v>0</v>
      </c>
      <c r="B3995" s="29" t="n">
        <f aca="false">IF(A3995&gt;0,1,0)</f>
        <v>0</v>
      </c>
      <c r="C3995" s="32" t="n">
        <f aca="false">A3995/B$2-B3995/B$1</f>
        <v>0</v>
      </c>
      <c r="D3995" s="29" t="n">
        <f aca="false">D3994+A3995</f>
        <v>1459000.039375</v>
      </c>
      <c r="E3995" s="29" t="n">
        <f aca="false">IF(A3995&gt;0,2*D3995-A3995,0)</f>
        <v>0</v>
      </c>
      <c r="F3995" s="32" t="n">
        <f aca="false">ABS(C3995)</f>
        <v>0</v>
      </c>
      <c r="G3995" s="32" t="n">
        <f aca="false">IF(A3995&gt;0,LN(A3995),0)</f>
        <v>0</v>
      </c>
      <c r="H3995" s="32" t="n">
        <f aca="false">G3995*A3995</f>
        <v>0</v>
      </c>
    </row>
    <row r="3996" customFormat="false" ht="12.1" hidden="false" customHeight="false" outlineLevel="0" collapsed="false">
      <c r="A3996" s="29" t="n">
        <f aca="false">Einkommen!A3988</f>
        <v>0</v>
      </c>
      <c r="B3996" s="29" t="n">
        <f aca="false">IF(A3996&gt;0,1,0)</f>
        <v>0</v>
      </c>
      <c r="C3996" s="32" t="n">
        <f aca="false">A3996/B$2-B3996/B$1</f>
        <v>0</v>
      </c>
      <c r="D3996" s="29" t="n">
        <f aca="false">D3995+A3996</f>
        <v>1459000.039375</v>
      </c>
      <c r="E3996" s="29" t="n">
        <f aca="false">IF(A3996&gt;0,2*D3996-A3996,0)</f>
        <v>0</v>
      </c>
      <c r="F3996" s="32" t="n">
        <f aca="false">ABS(C3996)</f>
        <v>0</v>
      </c>
      <c r="G3996" s="32" t="n">
        <f aca="false">IF(A3996&gt;0,LN(A3996),0)</f>
        <v>0</v>
      </c>
      <c r="H3996" s="32" t="n">
        <f aca="false">G3996*A3996</f>
        <v>0</v>
      </c>
    </row>
    <row r="3997" customFormat="false" ht="12.1" hidden="false" customHeight="false" outlineLevel="0" collapsed="false">
      <c r="A3997" s="29" t="n">
        <f aca="false">Einkommen!A3989</f>
        <v>0</v>
      </c>
      <c r="B3997" s="29" t="n">
        <f aca="false">IF(A3997&gt;0,1,0)</f>
        <v>0</v>
      </c>
      <c r="C3997" s="32" t="n">
        <f aca="false">A3997/B$2-B3997/B$1</f>
        <v>0</v>
      </c>
      <c r="D3997" s="29" t="n">
        <f aca="false">D3996+A3997</f>
        <v>1459000.039375</v>
      </c>
      <c r="E3997" s="29" t="n">
        <f aca="false">IF(A3997&gt;0,2*D3997-A3997,0)</f>
        <v>0</v>
      </c>
      <c r="F3997" s="32" t="n">
        <f aca="false">ABS(C3997)</f>
        <v>0</v>
      </c>
      <c r="G3997" s="32" t="n">
        <f aca="false">IF(A3997&gt;0,LN(A3997),0)</f>
        <v>0</v>
      </c>
      <c r="H3997" s="32" t="n">
        <f aca="false">G3997*A3997</f>
        <v>0</v>
      </c>
    </row>
    <row r="3998" customFormat="false" ht="12.1" hidden="false" customHeight="false" outlineLevel="0" collapsed="false">
      <c r="A3998" s="29" t="n">
        <f aca="false">Einkommen!A3990</f>
        <v>0</v>
      </c>
      <c r="B3998" s="29" t="n">
        <f aca="false">IF(A3998&gt;0,1,0)</f>
        <v>0</v>
      </c>
      <c r="C3998" s="32" t="n">
        <f aca="false">A3998/B$2-B3998/B$1</f>
        <v>0</v>
      </c>
      <c r="D3998" s="29" t="n">
        <f aca="false">D3997+A3998</f>
        <v>1459000.039375</v>
      </c>
      <c r="E3998" s="29" t="n">
        <f aca="false">IF(A3998&gt;0,2*D3998-A3998,0)</f>
        <v>0</v>
      </c>
      <c r="F3998" s="32" t="n">
        <f aca="false">ABS(C3998)</f>
        <v>0</v>
      </c>
      <c r="G3998" s="32" t="n">
        <f aca="false">IF(A3998&gt;0,LN(A3998),0)</f>
        <v>0</v>
      </c>
      <c r="H3998" s="32" t="n">
        <f aca="false">G3998*A3998</f>
        <v>0</v>
      </c>
    </row>
    <row r="3999" customFormat="false" ht="12.1" hidden="false" customHeight="false" outlineLevel="0" collapsed="false">
      <c r="A3999" s="29" t="n">
        <f aca="false">Einkommen!A3991</f>
        <v>0</v>
      </c>
      <c r="B3999" s="29" t="n">
        <f aca="false">IF(A3999&gt;0,1,0)</f>
        <v>0</v>
      </c>
      <c r="C3999" s="32" t="n">
        <f aca="false">A3999/B$2-B3999/B$1</f>
        <v>0</v>
      </c>
      <c r="D3999" s="29" t="n">
        <f aca="false">D3998+A3999</f>
        <v>1459000.039375</v>
      </c>
      <c r="E3999" s="29" t="n">
        <f aca="false">IF(A3999&gt;0,2*D3999-A3999,0)</f>
        <v>0</v>
      </c>
      <c r="F3999" s="32" t="n">
        <f aca="false">ABS(C3999)</f>
        <v>0</v>
      </c>
      <c r="G3999" s="32" t="n">
        <f aca="false">IF(A3999&gt;0,LN(A3999),0)</f>
        <v>0</v>
      </c>
      <c r="H3999" s="32" t="n">
        <f aca="false">G3999*A3999</f>
        <v>0</v>
      </c>
    </row>
    <row r="4000" customFormat="false" ht="12.1" hidden="false" customHeight="false" outlineLevel="0" collapsed="false">
      <c r="A4000" s="29" t="n">
        <f aca="false">Einkommen!A3992</f>
        <v>0</v>
      </c>
      <c r="B4000" s="29" t="n">
        <f aca="false">IF(A4000&gt;0,1,0)</f>
        <v>0</v>
      </c>
      <c r="C4000" s="32" t="n">
        <f aca="false">A4000/B$2-B4000/B$1</f>
        <v>0</v>
      </c>
      <c r="D4000" s="29" t="n">
        <f aca="false">D3999+A4000</f>
        <v>1459000.039375</v>
      </c>
      <c r="E4000" s="29" t="n">
        <f aca="false">IF(A4000&gt;0,2*D4000-A4000,0)</f>
        <v>0</v>
      </c>
      <c r="F4000" s="32" t="n">
        <f aca="false">ABS(C4000)</f>
        <v>0</v>
      </c>
      <c r="G4000" s="32" t="n">
        <f aca="false">IF(A4000&gt;0,LN(A4000),0)</f>
        <v>0</v>
      </c>
      <c r="H4000" s="32" t="n">
        <f aca="false">G4000*A4000</f>
        <v>0</v>
      </c>
    </row>
    <row r="4001" customFormat="false" ht="12.1" hidden="false" customHeight="false" outlineLevel="0" collapsed="false">
      <c r="A4001" s="29" t="n">
        <f aca="false">Einkommen!A3993</f>
        <v>0</v>
      </c>
      <c r="B4001" s="29" t="n">
        <f aca="false">IF(A4001&gt;0,1,0)</f>
        <v>0</v>
      </c>
      <c r="C4001" s="32" t="n">
        <f aca="false">A4001/B$2-B4001/B$1</f>
        <v>0</v>
      </c>
      <c r="D4001" s="29" t="n">
        <f aca="false">D4000+A4001</f>
        <v>1459000.039375</v>
      </c>
      <c r="E4001" s="29" t="n">
        <f aca="false">IF(A4001&gt;0,2*D4001-A4001,0)</f>
        <v>0</v>
      </c>
      <c r="F4001" s="32" t="n">
        <f aca="false">ABS(C4001)</f>
        <v>0</v>
      </c>
      <c r="G4001" s="32" t="n">
        <f aca="false">IF(A4001&gt;0,LN(A4001),0)</f>
        <v>0</v>
      </c>
      <c r="H4001" s="32" t="n">
        <f aca="false">G4001*A4001</f>
        <v>0</v>
      </c>
    </row>
    <row r="4002" customFormat="false" ht="12.1" hidden="false" customHeight="false" outlineLevel="0" collapsed="false">
      <c r="A4002" s="29" t="n">
        <f aca="false">Einkommen!A3994</f>
        <v>0</v>
      </c>
      <c r="B4002" s="29" t="n">
        <f aca="false">IF(A4002&gt;0,1,0)</f>
        <v>0</v>
      </c>
      <c r="C4002" s="32" t="n">
        <f aca="false">A4002/B$2-B4002/B$1</f>
        <v>0</v>
      </c>
      <c r="D4002" s="29" t="n">
        <f aca="false">D4001+A4002</f>
        <v>1459000.039375</v>
      </c>
      <c r="E4002" s="29" t="n">
        <f aca="false">IF(A4002&gt;0,2*D4002-A4002,0)</f>
        <v>0</v>
      </c>
      <c r="F4002" s="32" t="n">
        <f aca="false">ABS(C4002)</f>
        <v>0</v>
      </c>
      <c r="G4002" s="32" t="n">
        <f aca="false">IF(A4002&gt;0,LN(A4002),0)</f>
        <v>0</v>
      </c>
      <c r="H4002" s="32" t="n">
        <f aca="false">G4002*A4002</f>
        <v>0</v>
      </c>
    </row>
    <row r="4003" customFormat="false" ht="12.1" hidden="false" customHeight="false" outlineLevel="0" collapsed="false">
      <c r="A4003" s="29" t="n">
        <f aca="false">Einkommen!A3995</f>
        <v>0</v>
      </c>
      <c r="B4003" s="29" t="n">
        <f aca="false">IF(A4003&gt;0,1,0)</f>
        <v>0</v>
      </c>
      <c r="C4003" s="32" t="n">
        <f aca="false">A4003/B$2-B4003/B$1</f>
        <v>0</v>
      </c>
      <c r="D4003" s="29" t="n">
        <f aca="false">D4002+A4003</f>
        <v>1459000.039375</v>
      </c>
      <c r="E4003" s="29" t="n">
        <f aca="false">IF(A4003&gt;0,2*D4003-A4003,0)</f>
        <v>0</v>
      </c>
      <c r="F4003" s="32" t="n">
        <f aca="false">ABS(C4003)</f>
        <v>0</v>
      </c>
      <c r="G4003" s="32" t="n">
        <f aca="false">IF(A4003&gt;0,LN(A4003),0)</f>
        <v>0</v>
      </c>
      <c r="H4003" s="32" t="n">
        <f aca="false">G4003*A4003</f>
        <v>0</v>
      </c>
    </row>
    <row r="4004" customFormat="false" ht="12.1" hidden="false" customHeight="false" outlineLevel="0" collapsed="false">
      <c r="A4004" s="29" t="n">
        <f aca="false">Einkommen!A3996</f>
        <v>0</v>
      </c>
      <c r="B4004" s="29" t="n">
        <f aca="false">IF(A4004&gt;0,1,0)</f>
        <v>0</v>
      </c>
      <c r="C4004" s="32" t="n">
        <f aca="false">A4004/B$2-B4004/B$1</f>
        <v>0</v>
      </c>
      <c r="D4004" s="29" t="n">
        <f aca="false">D4003+A4004</f>
        <v>1459000.039375</v>
      </c>
      <c r="E4004" s="29" t="n">
        <f aca="false">IF(A4004&gt;0,2*D4004-A4004,0)</f>
        <v>0</v>
      </c>
      <c r="F4004" s="32" t="n">
        <f aca="false">ABS(C4004)</f>
        <v>0</v>
      </c>
      <c r="G4004" s="32" t="n">
        <f aca="false">IF(A4004&gt;0,LN(A4004),0)</f>
        <v>0</v>
      </c>
      <c r="H4004" s="32" t="n">
        <f aca="false">G4004*A4004</f>
        <v>0</v>
      </c>
    </row>
    <row r="4005" customFormat="false" ht="12.1" hidden="false" customHeight="false" outlineLevel="0" collapsed="false">
      <c r="A4005" s="29" t="n">
        <f aca="false">Einkommen!A3997</f>
        <v>0</v>
      </c>
      <c r="B4005" s="29" t="n">
        <f aca="false">IF(A4005&gt;0,1,0)</f>
        <v>0</v>
      </c>
      <c r="C4005" s="32" t="n">
        <f aca="false">A4005/B$2-B4005/B$1</f>
        <v>0</v>
      </c>
      <c r="D4005" s="29" t="n">
        <f aca="false">D4004+A4005</f>
        <v>1459000.039375</v>
      </c>
      <c r="E4005" s="29" t="n">
        <f aca="false">IF(A4005&gt;0,2*D4005-A4005,0)</f>
        <v>0</v>
      </c>
      <c r="F4005" s="32" t="n">
        <f aca="false">ABS(C4005)</f>
        <v>0</v>
      </c>
      <c r="G4005" s="32" t="n">
        <f aca="false">IF(A4005&gt;0,LN(A4005),0)</f>
        <v>0</v>
      </c>
      <c r="H4005" s="32" t="n">
        <f aca="false">G4005*A4005</f>
        <v>0</v>
      </c>
    </row>
    <row r="4006" customFormat="false" ht="12.1" hidden="false" customHeight="false" outlineLevel="0" collapsed="false">
      <c r="A4006" s="29" t="n">
        <f aca="false">Einkommen!A3998</f>
        <v>0</v>
      </c>
      <c r="B4006" s="29" t="n">
        <f aca="false">IF(A4006&gt;0,1,0)</f>
        <v>0</v>
      </c>
      <c r="C4006" s="32" t="n">
        <f aca="false">A4006/B$2-B4006/B$1</f>
        <v>0</v>
      </c>
      <c r="D4006" s="29" t="n">
        <f aca="false">D4005+A4006</f>
        <v>1459000.039375</v>
      </c>
      <c r="E4006" s="29" t="n">
        <f aca="false">IF(A4006&gt;0,2*D4006-A4006,0)</f>
        <v>0</v>
      </c>
      <c r="F4006" s="32" t="n">
        <f aca="false">ABS(C4006)</f>
        <v>0</v>
      </c>
      <c r="G4006" s="32" t="n">
        <f aca="false">IF(A4006&gt;0,LN(A4006),0)</f>
        <v>0</v>
      </c>
      <c r="H4006" s="32" t="n">
        <f aca="false">G4006*A4006</f>
        <v>0</v>
      </c>
    </row>
    <row r="4007" customFormat="false" ht="12.1" hidden="false" customHeight="false" outlineLevel="0" collapsed="false">
      <c r="A4007" s="29" t="n">
        <f aca="false">Einkommen!A3999</f>
        <v>0</v>
      </c>
      <c r="B4007" s="29" t="n">
        <f aca="false">IF(A4007&gt;0,1,0)</f>
        <v>0</v>
      </c>
      <c r="C4007" s="32" t="n">
        <f aca="false">A4007/B$2-B4007/B$1</f>
        <v>0</v>
      </c>
      <c r="D4007" s="29" t="n">
        <f aca="false">D4006+A4007</f>
        <v>1459000.039375</v>
      </c>
      <c r="E4007" s="29" t="n">
        <f aca="false">IF(A4007&gt;0,2*D4007-A4007,0)</f>
        <v>0</v>
      </c>
      <c r="F4007" s="32" t="n">
        <f aca="false">ABS(C4007)</f>
        <v>0</v>
      </c>
      <c r="G4007" s="32" t="n">
        <f aca="false">IF(A4007&gt;0,LN(A4007),0)</f>
        <v>0</v>
      </c>
      <c r="H4007" s="32" t="n">
        <f aca="false">G4007*A4007</f>
        <v>0</v>
      </c>
    </row>
    <row r="4008" customFormat="false" ht="12.1" hidden="false" customHeight="false" outlineLevel="0" collapsed="false">
      <c r="A4008" s="29" t="n">
        <f aca="false">Einkommen!A4000</f>
        <v>0</v>
      </c>
      <c r="B4008" s="29" t="n">
        <f aca="false">IF(A4008&gt;0,1,0)</f>
        <v>0</v>
      </c>
      <c r="C4008" s="32" t="n">
        <f aca="false">A4008/B$2-B4008/B$1</f>
        <v>0</v>
      </c>
      <c r="D4008" s="29" t="n">
        <f aca="false">D4007+A4008</f>
        <v>1459000.039375</v>
      </c>
      <c r="E4008" s="29" t="n">
        <f aca="false">IF(A4008&gt;0,2*D4008-A4008,0)</f>
        <v>0</v>
      </c>
      <c r="F4008" s="32" t="n">
        <f aca="false">ABS(C4008)</f>
        <v>0</v>
      </c>
      <c r="G4008" s="32" t="n">
        <f aca="false">IF(A4008&gt;0,LN(A4008),0)</f>
        <v>0</v>
      </c>
      <c r="H4008" s="32" t="n">
        <f aca="false">G4008*A4008</f>
        <v>0</v>
      </c>
    </row>
    <row r="4009" customFormat="false" ht="12.1" hidden="false" customHeight="false" outlineLevel="0" collapsed="false">
      <c r="A4009" s="29" t="n">
        <f aca="false">Einkommen!A4001</f>
        <v>0</v>
      </c>
      <c r="B4009" s="29" t="n">
        <f aca="false">IF(A4009&gt;0,1,0)</f>
        <v>0</v>
      </c>
      <c r="C4009" s="32" t="n">
        <f aca="false">A4009/B$2-B4009/B$1</f>
        <v>0</v>
      </c>
      <c r="D4009" s="29" t="n">
        <f aca="false">D4008+A4009</f>
        <v>1459000.039375</v>
      </c>
      <c r="E4009" s="29" t="n">
        <f aca="false">IF(A4009&gt;0,2*D4009-A4009,0)</f>
        <v>0</v>
      </c>
      <c r="F4009" s="32" t="n">
        <f aca="false">ABS(C4009)</f>
        <v>0</v>
      </c>
      <c r="G4009" s="32" t="n">
        <f aca="false">IF(A4009&gt;0,LN(A4009),0)</f>
        <v>0</v>
      </c>
      <c r="H4009" s="32" t="n">
        <f aca="false">G4009*A4009</f>
        <v>0</v>
      </c>
    </row>
    <row r="4010" customFormat="false" ht="12.1" hidden="false" customHeight="false" outlineLevel="0" collapsed="false">
      <c r="A4010" s="29" t="n">
        <f aca="false">Einkommen!A4002</f>
        <v>0</v>
      </c>
      <c r="B4010" s="29" t="n">
        <f aca="false">IF(A4010&gt;0,1,0)</f>
        <v>0</v>
      </c>
      <c r="C4010" s="32" t="n">
        <f aca="false">A4010/B$2-B4010/B$1</f>
        <v>0</v>
      </c>
      <c r="D4010" s="29" t="n">
        <f aca="false">D4009+A4010</f>
        <v>1459000.039375</v>
      </c>
      <c r="E4010" s="29" t="n">
        <f aca="false">IF(A4010&gt;0,2*D4010-A4010,0)</f>
        <v>0</v>
      </c>
      <c r="F4010" s="32" t="n">
        <f aca="false">ABS(C4010)</f>
        <v>0</v>
      </c>
      <c r="G4010" s="32" t="n">
        <f aca="false">IF(A4010&gt;0,LN(A4010),0)</f>
        <v>0</v>
      </c>
      <c r="H4010" s="32" t="n">
        <f aca="false">G4010*A4010</f>
        <v>0</v>
      </c>
    </row>
    <row r="4011" customFormat="false" ht="12.1" hidden="false" customHeight="false" outlineLevel="0" collapsed="false">
      <c r="A4011" s="29" t="n">
        <f aca="false">Einkommen!A4003</f>
        <v>0</v>
      </c>
      <c r="B4011" s="29" t="n">
        <f aca="false">IF(A4011&gt;0,1,0)</f>
        <v>0</v>
      </c>
      <c r="C4011" s="32" t="n">
        <f aca="false">A4011/B$2-B4011/B$1</f>
        <v>0</v>
      </c>
      <c r="D4011" s="29" t="n">
        <f aca="false">D4010+A4011</f>
        <v>1459000.039375</v>
      </c>
      <c r="E4011" s="29" t="n">
        <f aca="false">IF(A4011&gt;0,2*D4011-A4011,0)</f>
        <v>0</v>
      </c>
      <c r="F4011" s="32" t="n">
        <f aca="false">ABS(C4011)</f>
        <v>0</v>
      </c>
      <c r="G4011" s="32" t="n">
        <f aca="false">IF(A4011&gt;0,LN(A4011),0)</f>
        <v>0</v>
      </c>
      <c r="H4011" s="32" t="n">
        <f aca="false">G4011*A4011</f>
        <v>0</v>
      </c>
    </row>
    <row r="4012" customFormat="false" ht="12.1" hidden="false" customHeight="false" outlineLevel="0" collapsed="false">
      <c r="A4012" s="29" t="n">
        <f aca="false">Einkommen!A4004</f>
        <v>0</v>
      </c>
      <c r="B4012" s="29" t="n">
        <f aca="false">IF(A4012&gt;0,1,0)</f>
        <v>0</v>
      </c>
      <c r="C4012" s="32" t="n">
        <f aca="false">A4012/B$2-B4012/B$1</f>
        <v>0</v>
      </c>
      <c r="D4012" s="29" t="n">
        <f aca="false">D4011+A4012</f>
        <v>1459000.039375</v>
      </c>
      <c r="E4012" s="29" t="n">
        <f aca="false">IF(A4012&gt;0,2*D4012-A4012,0)</f>
        <v>0</v>
      </c>
      <c r="F4012" s="32" t="n">
        <f aca="false">ABS(C4012)</f>
        <v>0</v>
      </c>
      <c r="G4012" s="32" t="n">
        <f aca="false">IF(A4012&gt;0,LN(A4012),0)</f>
        <v>0</v>
      </c>
      <c r="H4012" s="32" t="n">
        <f aca="false">G4012*A4012</f>
        <v>0</v>
      </c>
    </row>
    <row r="4013" customFormat="false" ht="12.1" hidden="false" customHeight="false" outlineLevel="0" collapsed="false">
      <c r="A4013" s="29" t="n">
        <f aca="false">Einkommen!A4005</f>
        <v>0</v>
      </c>
      <c r="B4013" s="29" t="n">
        <f aca="false">IF(A4013&gt;0,1,0)</f>
        <v>0</v>
      </c>
      <c r="C4013" s="32" t="n">
        <f aca="false">A4013/B$2-B4013/B$1</f>
        <v>0</v>
      </c>
      <c r="D4013" s="29" t="n">
        <f aca="false">D4012+A4013</f>
        <v>1459000.039375</v>
      </c>
      <c r="E4013" s="29" t="n">
        <f aca="false">IF(A4013&gt;0,2*D4013-A4013,0)</f>
        <v>0</v>
      </c>
      <c r="F4013" s="32" t="n">
        <f aca="false">ABS(C4013)</f>
        <v>0</v>
      </c>
      <c r="G4013" s="32" t="n">
        <f aca="false">IF(A4013&gt;0,LN(A4013),0)</f>
        <v>0</v>
      </c>
      <c r="H4013" s="32" t="n">
        <f aca="false">G4013*A4013</f>
        <v>0</v>
      </c>
    </row>
    <row r="4014" customFormat="false" ht="12.1" hidden="false" customHeight="false" outlineLevel="0" collapsed="false">
      <c r="A4014" s="29" t="n">
        <f aca="false">Einkommen!A4006</f>
        <v>0</v>
      </c>
      <c r="B4014" s="29" t="n">
        <f aca="false">IF(A4014&gt;0,1,0)</f>
        <v>0</v>
      </c>
      <c r="C4014" s="32" t="n">
        <f aca="false">A4014/B$2-B4014/B$1</f>
        <v>0</v>
      </c>
      <c r="D4014" s="29" t="n">
        <f aca="false">D4013+A4014</f>
        <v>1459000.039375</v>
      </c>
      <c r="E4014" s="29" t="n">
        <f aca="false">IF(A4014&gt;0,2*D4014-A4014,0)</f>
        <v>0</v>
      </c>
      <c r="F4014" s="32" t="n">
        <f aca="false">ABS(C4014)</f>
        <v>0</v>
      </c>
      <c r="G4014" s="32" t="n">
        <f aca="false">IF(A4014&gt;0,LN(A4014),0)</f>
        <v>0</v>
      </c>
      <c r="H4014" s="32" t="n">
        <f aca="false">G4014*A4014</f>
        <v>0</v>
      </c>
    </row>
    <row r="4015" customFormat="false" ht="12.1" hidden="false" customHeight="false" outlineLevel="0" collapsed="false">
      <c r="A4015" s="29" t="n">
        <f aca="false">Einkommen!A4007</f>
        <v>0</v>
      </c>
      <c r="B4015" s="29" t="n">
        <f aca="false">IF(A4015&gt;0,1,0)</f>
        <v>0</v>
      </c>
      <c r="C4015" s="32" t="n">
        <f aca="false">A4015/B$2-B4015/B$1</f>
        <v>0</v>
      </c>
      <c r="D4015" s="29" t="n">
        <f aca="false">D4014+A4015</f>
        <v>1459000.039375</v>
      </c>
      <c r="E4015" s="29" t="n">
        <f aca="false">IF(A4015&gt;0,2*D4015-A4015,0)</f>
        <v>0</v>
      </c>
      <c r="F4015" s="32" t="n">
        <f aca="false">ABS(C4015)</f>
        <v>0</v>
      </c>
      <c r="G4015" s="32" t="n">
        <f aca="false">IF(A4015&gt;0,LN(A4015),0)</f>
        <v>0</v>
      </c>
      <c r="H4015" s="32" t="n">
        <f aca="false">G4015*A4015</f>
        <v>0</v>
      </c>
    </row>
    <row r="4016" customFormat="false" ht="12.1" hidden="false" customHeight="false" outlineLevel="0" collapsed="false">
      <c r="A4016" s="29" t="n">
        <f aca="false">Einkommen!A4008</f>
        <v>0</v>
      </c>
      <c r="B4016" s="29" t="n">
        <f aca="false">IF(A4016&gt;0,1,0)</f>
        <v>0</v>
      </c>
      <c r="C4016" s="32" t="n">
        <f aca="false">A4016/B$2-B4016/B$1</f>
        <v>0</v>
      </c>
      <c r="D4016" s="29" t="n">
        <f aca="false">D4015+A4016</f>
        <v>1459000.039375</v>
      </c>
      <c r="E4016" s="29" t="n">
        <f aca="false">IF(A4016&gt;0,2*D4016-A4016,0)</f>
        <v>0</v>
      </c>
      <c r="F4016" s="32" t="n">
        <f aca="false">ABS(C4016)</f>
        <v>0</v>
      </c>
      <c r="G4016" s="32" t="n">
        <f aca="false">IF(A4016&gt;0,LN(A4016),0)</f>
        <v>0</v>
      </c>
      <c r="H4016" s="32" t="n">
        <f aca="false">G4016*A4016</f>
        <v>0</v>
      </c>
    </row>
    <row r="4017" customFormat="false" ht="12.1" hidden="false" customHeight="false" outlineLevel="0" collapsed="false">
      <c r="A4017" s="29" t="n">
        <f aca="false">Einkommen!A4009</f>
        <v>0</v>
      </c>
      <c r="B4017" s="29" t="n">
        <f aca="false">IF(A4017&gt;0,1,0)</f>
        <v>0</v>
      </c>
      <c r="C4017" s="32" t="n">
        <f aca="false">A4017/B$2-B4017/B$1</f>
        <v>0</v>
      </c>
      <c r="D4017" s="29" t="n">
        <f aca="false">D4016+A4017</f>
        <v>1459000.039375</v>
      </c>
      <c r="E4017" s="29" t="n">
        <f aca="false">IF(A4017&gt;0,2*D4017-A4017,0)</f>
        <v>0</v>
      </c>
      <c r="F4017" s="32" t="n">
        <f aca="false">ABS(C4017)</f>
        <v>0</v>
      </c>
      <c r="G4017" s="32" t="n">
        <f aca="false">IF(A4017&gt;0,LN(A4017),0)</f>
        <v>0</v>
      </c>
      <c r="H4017" s="32" t="n">
        <f aca="false">G4017*A4017</f>
        <v>0</v>
      </c>
    </row>
    <row r="4018" customFormat="false" ht="12.1" hidden="false" customHeight="false" outlineLevel="0" collapsed="false">
      <c r="A4018" s="29" t="n">
        <f aca="false">Einkommen!A4010</f>
        <v>0</v>
      </c>
      <c r="B4018" s="29" t="n">
        <f aca="false">IF(A4018&gt;0,1,0)</f>
        <v>0</v>
      </c>
      <c r="C4018" s="32" t="n">
        <f aca="false">A4018/B$2-B4018/B$1</f>
        <v>0</v>
      </c>
      <c r="D4018" s="29" t="n">
        <f aca="false">D4017+A4018</f>
        <v>1459000.039375</v>
      </c>
      <c r="E4018" s="29" t="n">
        <f aca="false">IF(A4018&gt;0,2*D4018-A4018,0)</f>
        <v>0</v>
      </c>
      <c r="F4018" s="32" t="n">
        <f aca="false">ABS(C4018)</f>
        <v>0</v>
      </c>
      <c r="G4018" s="32" t="n">
        <f aca="false">IF(A4018&gt;0,LN(A4018),0)</f>
        <v>0</v>
      </c>
      <c r="H4018" s="32" t="n">
        <f aca="false">G4018*A4018</f>
        <v>0</v>
      </c>
    </row>
    <row r="4019" customFormat="false" ht="12.1" hidden="false" customHeight="false" outlineLevel="0" collapsed="false">
      <c r="A4019" s="29" t="n">
        <f aca="false">Einkommen!A4011</f>
        <v>0</v>
      </c>
      <c r="B4019" s="29" t="n">
        <f aca="false">IF(A4019&gt;0,1,0)</f>
        <v>0</v>
      </c>
      <c r="C4019" s="32" t="n">
        <f aca="false">A4019/B$2-B4019/B$1</f>
        <v>0</v>
      </c>
      <c r="D4019" s="29" t="n">
        <f aca="false">D4018+A4019</f>
        <v>1459000.039375</v>
      </c>
      <c r="E4019" s="29" t="n">
        <f aca="false">IF(A4019&gt;0,2*D4019-A4019,0)</f>
        <v>0</v>
      </c>
      <c r="F4019" s="32" t="n">
        <f aca="false">ABS(C4019)</f>
        <v>0</v>
      </c>
      <c r="G4019" s="32" t="n">
        <f aca="false">IF(A4019&gt;0,LN(A4019),0)</f>
        <v>0</v>
      </c>
      <c r="H4019" s="32" t="n">
        <f aca="false">G4019*A4019</f>
        <v>0</v>
      </c>
    </row>
    <row r="4020" customFormat="false" ht="12.1" hidden="false" customHeight="false" outlineLevel="0" collapsed="false">
      <c r="A4020" s="29" t="n">
        <f aca="false">Einkommen!A4012</f>
        <v>0</v>
      </c>
      <c r="B4020" s="29" t="n">
        <f aca="false">IF(A4020&gt;0,1,0)</f>
        <v>0</v>
      </c>
      <c r="C4020" s="32" t="n">
        <f aca="false">A4020/B$2-B4020/B$1</f>
        <v>0</v>
      </c>
      <c r="D4020" s="29" t="n">
        <f aca="false">D4019+A4020</f>
        <v>1459000.039375</v>
      </c>
      <c r="E4020" s="29" t="n">
        <f aca="false">IF(A4020&gt;0,2*D4020-A4020,0)</f>
        <v>0</v>
      </c>
      <c r="F4020" s="32" t="n">
        <f aca="false">ABS(C4020)</f>
        <v>0</v>
      </c>
      <c r="G4020" s="32" t="n">
        <f aca="false">IF(A4020&gt;0,LN(A4020),0)</f>
        <v>0</v>
      </c>
      <c r="H4020" s="32" t="n">
        <f aca="false">G4020*A4020</f>
        <v>0</v>
      </c>
    </row>
    <row r="4021" customFormat="false" ht="12.1" hidden="false" customHeight="false" outlineLevel="0" collapsed="false">
      <c r="A4021" s="29" t="n">
        <f aca="false">Einkommen!A4013</f>
        <v>0</v>
      </c>
      <c r="B4021" s="29" t="n">
        <f aca="false">IF(A4021&gt;0,1,0)</f>
        <v>0</v>
      </c>
      <c r="C4021" s="32" t="n">
        <f aca="false">A4021/B$2-B4021/B$1</f>
        <v>0</v>
      </c>
      <c r="D4021" s="29" t="n">
        <f aca="false">D4020+A4021</f>
        <v>1459000.039375</v>
      </c>
      <c r="E4021" s="29" t="n">
        <f aca="false">IF(A4021&gt;0,2*D4021-A4021,0)</f>
        <v>0</v>
      </c>
      <c r="F4021" s="32" t="n">
        <f aca="false">ABS(C4021)</f>
        <v>0</v>
      </c>
      <c r="G4021" s="32" t="n">
        <f aca="false">IF(A4021&gt;0,LN(A4021),0)</f>
        <v>0</v>
      </c>
      <c r="H4021" s="32" t="n">
        <f aca="false">G4021*A4021</f>
        <v>0</v>
      </c>
    </row>
    <row r="4022" customFormat="false" ht="12.1" hidden="false" customHeight="false" outlineLevel="0" collapsed="false">
      <c r="A4022" s="29" t="n">
        <f aca="false">Einkommen!A4014</f>
        <v>0</v>
      </c>
      <c r="B4022" s="29" t="n">
        <f aca="false">IF(A4022&gt;0,1,0)</f>
        <v>0</v>
      </c>
      <c r="C4022" s="32" t="n">
        <f aca="false">A4022/B$2-B4022/B$1</f>
        <v>0</v>
      </c>
      <c r="D4022" s="29" t="n">
        <f aca="false">D4021+A4022</f>
        <v>1459000.039375</v>
      </c>
      <c r="E4022" s="29" t="n">
        <f aca="false">IF(A4022&gt;0,2*D4022-A4022,0)</f>
        <v>0</v>
      </c>
      <c r="F4022" s="32" t="n">
        <f aca="false">ABS(C4022)</f>
        <v>0</v>
      </c>
      <c r="G4022" s="32" t="n">
        <f aca="false">IF(A4022&gt;0,LN(A4022),0)</f>
        <v>0</v>
      </c>
      <c r="H4022" s="32" t="n">
        <f aca="false">G4022*A4022</f>
        <v>0</v>
      </c>
    </row>
    <row r="4023" customFormat="false" ht="12.1" hidden="false" customHeight="false" outlineLevel="0" collapsed="false">
      <c r="A4023" s="29" t="n">
        <f aca="false">Einkommen!A4015</f>
        <v>0</v>
      </c>
      <c r="B4023" s="29" t="n">
        <f aca="false">IF(A4023&gt;0,1,0)</f>
        <v>0</v>
      </c>
      <c r="C4023" s="32" t="n">
        <f aca="false">A4023/B$2-B4023/B$1</f>
        <v>0</v>
      </c>
      <c r="D4023" s="29" t="n">
        <f aca="false">D4022+A4023</f>
        <v>1459000.039375</v>
      </c>
      <c r="E4023" s="29" t="n">
        <f aca="false">IF(A4023&gt;0,2*D4023-A4023,0)</f>
        <v>0</v>
      </c>
      <c r="F4023" s="32" t="n">
        <f aca="false">ABS(C4023)</f>
        <v>0</v>
      </c>
      <c r="G4023" s="32" t="n">
        <f aca="false">IF(A4023&gt;0,LN(A4023),0)</f>
        <v>0</v>
      </c>
      <c r="H4023" s="32" t="n">
        <f aca="false">G4023*A4023</f>
        <v>0</v>
      </c>
    </row>
    <row r="4024" customFormat="false" ht="12.1" hidden="false" customHeight="false" outlineLevel="0" collapsed="false">
      <c r="A4024" s="29" t="n">
        <f aca="false">Einkommen!A4016</f>
        <v>0</v>
      </c>
      <c r="B4024" s="29" t="n">
        <f aca="false">IF(A4024&gt;0,1,0)</f>
        <v>0</v>
      </c>
      <c r="C4024" s="32" t="n">
        <f aca="false">A4024/B$2-B4024/B$1</f>
        <v>0</v>
      </c>
      <c r="D4024" s="29" t="n">
        <f aca="false">D4023+A4024</f>
        <v>1459000.039375</v>
      </c>
      <c r="E4024" s="29" t="n">
        <f aca="false">IF(A4024&gt;0,2*D4024-A4024,0)</f>
        <v>0</v>
      </c>
      <c r="F4024" s="32" t="n">
        <f aca="false">ABS(C4024)</f>
        <v>0</v>
      </c>
      <c r="G4024" s="32" t="n">
        <f aca="false">IF(A4024&gt;0,LN(A4024),0)</f>
        <v>0</v>
      </c>
      <c r="H4024" s="32" t="n">
        <f aca="false">G4024*A4024</f>
        <v>0</v>
      </c>
    </row>
    <row r="4025" customFormat="false" ht="12.1" hidden="false" customHeight="false" outlineLevel="0" collapsed="false">
      <c r="A4025" s="29" t="n">
        <f aca="false">Einkommen!A4017</f>
        <v>0</v>
      </c>
      <c r="B4025" s="29" t="n">
        <f aca="false">IF(A4025&gt;0,1,0)</f>
        <v>0</v>
      </c>
      <c r="C4025" s="32" t="n">
        <f aca="false">A4025/B$2-B4025/B$1</f>
        <v>0</v>
      </c>
      <c r="D4025" s="29" t="n">
        <f aca="false">D4024+A4025</f>
        <v>1459000.039375</v>
      </c>
      <c r="E4025" s="29" t="n">
        <f aca="false">IF(A4025&gt;0,2*D4025-A4025,0)</f>
        <v>0</v>
      </c>
      <c r="F4025" s="32" t="n">
        <f aca="false">ABS(C4025)</f>
        <v>0</v>
      </c>
      <c r="G4025" s="32" t="n">
        <f aca="false">IF(A4025&gt;0,LN(A4025),0)</f>
        <v>0</v>
      </c>
      <c r="H4025" s="32" t="n">
        <f aca="false">G4025*A4025</f>
        <v>0</v>
      </c>
    </row>
    <row r="4026" customFormat="false" ht="12.1" hidden="false" customHeight="false" outlineLevel="0" collapsed="false">
      <c r="A4026" s="29" t="n">
        <f aca="false">Einkommen!A4018</f>
        <v>0</v>
      </c>
      <c r="B4026" s="29" t="n">
        <f aca="false">IF(A4026&gt;0,1,0)</f>
        <v>0</v>
      </c>
      <c r="C4026" s="32" t="n">
        <f aca="false">A4026/B$2-B4026/B$1</f>
        <v>0</v>
      </c>
      <c r="D4026" s="29" t="n">
        <f aca="false">D4025+A4026</f>
        <v>1459000.039375</v>
      </c>
      <c r="E4026" s="29" t="n">
        <f aca="false">IF(A4026&gt;0,2*D4026-A4026,0)</f>
        <v>0</v>
      </c>
      <c r="F4026" s="32" t="n">
        <f aca="false">ABS(C4026)</f>
        <v>0</v>
      </c>
      <c r="G4026" s="32" t="n">
        <f aca="false">IF(A4026&gt;0,LN(A4026),0)</f>
        <v>0</v>
      </c>
      <c r="H4026" s="32" t="n">
        <f aca="false">G4026*A4026</f>
        <v>0</v>
      </c>
    </row>
    <row r="4027" customFormat="false" ht="12.1" hidden="false" customHeight="false" outlineLevel="0" collapsed="false">
      <c r="A4027" s="29" t="n">
        <f aca="false">Einkommen!A4019</f>
        <v>0</v>
      </c>
      <c r="B4027" s="29" t="n">
        <f aca="false">IF(A4027&gt;0,1,0)</f>
        <v>0</v>
      </c>
      <c r="C4027" s="32" t="n">
        <f aca="false">A4027/B$2-B4027/B$1</f>
        <v>0</v>
      </c>
      <c r="D4027" s="29" t="n">
        <f aca="false">D4026+A4027</f>
        <v>1459000.039375</v>
      </c>
      <c r="E4027" s="29" t="n">
        <f aca="false">IF(A4027&gt;0,2*D4027-A4027,0)</f>
        <v>0</v>
      </c>
      <c r="F4027" s="32" t="n">
        <f aca="false">ABS(C4027)</f>
        <v>0</v>
      </c>
      <c r="G4027" s="32" t="n">
        <f aca="false">IF(A4027&gt;0,LN(A4027),0)</f>
        <v>0</v>
      </c>
      <c r="H4027" s="32" t="n">
        <f aca="false">G4027*A4027</f>
        <v>0</v>
      </c>
    </row>
    <row r="4028" customFormat="false" ht="12.1" hidden="false" customHeight="false" outlineLevel="0" collapsed="false">
      <c r="A4028" s="29" t="n">
        <f aca="false">Einkommen!A4020</f>
        <v>0</v>
      </c>
      <c r="B4028" s="29" t="n">
        <f aca="false">IF(A4028&gt;0,1,0)</f>
        <v>0</v>
      </c>
      <c r="C4028" s="32" t="n">
        <f aca="false">A4028/B$2-B4028/B$1</f>
        <v>0</v>
      </c>
      <c r="D4028" s="29" t="n">
        <f aca="false">D4027+A4028</f>
        <v>1459000.039375</v>
      </c>
      <c r="E4028" s="29" t="n">
        <f aca="false">IF(A4028&gt;0,2*D4028-A4028,0)</f>
        <v>0</v>
      </c>
      <c r="F4028" s="32" t="n">
        <f aca="false">ABS(C4028)</f>
        <v>0</v>
      </c>
      <c r="G4028" s="32" t="n">
        <f aca="false">IF(A4028&gt;0,LN(A4028),0)</f>
        <v>0</v>
      </c>
      <c r="H4028" s="32" t="n">
        <f aca="false">G4028*A4028</f>
        <v>0</v>
      </c>
    </row>
    <row r="4029" customFormat="false" ht="12.1" hidden="false" customHeight="false" outlineLevel="0" collapsed="false">
      <c r="A4029" s="29" t="n">
        <f aca="false">Einkommen!A4021</f>
        <v>0</v>
      </c>
      <c r="B4029" s="29" t="n">
        <f aca="false">IF(A4029&gt;0,1,0)</f>
        <v>0</v>
      </c>
      <c r="C4029" s="32" t="n">
        <f aca="false">A4029/B$2-B4029/B$1</f>
        <v>0</v>
      </c>
      <c r="D4029" s="29" t="n">
        <f aca="false">D4028+A4029</f>
        <v>1459000.039375</v>
      </c>
      <c r="E4029" s="29" t="n">
        <f aca="false">IF(A4029&gt;0,2*D4029-A4029,0)</f>
        <v>0</v>
      </c>
      <c r="F4029" s="32" t="n">
        <f aca="false">ABS(C4029)</f>
        <v>0</v>
      </c>
      <c r="G4029" s="32" t="n">
        <f aca="false">IF(A4029&gt;0,LN(A4029),0)</f>
        <v>0</v>
      </c>
      <c r="H4029" s="32" t="n">
        <f aca="false">G4029*A4029</f>
        <v>0</v>
      </c>
    </row>
    <row r="4030" customFormat="false" ht="12.1" hidden="false" customHeight="false" outlineLevel="0" collapsed="false">
      <c r="A4030" s="29" t="n">
        <f aca="false">Einkommen!A4022</f>
        <v>0</v>
      </c>
      <c r="B4030" s="29" t="n">
        <f aca="false">IF(A4030&gt;0,1,0)</f>
        <v>0</v>
      </c>
      <c r="C4030" s="32" t="n">
        <f aca="false">A4030/B$2-B4030/B$1</f>
        <v>0</v>
      </c>
      <c r="D4030" s="29" t="n">
        <f aca="false">D4029+A4030</f>
        <v>1459000.039375</v>
      </c>
      <c r="E4030" s="29" t="n">
        <f aca="false">IF(A4030&gt;0,2*D4030-A4030,0)</f>
        <v>0</v>
      </c>
      <c r="F4030" s="32" t="n">
        <f aca="false">ABS(C4030)</f>
        <v>0</v>
      </c>
      <c r="G4030" s="32" t="n">
        <f aca="false">IF(A4030&gt;0,LN(A4030),0)</f>
        <v>0</v>
      </c>
      <c r="H4030" s="32" t="n">
        <f aca="false">G4030*A4030</f>
        <v>0</v>
      </c>
    </row>
    <row r="4031" customFormat="false" ht="12.1" hidden="false" customHeight="false" outlineLevel="0" collapsed="false">
      <c r="A4031" s="29" t="n">
        <f aca="false">Einkommen!A4023</f>
        <v>0</v>
      </c>
      <c r="B4031" s="29" t="n">
        <f aca="false">IF(A4031&gt;0,1,0)</f>
        <v>0</v>
      </c>
      <c r="C4031" s="32" t="n">
        <f aca="false">A4031/B$2-B4031/B$1</f>
        <v>0</v>
      </c>
      <c r="D4031" s="29" t="n">
        <f aca="false">D4030+A4031</f>
        <v>1459000.039375</v>
      </c>
      <c r="E4031" s="29" t="n">
        <f aca="false">IF(A4031&gt;0,2*D4031-A4031,0)</f>
        <v>0</v>
      </c>
      <c r="F4031" s="32" t="n">
        <f aca="false">ABS(C4031)</f>
        <v>0</v>
      </c>
      <c r="G4031" s="32" t="n">
        <f aca="false">IF(A4031&gt;0,LN(A4031),0)</f>
        <v>0</v>
      </c>
      <c r="H4031" s="32" t="n">
        <f aca="false">G4031*A4031</f>
        <v>0</v>
      </c>
    </row>
    <row r="4032" customFormat="false" ht="12.1" hidden="false" customHeight="false" outlineLevel="0" collapsed="false">
      <c r="A4032" s="29" t="n">
        <f aca="false">Einkommen!A4024</f>
        <v>0</v>
      </c>
      <c r="B4032" s="29" t="n">
        <f aca="false">IF(A4032&gt;0,1,0)</f>
        <v>0</v>
      </c>
      <c r="C4032" s="32" t="n">
        <f aca="false">A4032/B$2-B4032/B$1</f>
        <v>0</v>
      </c>
      <c r="D4032" s="29" t="n">
        <f aca="false">D4031+A4032</f>
        <v>1459000.039375</v>
      </c>
      <c r="E4032" s="29" t="n">
        <f aca="false">IF(A4032&gt;0,2*D4032-A4032,0)</f>
        <v>0</v>
      </c>
      <c r="F4032" s="32" t="n">
        <f aca="false">ABS(C4032)</f>
        <v>0</v>
      </c>
      <c r="G4032" s="32" t="n">
        <f aca="false">IF(A4032&gt;0,LN(A4032),0)</f>
        <v>0</v>
      </c>
      <c r="H4032" s="32" t="n">
        <f aca="false">G4032*A4032</f>
        <v>0</v>
      </c>
    </row>
    <row r="4033" customFormat="false" ht="12.1" hidden="false" customHeight="false" outlineLevel="0" collapsed="false">
      <c r="A4033" s="29" t="n">
        <f aca="false">Einkommen!A4025</f>
        <v>0</v>
      </c>
      <c r="B4033" s="29" t="n">
        <f aca="false">IF(A4033&gt;0,1,0)</f>
        <v>0</v>
      </c>
      <c r="C4033" s="32" t="n">
        <f aca="false">A4033/B$2-B4033/B$1</f>
        <v>0</v>
      </c>
      <c r="D4033" s="29" t="n">
        <f aca="false">D4032+A4033</f>
        <v>1459000.039375</v>
      </c>
      <c r="E4033" s="29" t="n">
        <f aca="false">IF(A4033&gt;0,2*D4033-A4033,0)</f>
        <v>0</v>
      </c>
      <c r="F4033" s="32" t="n">
        <f aca="false">ABS(C4033)</f>
        <v>0</v>
      </c>
      <c r="G4033" s="32" t="n">
        <f aca="false">IF(A4033&gt;0,LN(A4033),0)</f>
        <v>0</v>
      </c>
      <c r="H4033" s="32" t="n">
        <f aca="false">G4033*A4033</f>
        <v>0</v>
      </c>
    </row>
    <row r="4034" customFormat="false" ht="12.1" hidden="false" customHeight="false" outlineLevel="0" collapsed="false">
      <c r="A4034" s="29" t="n">
        <f aca="false">Einkommen!A4026</f>
        <v>0</v>
      </c>
      <c r="B4034" s="29" t="n">
        <f aca="false">IF(A4034&gt;0,1,0)</f>
        <v>0</v>
      </c>
      <c r="C4034" s="32" t="n">
        <f aca="false">A4034/B$2-B4034/B$1</f>
        <v>0</v>
      </c>
      <c r="D4034" s="29" t="n">
        <f aca="false">D4033+A4034</f>
        <v>1459000.039375</v>
      </c>
      <c r="E4034" s="29" t="n">
        <f aca="false">IF(A4034&gt;0,2*D4034-A4034,0)</f>
        <v>0</v>
      </c>
      <c r="F4034" s="32" t="n">
        <f aca="false">ABS(C4034)</f>
        <v>0</v>
      </c>
      <c r="G4034" s="32" t="n">
        <f aca="false">IF(A4034&gt;0,LN(A4034),0)</f>
        <v>0</v>
      </c>
      <c r="H4034" s="32" t="n">
        <f aca="false">G4034*A4034</f>
        <v>0</v>
      </c>
    </row>
    <row r="4035" customFormat="false" ht="12.1" hidden="false" customHeight="false" outlineLevel="0" collapsed="false">
      <c r="A4035" s="29" t="n">
        <f aca="false">Einkommen!A4027</f>
        <v>0</v>
      </c>
      <c r="B4035" s="29" t="n">
        <f aca="false">IF(A4035&gt;0,1,0)</f>
        <v>0</v>
      </c>
      <c r="C4035" s="32" t="n">
        <f aca="false">A4035/B$2-B4035/B$1</f>
        <v>0</v>
      </c>
      <c r="D4035" s="29" t="n">
        <f aca="false">D4034+A4035</f>
        <v>1459000.039375</v>
      </c>
      <c r="E4035" s="29" t="n">
        <f aca="false">IF(A4035&gt;0,2*D4035-A4035,0)</f>
        <v>0</v>
      </c>
      <c r="F4035" s="32" t="n">
        <f aca="false">ABS(C4035)</f>
        <v>0</v>
      </c>
      <c r="G4035" s="32" t="n">
        <f aca="false">IF(A4035&gt;0,LN(A4035),0)</f>
        <v>0</v>
      </c>
      <c r="H4035" s="32" t="n">
        <f aca="false">G4035*A4035</f>
        <v>0</v>
      </c>
    </row>
    <row r="4036" customFormat="false" ht="12.1" hidden="false" customHeight="false" outlineLevel="0" collapsed="false">
      <c r="A4036" s="29" t="n">
        <f aca="false">Einkommen!A4028</f>
        <v>0</v>
      </c>
      <c r="B4036" s="29" t="n">
        <f aca="false">IF(A4036&gt;0,1,0)</f>
        <v>0</v>
      </c>
      <c r="C4036" s="32" t="n">
        <f aca="false">A4036/B$2-B4036/B$1</f>
        <v>0</v>
      </c>
      <c r="D4036" s="29" t="n">
        <f aca="false">D4035+A4036</f>
        <v>1459000.039375</v>
      </c>
      <c r="E4036" s="29" t="n">
        <f aca="false">IF(A4036&gt;0,2*D4036-A4036,0)</f>
        <v>0</v>
      </c>
      <c r="F4036" s="32" t="n">
        <f aca="false">ABS(C4036)</f>
        <v>0</v>
      </c>
      <c r="G4036" s="32" t="n">
        <f aca="false">IF(A4036&gt;0,LN(A4036),0)</f>
        <v>0</v>
      </c>
      <c r="H4036" s="32" t="n">
        <f aca="false">G4036*A4036</f>
        <v>0</v>
      </c>
    </row>
    <row r="4037" customFormat="false" ht="12.1" hidden="false" customHeight="false" outlineLevel="0" collapsed="false">
      <c r="A4037" s="29" t="n">
        <f aca="false">Einkommen!A4029</f>
        <v>0</v>
      </c>
      <c r="B4037" s="29" t="n">
        <f aca="false">IF(A4037&gt;0,1,0)</f>
        <v>0</v>
      </c>
      <c r="C4037" s="32" t="n">
        <f aca="false">A4037/B$2-B4037/B$1</f>
        <v>0</v>
      </c>
      <c r="D4037" s="29" t="n">
        <f aca="false">D4036+A4037</f>
        <v>1459000.039375</v>
      </c>
      <c r="E4037" s="29" t="n">
        <f aca="false">IF(A4037&gt;0,2*D4037-A4037,0)</f>
        <v>0</v>
      </c>
      <c r="F4037" s="32" t="n">
        <f aca="false">ABS(C4037)</f>
        <v>0</v>
      </c>
      <c r="G4037" s="32" t="n">
        <f aca="false">IF(A4037&gt;0,LN(A4037),0)</f>
        <v>0</v>
      </c>
      <c r="H4037" s="32" t="n">
        <f aca="false">G4037*A4037</f>
        <v>0</v>
      </c>
    </row>
    <row r="4038" customFormat="false" ht="12.1" hidden="false" customHeight="false" outlineLevel="0" collapsed="false">
      <c r="A4038" s="29" t="n">
        <f aca="false">Einkommen!A4030</f>
        <v>0</v>
      </c>
      <c r="B4038" s="29" t="n">
        <f aca="false">IF(A4038&gt;0,1,0)</f>
        <v>0</v>
      </c>
      <c r="C4038" s="32" t="n">
        <f aca="false">A4038/B$2-B4038/B$1</f>
        <v>0</v>
      </c>
      <c r="D4038" s="29" t="n">
        <f aca="false">D4037+A4038</f>
        <v>1459000.039375</v>
      </c>
      <c r="E4038" s="29" t="n">
        <f aca="false">IF(A4038&gt;0,2*D4038-A4038,0)</f>
        <v>0</v>
      </c>
      <c r="F4038" s="32" t="n">
        <f aca="false">ABS(C4038)</f>
        <v>0</v>
      </c>
      <c r="G4038" s="32" t="n">
        <f aca="false">IF(A4038&gt;0,LN(A4038),0)</f>
        <v>0</v>
      </c>
      <c r="H4038" s="32" t="n">
        <f aca="false">G4038*A4038</f>
        <v>0</v>
      </c>
    </row>
    <row r="4039" customFormat="false" ht="12.1" hidden="false" customHeight="false" outlineLevel="0" collapsed="false">
      <c r="A4039" s="29" t="n">
        <f aca="false">Einkommen!A4031</f>
        <v>0</v>
      </c>
      <c r="B4039" s="29" t="n">
        <f aca="false">IF(A4039&gt;0,1,0)</f>
        <v>0</v>
      </c>
      <c r="C4039" s="32" t="n">
        <f aca="false">A4039/B$2-B4039/B$1</f>
        <v>0</v>
      </c>
      <c r="D4039" s="29" t="n">
        <f aca="false">D4038+A4039</f>
        <v>1459000.039375</v>
      </c>
      <c r="E4039" s="29" t="n">
        <f aca="false">IF(A4039&gt;0,2*D4039-A4039,0)</f>
        <v>0</v>
      </c>
      <c r="F4039" s="32" t="n">
        <f aca="false">ABS(C4039)</f>
        <v>0</v>
      </c>
      <c r="G4039" s="32" t="n">
        <f aca="false">IF(A4039&gt;0,LN(A4039),0)</f>
        <v>0</v>
      </c>
      <c r="H4039" s="32" t="n">
        <f aca="false">G4039*A4039</f>
        <v>0</v>
      </c>
    </row>
    <row r="4040" customFormat="false" ht="12.1" hidden="false" customHeight="false" outlineLevel="0" collapsed="false">
      <c r="A4040" s="29" t="n">
        <f aca="false">Einkommen!A4032</f>
        <v>0</v>
      </c>
      <c r="B4040" s="29" t="n">
        <f aca="false">IF(A4040&gt;0,1,0)</f>
        <v>0</v>
      </c>
      <c r="C4040" s="32" t="n">
        <f aca="false">A4040/B$2-B4040/B$1</f>
        <v>0</v>
      </c>
      <c r="D4040" s="29" t="n">
        <f aca="false">D4039+A4040</f>
        <v>1459000.039375</v>
      </c>
      <c r="E4040" s="29" t="n">
        <f aca="false">IF(A4040&gt;0,2*D4040-A4040,0)</f>
        <v>0</v>
      </c>
      <c r="F4040" s="32" t="n">
        <f aca="false">ABS(C4040)</f>
        <v>0</v>
      </c>
      <c r="G4040" s="32" t="n">
        <f aca="false">IF(A4040&gt;0,LN(A4040),0)</f>
        <v>0</v>
      </c>
      <c r="H4040" s="32" t="n">
        <f aca="false">G4040*A4040</f>
        <v>0</v>
      </c>
    </row>
    <row r="4041" customFormat="false" ht="12.1" hidden="false" customHeight="false" outlineLevel="0" collapsed="false">
      <c r="A4041" s="29" t="n">
        <f aca="false">Einkommen!A4033</f>
        <v>0</v>
      </c>
      <c r="B4041" s="29" t="n">
        <f aca="false">IF(A4041&gt;0,1,0)</f>
        <v>0</v>
      </c>
      <c r="C4041" s="32" t="n">
        <f aca="false">A4041/B$2-B4041/B$1</f>
        <v>0</v>
      </c>
      <c r="D4041" s="29" t="n">
        <f aca="false">D4040+A4041</f>
        <v>1459000.039375</v>
      </c>
      <c r="E4041" s="29" t="n">
        <f aca="false">IF(A4041&gt;0,2*D4041-A4041,0)</f>
        <v>0</v>
      </c>
      <c r="F4041" s="32" t="n">
        <f aca="false">ABS(C4041)</f>
        <v>0</v>
      </c>
      <c r="G4041" s="32" t="n">
        <f aca="false">IF(A4041&gt;0,LN(A4041),0)</f>
        <v>0</v>
      </c>
      <c r="H4041" s="32" t="n">
        <f aca="false">G4041*A4041</f>
        <v>0</v>
      </c>
    </row>
    <row r="4042" customFormat="false" ht="12.1" hidden="false" customHeight="false" outlineLevel="0" collapsed="false">
      <c r="A4042" s="29" t="n">
        <f aca="false">Einkommen!A4034</f>
        <v>0</v>
      </c>
      <c r="B4042" s="29" t="n">
        <f aca="false">IF(A4042&gt;0,1,0)</f>
        <v>0</v>
      </c>
      <c r="C4042" s="32" t="n">
        <f aca="false">A4042/B$2-B4042/B$1</f>
        <v>0</v>
      </c>
      <c r="D4042" s="29" t="n">
        <f aca="false">D4041+A4042</f>
        <v>1459000.039375</v>
      </c>
      <c r="E4042" s="29" t="n">
        <f aca="false">IF(A4042&gt;0,2*D4042-A4042,0)</f>
        <v>0</v>
      </c>
      <c r="F4042" s="32" t="n">
        <f aca="false">ABS(C4042)</f>
        <v>0</v>
      </c>
      <c r="G4042" s="32" t="n">
        <f aca="false">IF(A4042&gt;0,LN(A4042),0)</f>
        <v>0</v>
      </c>
      <c r="H4042" s="32" t="n">
        <f aca="false">G4042*A4042</f>
        <v>0</v>
      </c>
    </row>
    <row r="4043" customFormat="false" ht="12.1" hidden="false" customHeight="false" outlineLevel="0" collapsed="false">
      <c r="A4043" s="29" t="n">
        <f aca="false">Einkommen!A4035</f>
        <v>0</v>
      </c>
      <c r="B4043" s="29" t="n">
        <f aca="false">IF(A4043&gt;0,1,0)</f>
        <v>0</v>
      </c>
      <c r="C4043" s="32" t="n">
        <f aca="false">A4043/B$2-B4043/B$1</f>
        <v>0</v>
      </c>
      <c r="D4043" s="29" t="n">
        <f aca="false">D4042+A4043</f>
        <v>1459000.039375</v>
      </c>
      <c r="E4043" s="29" t="n">
        <f aca="false">IF(A4043&gt;0,2*D4043-A4043,0)</f>
        <v>0</v>
      </c>
      <c r="F4043" s="32" t="n">
        <f aca="false">ABS(C4043)</f>
        <v>0</v>
      </c>
      <c r="G4043" s="32" t="n">
        <f aca="false">IF(A4043&gt;0,LN(A4043),0)</f>
        <v>0</v>
      </c>
      <c r="H4043" s="32" t="n">
        <f aca="false">G4043*A4043</f>
        <v>0</v>
      </c>
    </row>
    <row r="4044" customFormat="false" ht="12.1" hidden="false" customHeight="false" outlineLevel="0" collapsed="false">
      <c r="A4044" s="29" t="n">
        <f aca="false">Einkommen!A4036</f>
        <v>0</v>
      </c>
      <c r="B4044" s="29" t="n">
        <f aca="false">IF(A4044&gt;0,1,0)</f>
        <v>0</v>
      </c>
      <c r="C4044" s="32" t="n">
        <f aca="false">A4044/B$2-B4044/B$1</f>
        <v>0</v>
      </c>
      <c r="D4044" s="29" t="n">
        <f aca="false">D4043+A4044</f>
        <v>1459000.039375</v>
      </c>
      <c r="E4044" s="29" t="n">
        <f aca="false">IF(A4044&gt;0,2*D4044-A4044,0)</f>
        <v>0</v>
      </c>
      <c r="F4044" s="32" t="n">
        <f aca="false">ABS(C4044)</f>
        <v>0</v>
      </c>
      <c r="G4044" s="32" t="n">
        <f aca="false">IF(A4044&gt;0,LN(A4044),0)</f>
        <v>0</v>
      </c>
      <c r="H4044" s="32" t="n">
        <f aca="false">G4044*A4044</f>
        <v>0</v>
      </c>
    </row>
    <row r="4045" customFormat="false" ht="12.1" hidden="false" customHeight="false" outlineLevel="0" collapsed="false">
      <c r="A4045" s="29" t="n">
        <f aca="false">Einkommen!A4037</f>
        <v>0</v>
      </c>
      <c r="B4045" s="29" t="n">
        <f aca="false">IF(A4045&gt;0,1,0)</f>
        <v>0</v>
      </c>
      <c r="C4045" s="32" t="n">
        <f aca="false">A4045/B$2-B4045/B$1</f>
        <v>0</v>
      </c>
      <c r="D4045" s="29" t="n">
        <f aca="false">D4044+A4045</f>
        <v>1459000.039375</v>
      </c>
      <c r="E4045" s="29" t="n">
        <f aca="false">IF(A4045&gt;0,2*D4045-A4045,0)</f>
        <v>0</v>
      </c>
      <c r="F4045" s="32" t="n">
        <f aca="false">ABS(C4045)</f>
        <v>0</v>
      </c>
      <c r="G4045" s="32" t="n">
        <f aca="false">IF(A4045&gt;0,LN(A4045),0)</f>
        <v>0</v>
      </c>
      <c r="H4045" s="32" t="n">
        <f aca="false">G4045*A4045</f>
        <v>0</v>
      </c>
    </row>
    <row r="4046" customFormat="false" ht="12.1" hidden="false" customHeight="false" outlineLevel="0" collapsed="false">
      <c r="A4046" s="29" t="n">
        <f aca="false">Einkommen!A4038</f>
        <v>0</v>
      </c>
      <c r="B4046" s="29" t="n">
        <f aca="false">IF(A4046&gt;0,1,0)</f>
        <v>0</v>
      </c>
      <c r="C4046" s="32" t="n">
        <f aca="false">A4046/B$2-B4046/B$1</f>
        <v>0</v>
      </c>
      <c r="D4046" s="29" t="n">
        <f aca="false">D4045+A4046</f>
        <v>1459000.039375</v>
      </c>
      <c r="E4046" s="29" t="n">
        <f aca="false">IF(A4046&gt;0,2*D4046-A4046,0)</f>
        <v>0</v>
      </c>
      <c r="F4046" s="32" t="n">
        <f aca="false">ABS(C4046)</f>
        <v>0</v>
      </c>
      <c r="G4046" s="32" t="n">
        <f aca="false">IF(A4046&gt;0,LN(A4046),0)</f>
        <v>0</v>
      </c>
      <c r="H4046" s="32" t="n">
        <f aca="false">G4046*A4046</f>
        <v>0</v>
      </c>
    </row>
    <row r="4047" customFormat="false" ht="12.1" hidden="false" customHeight="false" outlineLevel="0" collapsed="false">
      <c r="A4047" s="29" t="n">
        <f aca="false">Einkommen!A4039</f>
        <v>0</v>
      </c>
      <c r="B4047" s="29" t="n">
        <f aca="false">IF(A4047&gt;0,1,0)</f>
        <v>0</v>
      </c>
      <c r="C4047" s="32" t="n">
        <f aca="false">A4047/B$2-B4047/B$1</f>
        <v>0</v>
      </c>
      <c r="D4047" s="29" t="n">
        <f aca="false">D4046+A4047</f>
        <v>1459000.039375</v>
      </c>
      <c r="E4047" s="29" t="n">
        <f aca="false">IF(A4047&gt;0,2*D4047-A4047,0)</f>
        <v>0</v>
      </c>
      <c r="F4047" s="32" t="n">
        <f aca="false">ABS(C4047)</f>
        <v>0</v>
      </c>
      <c r="G4047" s="32" t="n">
        <f aca="false">IF(A4047&gt;0,LN(A4047),0)</f>
        <v>0</v>
      </c>
      <c r="H4047" s="32" t="n">
        <f aca="false">G4047*A4047</f>
        <v>0</v>
      </c>
    </row>
    <row r="4048" customFormat="false" ht="12.1" hidden="false" customHeight="false" outlineLevel="0" collapsed="false">
      <c r="A4048" s="29" t="n">
        <f aca="false">Einkommen!A4040</f>
        <v>0</v>
      </c>
      <c r="B4048" s="29" t="n">
        <f aca="false">IF(A4048&gt;0,1,0)</f>
        <v>0</v>
      </c>
      <c r="C4048" s="32" t="n">
        <f aca="false">A4048/B$2-B4048/B$1</f>
        <v>0</v>
      </c>
      <c r="D4048" s="29" t="n">
        <f aca="false">D4047+A4048</f>
        <v>1459000.039375</v>
      </c>
      <c r="E4048" s="29" t="n">
        <f aca="false">IF(A4048&gt;0,2*D4048-A4048,0)</f>
        <v>0</v>
      </c>
      <c r="F4048" s="32" t="n">
        <f aca="false">ABS(C4048)</f>
        <v>0</v>
      </c>
      <c r="G4048" s="32" t="n">
        <f aca="false">IF(A4048&gt;0,LN(A4048),0)</f>
        <v>0</v>
      </c>
      <c r="H4048" s="32" t="n">
        <f aca="false">G4048*A4048</f>
        <v>0</v>
      </c>
    </row>
    <row r="4049" customFormat="false" ht="12.1" hidden="false" customHeight="false" outlineLevel="0" collapsed="false">
      <c r="A4049" s="29" t="n">
        <f aca="false">Einkommen!A4041</f>
        <v>0</v>
      </c>
      <c r="B4049" s="29" t="n">
        <f aca="false">IF(A4049&gt;0,1,0)</f>
        <v>0</v>
      </c>
      <c r="C4049" s="32" t="n">
        <f aca="false">A4049/B$2-B4049/B$1</f>
        <v>0</v>
      </c>
      <c r="D4049" s="29" t="n">
        <f aca="false">D4048+A4049</f>
        <v>1459000.039375</v>
      </c>
      <c r="E4049" s="29" t="n">
        <f aca="false">IF(A4049&gt;0,2*D4049-A4049,0)</f>
        <v>0</v>
      </c>
      <c r="F4049" s="32" t="n">
        <f aca="false">ABS(C4049)</f>
        <v>0</v>
      </c>
      <c r="G4049" s="32" t="n">
        <f aca="false">IF(A4049&gt;0,LN(A4049),0)</f>
        <v>0</v>
      </c>
      <c r="H4049" s="32" t="n">
        <f aca="false">G4049*A4049</f>
        <v>0</v>
      </c>
    </row>
    <row r="4050" customFormat="false" ht="12.1" hidden="false" customHeight="false" outlineLevel="0" collapsed="false">
      <c r="A4050" s="29" t="n">
        <f aca="false">Einkommen!A4042</f>
        <v>0</v>
      </c>
      <c r="B4050" s="29" t="n">
        <f aca="false">IF(A4050&gt;0,1,0)</f>
        <v>0</v>
      </c>
      <c r="C4050" s="32" t="n">
        <f aca="false">A4050/B$2-B4050/B$1</f>
        <v>0</v>
      </c>
      <c r="D4050" s="29" t="n">
        <f aca="false">D4049+A4050</f>
        <v>1459000.039375</v>
      </c>
      <c r="E4050" s="29" t="n">
        <f aca="false">IF(A4050&gt;0,2*D4050-A4050,0)</f>
        <v>0</v>
      </c>
      <c r="F4050" s="32" t="n">
        <f aca="false">ABS(C4050)</f>
        <v>0</v>
      </c>
      <c r="G4050" s="32" t="n">
        <f aca="false">IF(A4050&gt;0,LN(A4050),0)</f>
        <v>0</v>
      </c>
      <c r="H4050" s="32" t="n">
        <f aca="false">G4050*A4050</f>
        <v>0</v>
      </c>
    </row>
    <row r="4051" customFormat="false" ht="12.1" hidden="false" customHeight="false" outlineLevel="0" collapsed="false">
      <c r="A4051" s="29" t="n">
        <f aca="false">Einkommen!A4043</f>
        <v>0</v>
      </c>
      <c r="B4051" s="29" t="n">
        <f aca="false">IF(A4051&gt;0,1,0)</f>
        <v>0</v>
      </c>
      <c r="C4051" s="32" t="n">
        <f aca="false">A4051/B$2-B4051/B$1</f>
        <v>0</v>
      </c>
      <c r="D4051" s="29" t="n">
        <f aca="false">D4050+A4051</f>
        <v>1459000.039375</v>
      </c>
      <c r="E4051" s="29" t="n">
        <f aca="false">IF(A4051&gt;0,2*D4051-A4051,0)</f>
        <v>0</v>
      </c>
      <c r="F4051" s="32" t="n">
        <f aca="false">ABS(C4051)</f>
        <v>0</v>
      </c>
      <c r="G4051" s="32" t="n">
        <f aca="false">IF(A4051&gt;0,LN(A4051),0)</f>
        <v>0</v>
      </c>
      <c r="H4051" s="32" t="n">
        <f aca="false">G4051*A4051</f>
        <v>0</v>
      </c>
    </row>
    <row r="4052" customFormat="false" ht="12.1" hidden="false" customHeight="false" outlineLevel="0" collapsed="false">
      <c r="A4052" s="29" t="n">
        <f aca="false">Einkommen!A4044</f>
        <v>0</v>
      </c>
      <c r="B4052" s="29" t="n">
        <f aca="false">IF(A4052&gt;0,1,0)</f>
        <v>0</v>
      </c>
      <c r="C4052" s="32" t="n">
        <f aca="false">A4052/B$2-B4052/B$1</f>
        <v>0</v>
      </c>
      <c r="D4052" s="29" t="n">
        <f aca="false">D4051+A4052</f>
        <v>1459000.039375</v>
      </c>
      <c r="E4052" s="29" t="n">
        <f aca="false">IF(A4052&gt;0,2*D4052-A4052,0)</f>
        <v>0</v>
      </c>
      <c r="F4052" s="32" t="n">
        <f aca="false">ABS(C4052)</f>
        <v>0</v>
      </c>
      <c r="G4052" s="32" t="n">
        <f aca="false">IF(A4052&gt;0,LN(A4052),0)</f>
        <v>0</v>
      </c>
      <c r="H4052" s="32" t="n">
        <f aca="false">G4052*A4052</f>
        <v>0</v>
      </c>
    </row>
    <row r="4053" customFormat="false" ht="12.1" hidden="false" customHeight="false" outlineLevel="0" collapsed="false">
      <c r="A4053" s="29" t="n">
        <f aca="false">Einkommen!A4045</f>
        <v>0</v>
      </c>
      <c r="B4053" s="29" t="n">
        <f aca="false">IF(A4053&gt;0,1,0)</f>
        <v>0</v>
      </c>
      <c r="C4053" s="32" t="n">
        <f aca="false">A4053/B$2-B4053/B$1</f>
        <v>0</v>
      </c>
      <c r="D4053" s="29" t="n">
        <f aca="false">D4052+A4053</f>
        <v>1459000.039375</v>
      </c>
      <c r="E4053" s="29" t="n">
        <f aca="false">IF(A4053&gt;0,2*D4053-A4053,0)</f>
        <v>0</v>
      </c>
      <c r="F4053" s="32" t="n">
        <f aca="false">ABS(C4053)</f>
        <v>0</v>
      </c>
      <c r="G4053" s="32" t="n">
        <f aca="false">IF(A4053&gt;0,LN(A4053),0)</f>
        <v>0</v>
      </c>
      <c r="H4053" s="32" t="n">
        <f aca="false">G4053*A4053</f>
        <v>0</v>
      </c>
    </row>
    <row r="4054" customFormat="false" ht="12.1" hidden="false" customHeight="false" outlineLevel="0" collapsed="false">
      <c r="A4054" s="29" t="n">
        <f aca="false">Einkommen!A4046</f>
        <v>0</v>
      </c>
      <c r="B4054" s="29" t="n">
        <f aca="false">IF(A4054&gt;0,1,0)</f>
        <v>0</v>
      </c>
      <c r="C4054" s="32" t="n">
        <f aca="false">A4054/B$2-B4054/B$1</f>
        <v>0</v>
      </c>
      <c r="D4054" s="29" t="n">
        <f aca="false">D4053+A4054</f>
        <v>1459000.039375</v>
      </c>
      <c r="E4054" s="29" t="n">
        <f aca="false">IF(A4054&gt;0,2*D4054-A4054,0)</f>
        <v>0</v>
      </c>
      <c r="F4054" s="32" t="n">
        <f aca="false">ABS(C4054)</f>
        <v>0</v>
      </c>
      <c r="G4054" s="32" t="n">
        <f aca="false">IF(A4054&gt;0,LN(A4054),0)</f>
        <v>0</v>
      </c>
      <c r="H4054" s="32" t="n">
        <f aca="false">G4054*A4054</f>
        <v>0</v>
      </c>
    </row>
    <row r="4055" customFormat="false" ht="12.1" hidden="false" customHeight="false" outlineLevel="0" collapsed="false">
      <c r="A4055" s="29" t="n">
        <f aca="false">Einkommen!A4047</f>
        <v>0</v>
      </c>
      <c r="B4055" s="29" t="n">
        <f aca="false">IF(A4055&gt;0,1,0)</f>
        <v>0</v>
      </c>
      <c r="C4055" s="32" t="n">
        <f aca="false">A4055/B$2-B4055/B$1</f>
        <v>0</v>
      </c>
      <c r="D4055" s="29" t="n">
        <f aca="false">D4054+A4055</f>
        <v>1459000.039375</v>
      </c>
      <c r="E4055" s="29" t="n">
        <f aca="false">IF(A4055&gt;0,2*D4055-A4055,0)</f>
        <v>0</v>
      </c>
      <c r="F4055" s="32" t="n">
        <f aca="false">ABS(C4055)</f>
        <v>0</v>
      </c>
      <c r="G4055" s="32" t="n">
        <f aca="false">IF(A4055&gt;0,LN(A4055),0)</f>
        <v>0</v>
      </c>
      <c r="H4055" s="32" t="n">
        <f aca="false">G4055*A4055</f>
        <v>0</v>
      </c>
    </row>
    <row r="4056" customFormat="false" ht="12.1" hidden="false" customHeight="false" outlineLevel="0" collapsed="false">
      <c r="A4056" s="29" t="n">
        <f aca="false">Einkommen!A4048</f>
        <v>0</v>
      </c>
      <c r="B4056" s="29" t="n">
        <f aca="false">IF(A4056&gt;0,1,0)</f>
        <v>0</v>
      </c>
      <c r="C4056" s="32" t="n">
        <f aca="false">A4056/B$2-B4056/B$1</f>
        <v>0</v>
      </c>
      <c r="D4056" s="29" t="n">
        <f aca="false">D4055+A4056</f>
        <v>1459000.039375</v>
      </c>
      <c r="E4056" s="29" t="n">
        <f aca="false">IF(A4056&gt;0,2*D4056-A4056,0)</f>
        <v>0</v>
      </c>
      <c r="F4056" s="32" t="n">
        <f aca="false">ABS(C4056)</f>
        <v>0</v>
      </c>
      <c r="G4056" s="32" t="n">
        <f aca="false">IF(A4056&gt;0,LN(A4056),0)</f>
        <v>0</v>
      </c>
      <c r="H4056" s="32" t="n">
        <f aca="false">G4056*A4056</f>
        <v>0</v>
      </c>
    </row>
    <row r="4057" customFormat="false" ht="12.1" hidden="false" customHeight="false" outlineLevel="0" collapsed="false">
      <c r="A4057" s="29" t="n">
        <f aca="false">Einkommen!A4049</f>
        <v>0</v>
      </c>
      <c r="B4057" s="29" t="n">
        <f aca="false">IF(A4057&gt;0,1,0)</f>
        <v>0</v>
      </c>
      <c r="C4057" s="32" t="n">
        <f aca="false">A4057/B$2-B4057/B$1</f>
        <v>0</v>
      </c>
      <c r="D4057" s="29" t="n">
        <f aca="false">D4056+A4057</f>
        <v>1459000.039375</v>
      </c>
      <c r="E4057" s="29" t="n">
        <f aca="false">IF(A4057&gt;0,2*D4057-A4057,0)</f>
        <v>0</v>
      </c>
      <c r="F4057" s="32" t="n">
        <f aca="false">ABS(C4057)</f>
        <v>0</v>
      </c>
      <c r="G4057" s="32" t="n">
        <f aca="false">IF(A4057&gt;0,LN(A4057),0)</f>
        <v>0</v>
      </c>
      <c r="H4057" s="32" t="n">
        <f aca="false">G4057*A4057</f>
        <v>0</v>
      </c>
    </row>
    <row r="4058" customFormat="false" ht="12.1" hidden="false" customHeight="false" outlineLevel="0" collapsed="false">
      <c r="A4058" s="29" t="n">
        <f aca="false">Einkommen!A4050</f>
        <v>0</v>
      </c>
      <c r="B4058" s="29" t="n">
        <f aca="false">IF(A4058&gt;0,1,0)</f>
        <v>0</v>
      </c>
      <c r="C4058" s="32" t="n">
        <f aca="false">A4058/B$2-B4058/B$1</f>
        <v>0</v>
      </c>
      <c r="D4058" s="29" t="n">
        <f aca="false">D4057+A4058</f>
        <v>1459000.039375</v>
      </c>
      <c r="E4058" s="29" t="n">
        <f aca="false">IF(A4058&gt;0,2*D4058-A4058,0)</f>
        <v>0</v>
      </c>
      <c r="F4058" s="32" t="n">
        <f aca="false">ABS(C4058)</f>
        <v>0</v>
      </c>
      <c r="G4058" s="32" t="n">
        <f aca="false">IF(A4058&gt;0,LN(A4058),0)</f>
        <v>0</v>
      </c>
      <c r="H4058" s="32" t="n">
        <f aca="false">G4058*A4058</f>
        <v>0</v>
      </c>
    </row>
    <row r="4059" customFormat="false" ht="12.1" hidden="false" customHeight="false" outlineLevel="0" collapsed="false">
      <c r="A4059" s="29" t="n">
        <f aca="false">Einkommen!A4051</f>
        <v>0</v>
      </c>
      <c r="B4059" s="29" t="n">
        <f aca="false">IF(A4059&gt;0,1,0)</f>
        <v>0</v>
      </c>
      <c r="C4059" s="32" t="n">
        <f aca="false">A4059/B$2-B4059/B$1</f>
        <v>0</v>
      </c>
      <c r="D4059" s="29" t="n">
        <f aca="false">D4058+A4059</f>
        <v>1459000.039375</v>
      </c>
      <c r="E4059" s="29" t="n">
        <f aca="false">IF(A4059&gt;0,2*D4059-A4059,0)</f>
        <v>0</v>
      </c>
      <c r="F4059" s="32" t="n">
        <f aca="false">ABS(C4059)</f>
        <v>0</v>
      </c>
      <c r="G4059" s="32" t="n">
        <f aca="false">IF(A4059&gt;0,LN(A4059),0)</f>
        <v>0</v>
      </c>
      <c r="H4059" s="32" t="n">
        <f aca="false">G4059*A4059</f>
        <v>0</v>
      </c>
    </row>
    <row r="4060" customFormat="false" ht="12.1" hidden="false" customHeight="false" outlineLevel="0" collapsed="false">
      <c r="A4060" s="29" t="n">
        <f aca="false">Einkommen!A4052</f>
        <v>0</v>
      </c>
      <c r="B4060" s="29" t="n">
        <f aca="false">IF(A4060&gt;0,1,0)</f>
        <v>0</v>
      </c>
      <c r="C4060" s="32" t="n">
        <f aca="false">A4060/B$2-B4060/B$1</f>
        <v>0</v>
      </c>
      <c r="D4060" s="29" t="n">
        <f aca="false">D4059+A4060</f>
        <v>1459000.039375</v>
      </c>
      <c r="E4060" s="29" t="n">
        <f aca="false">IF(A4060&gt;0,2*D4060-A4060,0)</f>
        <v>0</v>
      </c>
      <c r="F4060" s="32" t="n">
        <f aca="false">ABS(C4060)</f>
        <v>0</v>
      </c>
      <c r="G4060" s="32" t="n">
        <f aca="false">IF(A4060&gt;0,LN(A4060),0)</f>
        <v>0</v>
      </c>
      <c r="H4060" s="32" t="n">
        <f aca="false">G4060*A4060</f>
        <v>0</v>
      </c>
    </row>
    <row r="4061" customFormat="false" ht="12.1" hidden="false" customHeight="false" outlineLevel="0" collapsed="false">
      <c r="A4061" s="29" t="n">
        <f aca="false">Einkommen!A4053</f>
        <v>0</v>
      </c>
      <c r="B4061" s="29" t="n">
        <f aca="false">IF(A4061&gt;0,1,0)</f>
        <v>0</v>
      </c>
      <c r="C4061" s="32" t="n">
        <f aca="false">A4061/B$2-B4061/B$1</f>
        <v>0</v>
      </c>
      <c r="D4061" s="29" t="n">
        <f aca="false">D4060+A4061</f>
        <v>1459000.039375</v>
      </c>
      <c r="E4061" s="29" t="n">
        <f aca="false">IF(A4061&gt;0,2*D4061-A4061,0)</f>
        <v>0</v>
      </c>
      <c r="F4061" s="32" t="n">
        <f aca="false">ABS(C4061)</f>
        <v>0</v>
      </c>
      <c r="G4061" s="32" t="n">
        <f aca="false">IF(A4061&gt;0,LN(A4061),0)</f>
        <v>0</v>
      </c>
      <c r="H4061" s="32" t="n">
        <f aca="false">G4061*A4061</f>
        <v>0</v>
      </c>
    </row>
    <row r="4062" customFormat="false" ht="12.1" hidden="false" customHeight="false" outlineLevel="0" collapsed="false">
      <c r="A4062" s="29" t="n">
        <f aca="false">Einkommen!A4054</f>
        <v>0</v>
      </c>
      <c r="B4062" s="29" t="n">
        <f aca="false">IF(A4062&gt;0,1,0)</f>
        <v>0</v>
      </c>
      <c r="C4062" s="32" t="n">
        <f aca="false">A4062/B$2-B4062/B$1</f>
        <v>0</v>
      </c>
      <c r="D4062" s="29" t="n">
        <f aca="false">D4061+A4062</f>
        <v>1459000.039375</v>
      </c>
      <c r="E4062" s="29" t="n">
        <f aca="false">IF(A4062&gt;0,2*D4062-A4062,0)</f>
        <v>0</v>
      </c>
      <c r="F4062" s="32" t="n">
        <f aca="false">ABS(C4062)</f>
        <v>0</v>
      </c>
      <c r="G4062" s="32" t="n">
        <f aca="false">IF(A4062&gt;0,LN(A4062),0)</f>
        <v>0</v>
      </c>
      <c r="H4062" s="32" t="n">
        <f aca="false">G4062*A4062</f>
        <v>0</v>
      </c>
    </row>
    <row r="4063" customFormat="false" ht="12.1" hidden="false" customHeight="false" outlineLevel="0" collapsed="false">
      <c r="A4063" s="29" t="n">
        <f aca="false">Einkommen!A4055</f>
        <v>0</v>
      </c>
      <c r="B4063" s="29" t="n">
        <f aca="false">IF(A4063&gt;0,1,0)</f>
        <v>0</v>
      </c>
      <c r="C4063" s="32" t="n">
        <f aca="false">A4063/B$2-B4063/B$1</f>
        <v>0</v>
      </c>
      <c r="D4063" s="29" t="n">
        <f aca="false">D4062+A4063</f>
        <v>1459000.039375</v>
      </c>
      <c r="E4063" s="29" t="n">
        <f aca="false">IF(A4063&gt;0,2*D4063-A4063,0)</f>
        <v>0</v>
      </c>
      <c r="F4063" s="32" t="n">
        <f aca="false">ABS(C4063)</f>
        <v>0</v>
      </c>
      <c r="G4063" s="32" t="n">
        <f aca="false">IF(A4063&gt;0,LN(A4063),0)</f>
        <v>0</v>
      </c>
      <c r="H4063" s="32" t="n">
        <f aca="false">G4063*A4063</f>
        <v>0</v>
      </c>
    </row>
    <row r="4064" customFormat="false" ht="12.1" hidden="false" customHeight="false" outlineLevel="0" collapsed="false">
      <c r="A4064" s="29" t="n">
        <f aca="false">Einkommen!A4056</f>
        <v>0</v>
      </c>
      <c r="B4064" s="29" t="n">
        <f aca="false">IF(A4064&gt;0,1,0)</f>
        <v>0</v>
      </c>
      <c r="C4064" s="32" t="n">
        <f aca="false">A4064/B$2-B4064/B$1</f>
        <v>0</v>
      </c>
      <c r="D4064" s="29" t="n">
        <f aca="false">D4063+A4064</f>
        <v>1459000.039375</v>
      </c>
      <c r="E4064" s="29" t="n">
        <f aca="false">IF(A4064&gt;0,2*D4064-A4064,0)</f>
        <v>0</v>
      </c>
      <c r="F4064" s="32" t="n">
        <f aca="false">ABS(C4064)</f>
        <v>0</v>
      </c>
      <c r="G4064" s="32" t="n">
        <f aca="false">IF(A4064&gt;0,LN(A4064),0)</f>
        <v>0</v>
      </c>
      <c r="H4064" s="32" t="n">
        <f aca="false">G4064*A4064</f>
        <v>0</v>
      </c>
    </row>
    <row r="4065" customFormat="false" ht="12.1" hidden="false" customHeight="false" outlineLevel="0" collapsed="false">
      <c r="A4065" s="29" t="n">
        <f aca="false">Einkommen!A4057</f>
        <v>0</v>
      </c>
      <c r="B4065" s="29" t="n">
        <f aca="false">IF(A4065&gt;0,1,0)</f>
        <v>0</v>
      </c>
      <c r="C4065" s="32" t="n">
        <f aca="false">A4065/B$2-B4065/B$1</f>
        <v>0</v>
      </c>
      <c r="D4065" s="29" t="n">
        <f aca="false">D4064+A4065</f>
        <v>1459000.039375</v>
      </c>
      <c r="E4065" s="29" t="n">
        <f aca="false">IF(A4065&gt;0,2*D4065-A4065,0)</f>
        <v>0</v>
      </c>
      <c r="F4065" s="32" t="n">
        <f aca="false">ABS(C4065)</f>
        <v>0</v>
      </c>
      <c r="G4065" s="32" t="n">
        <f aca="false">IF(A4065&gt;0,LN(A4065),0)</f>
        <v>0</v>
      </c>
      <c r="H4065" s="32" t="n">
        <f aca="false">G4065*A4065</f>
        <v>0</v>
      </c>
    </row>
    <row r="4066" customFormat="false" ht="12.1" hidden="false" customHeight="false" outlineLevel="0" collapsed="false">
      <c r="A4066" s="29" t="n">
        <f aca="false">Einkommen!A4058</f>
        <v>0</v>
      </c>
      <c r="B4066" s="29" t="n">
        <f aca="false">IF(A4066&gt;0,1,0)</f>
        <v>0</v>
      </c>
      <c r="C4066" s="32" t="n">
        <f aca="false">A4066/B$2-B4066/B$1</f>
        <v>0</v>
      </c>
      <c r="D4066" s="29" t="n">
        <f aca="false">D4065+A4066</f>
        <v>1459000.039375</v>
      </c>
      <c r="E4066" s="29" t="n">
        <f aca="false">IF(A4066&gt;0,2*D4066-A4066,0)</f>
        <v>0</v>
      </c>
      <c r="F4066" s="32" t="n">
        <f aca="false">ABS(C4066)</f>
        <v>0</v>
      </c>
      <c r="G4066" s="32" t="n">
        <f aca="false">IF(A4066&gt;0,LN(A4066),0)</f>
        <v>0</v>
      </c>
      <c r="H4066" s="32" t="n">
        <f aca="false">G4066*A4066</f>
        <v>0</v>
      </c>
    </row>
    <row r="4067" customFormat="false" ht="12.1" hidden="false" customHeight="false" outlineLevel="0" collapsed="false">
      <c r="A4067" s="29" t="n">
        <f aca="false">Einkommen!A4059</f>
        <v>0</v>
      </c>
      <c r="B4067" s="29" t="n">
        <f aca="false">IF(A4067&gt;0,1,0)</f>
        <v>0</v>
      </c>
      <c r="C4067" s="32" t="n">
        <f aca="false">A4067/B$2-B4067/B$1</f>
        <v>0</v>
      </c>
      <c r="D4067" s="29" t="n">
        <f aca="false">D4066+A4067</f>
        <v>1459000.039375</v>
      </c>
      <c r="E4067" s="29" t="n">
        <f aca="false">IF(A4067&gt;0,2*D4067-A4067,0)</f>
        <v>0</v>
      </c>
      <c r="F4067" s="32" t="n">
        <f aca="false">ABS(C4067)</f>
        <v>0</v>
      </c>
      <c r="G4067" s="32" t="n">
        <f aca="false">IF(A4067&gt;0,LN(A4067),0)</f>
        <v>0</v>
      </c>
      <c r="H4067" s="32" t="n">
        <f aca="false">G4067*A4067</f>
        <v>0</v>
      </c>
    </row>
    <row r="4068" customFormat="false" ht="12.1" hidden="false" customHeight="false" outlineLevel="0" collapsed="false">
      <c r="A4068" s="29" t="n">
        <f aca="false">Einkommen!A4060</f>
        <v>0</v>
      </c>
      <c r="B4068" s="29" t="n">
        <f aca="false">IF(A4068&gt;0,1,0)</f>
        <v>0</v>
      </c>
      <c r="C4068" s="32" t="n">
        <f aca="false">A4068/B$2-B4068/B$1</f>
        <v>0</v>
      </c>
      <c r="D4068" s="29" t="n">
        <f aca="false">D4067+A4068</f>
        <v>1459000.039375</v>
      </c>
      <c r="E4068" s="29" t="n">
        <f aca="false">IF(A4068&gt;0,2*D4068-A4068,0)</f>
        <v>0</v>
      </c>
      <c r="F4068" s="32" t="n">
        <f aca="false">ABS(C4068)</f>
        <v>0</v>
      </c>
      <c r="G4068" s="32" t="n">
        <f aca="false">IF(A4068&gt;0,LN(A4068),0)</f>
        <v>0</v>
      </c>
      <c r="H4068" s="32" t="n">
        <f aca="false">G4068*A4068</f>
        <v>0</v>
      </c>
    </row>
    <row r="4069" customFormat="false" ht="12.1" hidden="false" customHeight="false" outlineLevel="0" collapsed="false">
      <c r="A4069" s="29" t="n">
        <f aca="false">Einkommen!A4061</f>
        <v>0</v>
      </c>
      <c r="B4069" s="29" t="n">
        <f aca="false">IF(A4069&gt;0,1,0)</f>
        <v>0</v>
      </c>
      <c r="C4069" s="32" t="n">
        <f aca="false">A4069/B$2-B4069/B$1</f>
        <v>0</v>
      </c>
      <c r="D4069" s="29" t="n">
        <f aca="false">D4068+A4069</f>
        <v>1459000.039375</v>
      </c>
      <c r="E4069" s="29" t="n">
        <f aca="false">IF(A4069&gt;0,2*D4069-A4069,0)</f>
        <v>0</v>
      </c>
      <c r="F4069" s="32" t="n">
        <f aca="false">ABS(C4069)</f>
        <v>0</v>
      </c>
      <c r="G4069" s="32" t="n">
        <f aca="false">IF(A4069&gt;0,LN(A4069),0)</f>
        <v>0</v>
      </c>
      <c r="H4069" s="32" t="n">
        <f aca="false">G4069*A4069</f>
        <v>0</v>
      </c>
    </row>
    <row r="4070" customFormat="false" ht="12.1" hidden="false" customHeight="false" outlineLevel="0" collapsed="false">
      <c r="A4070" s="29" t="n">
        <f aca="false">Einkommen!A4062</f>
        <v>0</v>
      </c>
      <c r="B4070" s="29" t="n">
        <f aca="false">IF(A4070&gt;0,1,0)</f>
        <v>0</v>
      </c>
      <c r="C4070" s="32" t="n">
        <f aca="false">A4070/B$2-B4070/B$1</f>
        <v>0</v>
      </c>
      <c r="D4070" s="29" t="n">
        <f aca="false">D4069+A4070</f>
        <v>1459000.039375</v>
      </c>
      <c r="E4070" s="29" t="n">
        <f aca="false">IF(A4070&gt;0,2*D4070-A4070,0)</f>
        <v>0</v>
      </c>
      <c r="F4070" s="32" t="n">
        <f aca="false">ABS(C4070)</f>
        <v>0</v>
      </c>
      <c r="G4070" s="32" t="n">
        <f aca="false">IF(A4070&gt;0,LN(A4070),0)</f>
        <v>0</v>
      </c>
      <c r="H4070" s="32" t="n">
        <f aca="false">G4070*A4070</f>
        <v>0</v>
      </c>
    </row>
    <row r="4071" customFormat="false" ht="12.1" hidden="false" customHeight="false" outlineLevel="0" collapsed="false">
      <c r="A4071" s="29" t="n">
        <f aca="false">Einkommen!A4063</f>
        <v>0</v>
      </c>
      <c r="B4071" s="29" t="n">
        <f aca="false">IF(A4071&gt;0,1,0)</f>
        <v>0</v>
      </c>
      <c r="C4071" s="32" t="n">
        <f aca="false">A4071/B$2-B4071/B$1</f>
        <v>0</v>
      </c>
      <c r="D4071" s="29" t="n">
        <f aca="false">D4070+A4071</f>
        <v>1459000.039375</v>
      </c>
      <c r="E4071" s="29" t="n">
        <f aca="false">IF(A4071&gt;0,2*D4071-A4071,0)</f>
        <v>0</v>
      </c>
      <c r="F4071" s="32" t="n">
        <f aca="false">ABS(C4071)</f>
        <v>0</v>
      </c>
      <c r="G4071" s="32" t="n">
        <f aca="false">IF(A4071&gt;0,LN(A4071),0)</f>
        <v>0</v>
      </c>
      <c r="H4071" s="32" t="n">
        <f aca="false">G4071*A4071</f>
        <v>0</v>
      </c>
    </row>
    <row r="4072" customFormat="false" ht="12.1" hidden="false" customHeight="false" outlineLevel="0" collapsed="false">
      <c r="A4072" s="29" t="n">
        <f aca="false">Einkommen!A4064</f>
        <v>0</v>
      </c>
      <c r="B4072" s="29" t="n">
        <f aca="false">IF(A4072&gt;0,1,0)</f>
        <v>0</v>
      </c>
      <c r="C4072" s="32" t="n">
        <f aca="false">A4072/B$2-B4072/B$1</f>
        <v>0</v>
      </c>
      <c r="D4072" s="29" t="n">
        <f aca="false">D4071+A4072</f>
        <v>1459000.039375</v>
      </c>
      <c r="E4072" s="29" t="n">
        <f aca="false">IF(A4072&gt;0,2*D4072-A4072,0)</f>
        <v>0</v>
      </c>
      <c r="F4072" s="32" t="n">
        <f aca="false">ABS(C4072)</f>
        <v>0</v>
      </c>
      <c r="G4072" s="32" t="n">
        <f aca="false">IF(A4072&gt;0,LN(A4072),0)</f>
        <v>0</v>
      </c>
      <c r="H4072" s="32" t="n">
        <f aca="false">G4072*A4072</f>
        <v>0</v>
      </c>
    </row>
    <row r="4073" customFormat="false" ht="12.1" hidden="false" customHeight="false" outlineLevel="0" collapsed="false">
      <c r="A4073" s="29" t="n">
        <f aca="false">Einkommen!A4065</f>
        <v>0</v>
      </c>
      <c r="B4073" s="29" t="n">
        <f aca="false">IF(A4073&gt;0,1,0)</f>
        <v>0</v>
      </c>
      <c r="C4073" s="32" t="n">
        <f aca="false">A4073/B$2-B4073/B$1</f>
        <v>0</v>
      </c>
      <c r="D4073" s="29" t="n">
        <f aca="false">D4072+A4073</f>
        <v>1459000.039375</v>
      </c>
      <c r="E4073" s="29" t="n">
        <f aca="false">IF(A4073&gt;0,2*D4073-A4073,0)</f>
        <v>0</v>
      </c>
      <c r="F4073" s="32" t="n">
        <f aca="false">ABS(C4073)</f>
        <v>0</v>
      </c>
      <c r="G4073" s="32" t="n">
        <f aca="false">IF(A4073&gt;0,LN(A4073),0)</f>
        <v>0</v>
      </c>
      <c r="H4073" s="32" t="n">
        <f aca="false">G4073*A4073</f>
        <v>0</v>
      </c>
    </row>
    <row r="4074" customFormat="false" ht="12.1" hidden="false" customHeight="false" outlineLevel="0" collapsed="false">
      <c r="A4074" s="29" t="n">
        <f aca="false">Einkommen!A4066</f>
        <v>0</v>
      </c>
      <c r="B4074" s="29" t="n">
        <f aca="false">IF(A4074&gt;0,1,0)</f>
        <v>0</v>
      </c>
      <c r="C4074" s="32" t="n">
        <f aca="false">A4074/B$2-B4074/B$1</f>
        <v>0</v>
      </c>
      <c r="D4074" s="29" t="n">
        <f aca="false">D4073+A4074</f>
        <v>1459000.039375</v>
      </c>
      <c r="E4074" s="29" t="n">
        <f aca="false">IF(A4074&gt;0,2*D4074-A4074,0)</f>
        <v>0</v>
      </c>
      <c r="F4074" s="32" t="n">
        <f aca="false">ABS(C4074)</f>
        <v>0</v>
      </c>
      <c r="G4074" s="32" t="n">
        <f aca="false">IF(A4074&gt;0,LN(A4074),0)</f>
        <v>0</v>
      </c>
      <c r="H4074" s="32" t="n">
        <f aca="false">G4074*A4074</f>
        <v>0</v>
      </c>
    </row>
    <row r="4075" customFormat="false" ht="12.1" hidden="false" customHeight="false" outlineLevel="0" collapsed="false">
      <c r="A4075" s="29" t="n">
        <f aca="false">Einkommen!A4067</f>
        <v>0</v>
      </c>
      <c r="B4075" s="29" t="n">
        <f aca="false">IF(A4075&gt;0,1,0)</f>
        <v>0</v>
      </c>
      <c r="C4075" s="32" t="n">
        <f aca="false">A4075/B$2-B4075/B$1</f>
        <v>0</v>
      </c>
      <c r="D4075" s="29" t="n">
        <f aca="false">D4074+A4075</f>
        <v>1459000.039375</v>
      </c>
      <c r="E4075" s="29" t="n">
        <f aca="false">IF(A4075&gt;0,2*D4075-A4075,0)</f>
        <v>0</v>
      </c>
      <c r="F4075" s="32" t="n">
        <f aca="false">ABS(C4075)</f>
        <v>0</v>
      </c>
      <c r="G4075" s="32" t="n">
        <f aca="false">IF(A4075&gt;0,LN(A4075),0)</f>
        <v>0</v>
      </c>
      <c r="H4075" s="32" t="n">
        <f aca="false">G4075*A4075</f>
        <v>0</v>
      </c>
    </row>
    <row r="4076" customFormat="false" ht="12.1" hidden="false" customHeight="false" outlineLevel="0" collapsed="false">
      <c r="A4076" s="29" t="n">
        <f aca="false">Einkommen!A4068</f>
        <v>0</v>
      </c>
      <c r="B4076" s="29" t="n">
        <f aca="false">IF(A4076&gt;0,1,0)</f>
        <v>0</v>
      </c>
      <c r="C4076" s="32" t="n">
        <f aca="false">A4076/B$2-B4076/B$1</f>
        <v>0</v>
      </c>
      <c r="D4076" s="29" t="n">
        <f aca="false">D4075+A4076</f>
        <v>1459000.039375</v>
      </c>
      <c r="E4076" s="29" t="n">
        <f aca="false">IF(A4076&gt;0,2*D4076-A4076,0)</f>
        <v>0</v>
      </c>
      <c r="F4076" s="32" t="n">
        <f aca="false">ABS(C4076)</f>
        <v>0</v>
      </c>
      <c r="G4076" s="32" t="n">
        <f aca="false">IF(A4076&gt;0,LN(A4076),0)</f>
        <v>0</v>
      </c>
      <c r="H4076" s="32" t="n">
        <f aca="false">G4076*A4076</f>
        <v>0</v>
      </c>
    </row>
    <row r="4077" customFormat="false" ht="12.1" hidden="false" customHeight="false" outlineLevel="0" collapsed="false">
      <c r="A4077" s="29" t="n">
        <f aca="false">Einkommen!A4069</f>
        <v>0</v>
      </c>
      <c r="B4077" s="29" t="n">
        <f aca="false">IF(A4077&gt;0,1,0)</f>
        <v>0</v>
      </c>
      <c r="C4077" s="32" t="n">
        <f aca="false">A4077/B$2-B4077/B$1</f>
        <v>0</v>
      </c>
      <c r="D4077" s="29" t="n">
        <f aca="false">D4076+A4077</f>
        <v>1459000.039375</v>
      </c>
      <c r="E4077" s="29" t="n">
        <f aca="false">IF(A4077&gt;0,2*D4077-A4077,0)</f>
        <v>0</v>
      </c>
      <c r="F4077" s="32" t="n">
        <f aca="false">ABS(C4077)</f>
        <v>0</v>
      </c>
      <c r="G4077" s="32" t="n">
        <f aca="false">IF(A4077&gt;0,LN(A4077),0)</f>
        <v>0</v>
      </c>
      <c r="H4077" s="32" t="n">
        <f aca="false">G4077*A4077</f>
        <v>0</v>
      </c>
    </row>
    <row r="4078" customFormat="false" ht="12.1" hidden="false" customHeight="false" outlineLevel="0" collapsed="false">
      <c r="A4078" s="29" t="n">
        <f aca="false">Einkommen!A4070</f>
        <v>0</v>
      </c>
      <c r="B4078" s="29" t="n">
        <f aca="false">IF(A4078&gt;0,1,0)</f>
        <v>0</v>
      </c>
      <c r="C4078" s="32" t="n">
        <f aca="false">A4078/B$2-B4078/B$1</f>
        <v>0</v>
      </c>
      <c r="D4078" s="29" t="n">
        <f aca="false">D4077+A4078</f>
        <v>1459000.039375</v>
      </c>
      <c r="E4078" s="29" t="n">
        <f aca="false">IF(A4078&gt;0,2*D4078-A4078,0)</f>
        <v>0</v>
      </c>
      <c r="F4078" s="32" t="n">
        <f aca="false">ABS(C4078)</f>
        <v>0</v>
      </c>
      <c r="G4078" s="32" t="n">
        <f aca="false">IF(A4078&gt;0,LN(A4078),0)</f>
        <v>0</v>
      </c>
      <c r="H4078" s="32" t="n">
        <f aca="false">G4078*A4078</f>
        <v>0</v>
      </c>
    </row>
    <row r="4079" customFormat="false" ht="12.1" hidden="false" customHeight="false" outlineLevel="0" collapsed="false">
      <c r="A4079" s="29" t="n">
        <f aca="false">Einkommen!A4071</f>
        <v>0</v>
      </c>
      <c r="B4079" s="29" t="n">
        <f aca="false">IF(A4079&gt;0,1,0)</f>
        <v>0</v>
      </c>
      <c r="C4079" s="32" t="n">
        <f aca="false">A4079/B$2-B4079/B$1</f>
        <v>0</v>
      </c>
      <c r="D4079" s="29" t="n">
        <f aca="false">D4078+A4079</f>
        <v>1459000.039375</v>
      </c>
      <c r="E4079" s="29" t="n">
        <f aca="false">IF(A4079&gt;0,2*D4079-A4079,0)</f>
        <v>0</v>
      </c>
      <c r="F4079" s="32" t="n">
        <f aca="false">ABS(C4079)</f>
        <v>0</v>
      </c>
      <c r="G4079" s="32" t="n">
        <f aca="false">IF(A4079&gt;0,LN(A4079),0)</f>
        <v>0</v>
      </c>
      <c r="H4079" s="32" t="n">
        <f aca="false">G4079*A4079</f>
        <v>0</v>
      </c>
    </row>
    <row r="4080" customFormat="false" ht="12.1" hidden="false" customHeight="false" outlineLevel="0" collapsed="false">
      <c r="A4080" s="29" t="n">
        <f aca="false">Einkommen!A4072</f>
        <v>0</v>
      </c>
      <c r="B4080" s="29" t="n">
        <f aca="false">IF(A4080&gt;0,1,0)</f>
        <v>0</v>
      </c>
      <c r="C4080" s="32" t="n">
        <f aca="false">A4080/B$2-B4080/B$1</f>
        <v>0</v>
      </c>
      <c r="D4080" s="29" t="n">
        <f aca="false">D4079+A4080</f>
        <v>1459000.039375</v>
      </c>
      <c r="E4080" s="29" t="n">
        <f aca="false">IF(A4080&gt;0,2*D4080-A4080,0)</f>
        <v>0</v>
      </c>
      <c r="F4080" s="32" t="n">
        <f aca="false">ABS(C4080)</f>
        <v>0</v>
      </c>
      <c r="G4080" s="32" t="n">
        <f aca="false">IF(A4080&gt;0,LN(A4080),0)</f>
        <v>0</v>
      </c>
      <c r="H4080" s="32" t="n">
        <f aca="false">G4080*A4080</f>
        <v>0</v>
      </c>
    </row>
    <row r="4081" customFormat="false" ht="12.1" hidden="false" customHeight="false" outlineLevel="0" collapsed="false">
      <c r="A4081" s="29" t="n">
        <f aca="false">Einkommen!A4073</f>
        <v>0</v>
      </c>
      <c r="B4081" s="29" t="n">
        <f aca="false">IF(A4081&gt;0,1,0)</f>
        <v>0</v>
      </c>
      <c r="C4081" s="32" t="n">
        <f aca="false">A4081/B$2-B4081/B$1</f>
        <v>0</v>
      </c>
      <c r="D4081" s="29" t="n">
        <f aca="false">D4080+A4081</f>
        <v>1459000.039375</v>
      </c>
      <c r="E4081" s="29" t="n">
        <f aca="false">IF(A4081&gt;0,2*D4081-A4081,0)</f>
        <v>0</v>
      </c>
      <c r="F4081" s="32" t="n">
        <f aca="false">ABS(C4081)</f>
        <v>0</v>
      </c>
      <c r="G4081" s="32" t="n">
        <f aca="false">IF(A4081&gt;0,LN(A4081),0)</f>
        <v>0</v>
      </c>
      <c r="H4081" s="32" t="n">
        <f aca="false">G4081*A4081</f>
        <v>0</v>
      </c>
    </row>
    <row r="4082" customFormat="false" ht="12.1" hidden="false" customHeight="false" outlineLevel="0" collapsed="false">
      <c r="A4082" s="29" t="n">
        <f aca="false">Einkommen!A4074</f>
        <v>0</v>
      </c>
      <c r="B4082" s="29" t="n">
        <f aca="false">IF(A4082&gt;0,1,0)</f>
        <v>0</v>
      </c>
      <c r="C4082" s="32" t="n">
        <f aca="false">A4082/B$2-B4082/B$1</f>
        <v>0</v>
      </c>
      <c r="D4082" s="29" t="n">
        <f aca="false">D4081+A4082</f>
        <v>1459000.039375</v>
      </c>
      <c r="E4082" s="29" t="n">
        <f aca="false">IF(A4082&gt;0,2*D4082-A4082,0)</f>
        <v>0</v>
      </c>
      <c r="F4082" s="32" t="n">
        <f aca="false">ABS(C4082)</f>
        <v>0</v>
      </c>
      <c r="G4082" s="32" t="n">
        <f aca="false">IF(A4082&gt;0,LN(A4082),0)</f>
        <v>0</v>
      </c>
      <c r="H4082" s="32" t="n">
        <f aca="false">G4082*A4082</f>
        <v>0</v>
      </c>
    </row>
    <row r="4083" customFormat="false" ht="12.1" hidden="false" customHeight="false" outlineLevel="0" collapsed="false">
      <c r="A4083" s="29" t="n">
        <f aca="false">Einkommen!A4075</f>
        <v>0</v>
      </c>
      <c r="B4083" s="29" t="n">
        <f aca="false">IF(A4083&gt;0,1,0)</f>
        <v>0</v>
      </c>
      <c r="C4083" s="32" t="n">
        <f aca="false">A4083/B$2-B4083/B$1</f>
        <v>0</v>
      </c>
      <c r="D4083" s="29" t="n">
        <f aca="false">D4082+A4083</f>
        <v>1459000.039375</v>
      </c>
      <c r="E4083" s="29" t="n">
        <f aca="false">IF(A4083&gt;0,2*D4083-A4083,0)</f>
        <v>0</v>
      </c>
      <c r="F4083" s="32" t="n">
        <f aca="false">ABS(C4083)</f>
        <v>0</v>
      </c>
      <c r="G4083" s="32" t="n">
        <f aca="false">IF(A4083&gt;0,LN(A4083),0)</f>
        <v>0</v>
      </c>
      <c r="H4083" s="32" t="n">
        <f aca="false">G4083*A4083</f>
        <v>0</v>
      </c>
    </row>
    <row r="4084" customFormat="false" ht="12.1" hidden="false" customHeight="false" outlineLevel="0" collapsed="false">
      <c r="A4084" s="29" t="n">
        <f aca="false">Einkommen!A4076</f>
        <v>0</v>
      </c>
      <c r="B4084" s="29" t="n">
        <f aca="false">IF(A4084&gt;0,1,0)</f>
        <v>0</v>
      </c>
      <c r="C4084" s="32" t="n">
        <f aca="false">A4084/B$2-B4084/B$1</f>
        <v>0</v>
      </c>
      <c r="D4084" s="29" t="n">
        <f aca="false">D4083+A4084</f>
        <v>1459000.039375</v>
      </c>
      <c r="E4084" s="29" t="n">
        <f aca="false">IF(A4084&gt;0,2*D4084-A4084,0)</f>
        <v>0</v>
      </c>
      <c r="F4084" s="32" t="n">
        <f aca="false">ABS(C4084)</f>
        <v>0</v>
      </c>
      <c r="G4084" s="32" t="n">
        <f aca="false">IF(A4084&gt;0,LN(A4084),0)</f>
        <v>0</v>
      </c>
      <c r="H4084" s="32" t="n">
        <f aca="false">G4084*A4084</f>
        <v>0</v>
      </c>
    </row>
    <row r="4085" customFormat="false" ht="12.1" hidden="false" customHeight="false" outlineLevel="0" collapsed="false">
      <c r="A4085" s="29" t="n">
        <f aca="false">Einkommen!A4077</f>
        <v>0</v>
      </c>
      <c r="B4085" s="29" t="n">
        <f aca="false">IF(A4085&gt;0,1,0)</f>
        <v>0</v>
      </c>
      <c r="C4085" s="32" t="n">
        <f aca="false">A4085/B$2-B4085/B$1</f>
        <v>0</v>
      </c>
      <c r="D4085" s="29" t="n">
        <f aca="false">D4084+A4085</f>
        <v>1459000.039375</v>
      </c>
      <c r="E4085" s="29" t="n">
        <f aca="false">IF(A4085&gt;0,2*D4085-A4085,0)</f>
        <v>0</v>
      </c>
      <c r="F4085" s="32" t="n">
        <f aca="false">ABS(C4085)</f>
        <v>0</v>
      </c>
      <c r="G4085" s="32" t="n">
        <f aca="false">IF(A4085&gt;0,LN(A4085),0)</f>
        <v>0</v>
      </c>
      <c r="H4085" s="32" t="n">
        <f aca="false">G4085*A4085</f>
        <v>0</v>
      </c>
    </row>
    <row r="4086" customFormat="false" ht="12.1" hidden="false" customHeight="false" outlineLevel="0" collapsed="false">
      <c r="A4086" s="29" t="n">
        <f aca="false">Einkommen!A4078</f>
        <v>0</v>
      </c>
      <c r="B4086" s="29" t="n">
        <f aca="false">IF(A4086&gt;0,1,0)</f>
        <v>0</v>
      </c>
      <c r="C4086" s="32" t="n">
        <f aca="false">A4086/B$2-B4086/B$1</f>
        <v>0</v>
      </c>
      <c r="D4086" s="29" t="n">
        <f aca="false">D4085+A4086</f>
        <v>1459000.039375</v>
      </c>
      <c r="E4086" s="29" t="n">
        <f aca="false">IF(A4086&gt;0,2*D4086-A4086,0)</f>
        <v>0</v>
      </c>
      <c r="F4086" s="32" t="n">
        <f aca="false">ABS(C4086)</f>
        <v>0</v>
      </c>
      <c r="G4086" s="32" t="n">
        <f aca="false">IF(A4086&gt;0,LN(A4086),0)</f>
        <v>0</v>
      </c>
      <c r="H4086" s="32" t="n">
        <f aca="false">G4086*A4086</f>
        <v>0</v>
      </c>
    </row>
    <row r="4087" customFormat="false" ht="12.1" hidden="false" customHeight="false" outlineLevel="0" collapsed="false">
      <c r="A4087" s="29" t="n">
        <f aca="false">Einkommen!A4079</f>
        <v>0</v>
      </c>
      <c r="B4087" s="29" t="n">
        <f aca="false">IF(A4087&gt;0,1,0)</f>
        <v>0</v>
      </c>
      <c r="C4087" s="32" t="n">
        <f aca="false">A4087/B$2-B4087/B$1</f>
        <v>0</v>
      </c>
      <c r="D4087" s="29" t="n">
        <f aca="false">D4086+A4087</f>
        <v>1459000.039375</v>
      </c>
      <c r="E4087" s="29" t="n">
        <f aca="false">IF(A4087&gt;0,2*D4087-A4087,0)</f>
        <v>0</v>
      </c>
      <c r="F4087" s="32" t="n">
        <f aca="false">ABS(C4087)</f>
        <v>0</v>
      </c>
      <c r="G4087" s="32" t="n">
        <f aca="false">IF(A4087&gt;0,LN(A4087),0)</f>
        <v>0</v>
      </c>
      <c r="H4087" s="32" t="n">
        <f aca="false">G4087*A4087</f>
        <v>0</v>
      </c>
    </row>
    <row r="4088" customFormat="false" ht="12.1" hidden="false" customHeight="false" outlineLevel="0" collapsed="false">
      <c r="A4088" s="29" t="n">
        <f aca="false">Einkommen!A4080</f>
        <v>0</v>
      </c>
      <c r="B4088" s="29" t="n">
        <f aca="false">IF(A4088&gt;0,1,0)</f>
        <v>0</v>
      </c>
      <c r="C4088" s="32" t="n">
        <f aca="false">A4088/B$2-B4088/B$1</f>
        <v>0</v>
      </c>
      <c r="D4088" s="29" t="n">
        <f aca="false">D4087+A4088</f>
        <v>1459000.039375</v>
      </c>
      <c r="E4088" s="29" t="n">
        <f aca="false">IF(A4088&gt;0,2*D4088-A4088,0)</f>
        <v>0</v>
      </c>
      <c r="F4088" s="32" t="n">
        <f aca="false">ABS(C4088)</f>
        <v>0</v>
      </c>
      <c r="G4088" s="32" t="n">
        <f aca="false">IF(A4088&gt;0,LN(A4088),0)</f>
        <v>0</v>
      </c>
      <c r="H4088" s="32" t="n">
        <f aca="false">G4088*A4088</f>
        <v>0</v>
      </c>
    </row>
    <row r="4089" customFormat="false" ht="12.1" hidden="false" customHeight="false" outlineLevel="0" collapsed="false">
      <c r="A4089" s="29" t="n">
        <f aca="false">Einkommen!A4081</f>
        <v>0</v>
      </c>
      <c r="B4089" s="29" t="n">
        <f aca="false">IF(A4089&gt;0,1,0)</f>
        <v>0</v>
      </c>
      <c r="C4089" s="32" t="n">
        <f aca="false">A4089/B$2-B4089/B$1</f>
        <v>0</v>
      </c>
      <c r="D4089" s="29" t="n">
        <f aca="false">D4088+A4089</f>
        <v>1459000.039375</v>
      </c>
      <c r="E4089" s="29" t="n">
        <f aca="false">IF(A4089&gt;0,2*D4089-A4089,0)</f>
        <v>0</v>
      </c>
      <c r="F4089" s="32" t="n">
        <f aca="false">ABS(C4089)</f>
        <v>0</v>
      </c>
      <c r="G4089" s="32" t="n">
        <f aca="false">IF(A4089&gt;0,LN(A4089),0)</f>
        <v>0</v>
      </c>
      <c r="H4089" s="32" t="n">
        <f aca="false">G4089*A4089</f>
        <v>0</v>
      </c>
    </row>
    <row r="4090" customFormat="false" ht="12.1" hidden="false" customHeight="false" outlineLevel="0" collapsed="false">
      <c r="A4090" s="29" t="n">
        <f aca="false">Einkommen!A4082</f>
        <v>0</v>
      </c>
      <c r="B4090" s="29" t="n">
        <f aca="false">IF(A4090&gt;0,1,0)</f>
        <v>0</v>
      </c>
      <c r="C4090" s="32" t="n">
        <f aca="false">A4090/B$2-B4090/B$1</f>
        <v>0</v>
      </c>
      <c r="D4090" s="29" t="n">
        <f aca="false">D4089+A4090</f>
        <v>1459000.039375</v>
      </c>
      <c r="E4090" s="29" t="n">
        <f aca="false">IF(A4090&gt;0,2*D4090-A4090,0)</f>
        <v>0</v>
      </c>
      <c r="F4090" s="32" t="n">
        <f aca="false">ABS(C4090)</f>
        <v>0</v>
      </c>
      <c r="G4090" s="32" t="n">
        <f aca="false">IF(A4090&gt;0,LN(A4090),0)</f>
        <v>0</v>
      </c>
      <c r="H4090" s="32" t="n">
        <f aca="false">G4090*A4090</f>
        <v>0</v>
      </c>
    </row>
    <row r="4091" customFormat="false" ht="12.1" hidden="false" customHeight="false" outlineLevel="0" collapsed="false">
      <c r="A4091" s="29" t="n">
        <f aca="false">Einkommen!A4083</f>
        <v>0</v>
      </c>
      <c r="B4091" s="29" t="n">
        <f aca="false">IF(A4091&gt;0,1,0)</f>
        <v>0</v>
      </c>
      <c r="C4091" s="32" t="n">
        <f aca="false">A4091/B$2-B4091/B$1</f>
        <v>0</v>
      </c>
      <c r="D4091" s="29" t="n">
        <f aca="false">D4090+A4091</f>
        <v>1459000.039375</v>
      </c>
      <c r="E4091" s="29" t="n">
        <f aca="false">IF(A4091&gt;0,2*D4091-A4091,0)</f>
        <v>0</v>
      </c>
      <c r="F4091" s="32" t="n">
        <f aca="false">ABS(C4091)</f>
        <v>0</v>
      </c>
      <c r="G4091" s="32" t="n">
        <f aca="false">IF(A4091&gt;0,LN(A4091),0)</f>
        <v>0</v>
      </c>
      <c r="H4091" s="32" t="n">
        <f aca="false">G4091*A4091</f>
        <v>0</v>
      </c>
    </row>
    <row r="4092" customFormat="false" ht="12.1" hidden="false" customHeight="false" outlineLevel="0" collapsed="false">
      <c r="A4092" s="29" t="n">
        <f aca="false">Einkommen!A4084</f>
        <v>0</v>
      </c>
      <c r="B4092" s="29" t="n">
        <f aca="false">IF(A4092&gt;0,1,0)</f>
        <v>0</v>
      </c>
      <c r="C4092" s="32" t="n">
        <f aca="false">A4092/B$2-B4092/B$1</f>
        <v>0</v>
      </c>
      <c r="D4092" s="29" t="n">
        <f aca="false">D4091+A4092</f>
        <v>1459000.039375</v>
      </c>
      <c r="E4092" s="29" t="n">
        <f aca="false">IF(A4092&gt;0,2*D4092-A4092,0)</f>
        <v>0</v>
      </c>
      <c r="F4092" s="32" t="n">
        <f aca="false">ABS(C4092)</f>
        <v>0</v>
      </c>
      <c r="G4092" s="32" t="n">
        <f aca="false">IF(A4092&gt;0,LN(A4092),0)</f>
        <v>0</v>
      </c>
      <c r="H4092" s="32" t="n">
        <f aca="false">G4092*A4092</f>
        <v>0</v>
      </c>
    </row>
    <row r="4093" customFormat="false" ht="12.1" hidden="false" customHeight="false" outlineLevel="0" collapsed="false">
      <c r="A4093" s="29" t="n">
        <f aca="false">Einkommen!A4085</f>
        <v>0</v>
      </c>
      <c r="B4093" s="29" t="n">
        <f aca="false">IF(A4093&gt;0,1,0)</f>
        <v>0</v>
      </c>
      <c r="C4093" s="32" t="n">
        <f aca="false">A4093/B$2-B4093/B$1</f>
        <v>0</v>
      </c>
      <c r="D4093" s="29" t="n">
        <f aca="false">D4092+A4093</f>
        <v>1459000.039375</v>
      </c>
      <c r="E4093" s="29" t="n">
        <f aca="false">IF(A4093&gt;0,2*D4093-A4093,0)</f>
        <v>0</v>
      </c>
      <c r="F4093" s="32" t="n">
        <f aca="false">ABS(C4093)</f>
        <v>0</v>
      </c>
      <c r="G4093" s="32" t="n">
        <f aca="false">IF(A4093&gt;0,LN(A4093),0)</f>
        <v>0</v>
      </c>
      <c r="H4093" s="32" t="n">
        <f aca="false">G4093*A4093</f>
        <v>0</v>
      </c>
    </row>
    <row r="4094" customFormat="false" ht="12.1" hidden="false" customHeight="false" outlineLevel="0" collapsed="false">
      <c r="A4094" s="29" t="n">
        <f aca="false">Einkommen!A4086</f>
        <v>0</v>
      </c>
      <c r="B4094" s="29" t="n">
        <f aca="false">IF(A4094&gt;0,1,0)</f>
        <v>0</v>
      </c>
      <c r="C4094" s="32" t="n">
        <f aca="false">A4094/B$2-B4094/B$1</f>
        <v>0</v>
      </c>
      <c r="D4094" s="29" t="n">
        <f aca="false">D4093+A4094</f>
        <v>1459000.039375</v>
      </c>
      <c r="E4094" s="29" t="n">
        <f aca="false">IF(A4094&gt;0,2*D4094-A4094,0)</f>
        <v>0</v>
      </c>
      <c r="F4094" s="32" t="n">
        <f aca="false">ABS(C4094)</f>
        <v>0</v>
      </c>
      <c r="G4094" s="32" t="n">
        <f aca="false">IF(A4094&gt;0,LN(A4094),0)</f>
        <v>0</v>
      </c>
      <c r="H4094" s="32" t="n">
        <f aca="false">G4094*A4094</f>
        <v>0</v>
      </c>
    </row>
    <row r="4095" customFormat="false" ht="12.1" hidden="false" customHeight="false" outlineLevel="0" collapsed="false">
      <c r="A4095" s="29" t="n">
        <f aca="false">Einkommen!A4087</f>
        <v>0</v>
      </c>
      <c r="B4095" s="29" t="n">
        <f aca="false">IF(A4095&gt;0,1,0)</f>
        <v>0</v>
      </c>
      <c r="C4095" s="32" t="n">
        <f aca="false">A4095/B$2-B4095/B$1</f>
        <v>0</v>
      </c>
      <c r="D4095" s="29" t="n">
        <f aca="false">D4094+A4095</f>
        <v>1459000.039375</v>
      </c>
      <c r="E4095" s="29" t="n">
        <f aca="false">IF(A4095&gt;0,2*D4095-A4095,0)</f>
        <v>0</v>
      </c>
      <c r="F4095" s="32" t="n">
        <f aca="false">ABS(C4095)</f>
        <v>0</v>
      </c>
      <c r="G4095" s="32" t="n">
        <f aca="false">IF(A4095&gt;0,LN(A4095),0)</f>
        <v>0</v>
      </c>
      <c r="H4095" s="32" t="n">
        <f aca="false">G4095*A4095</f>
        <v>0</v>
      </c>
    </row>
    <row r="4096" customFormat="false" ht="12.1" hidden="false" customHeight="false" outlineLevel="0" collapsed="false">
      <c r="A4096" s="29" t="n">
        <f aca="false">Einkommen!A4088</f>
        <v>0</v>
      </c>
      <c r="B4096" s="29" t="n">
        <f aca="false">IF(A4096&gt;0,1,0)</f>
        <v>0</v>
      </c>
      <c r="C4096" s="32" t="n">
        <f aca="false">A4096/B$2-B4096/B$1</f>
        <v>0</v>
      </c>
      <c r="D4096" s="29" t="n">
        <f aca="false">D4095+A4096</f>
        <v>1459000.039375</v>
      </c>
      <c r="E4096" s="29" t="n">
        <f aca="false">IF(A4096&gt;0,2*D4096-A4096,0)</f>
        <v>0</v>
      </c>
      <c r="F4096" s="32" t="n">
        <f aca="false">ABS(C4096)</f>
        <v>0</v>
      </c>
      <c r="G4096" s="32" t="n">
        <f aca="false">IF(A4096&gt;0,LN(A4096),0)</f>
        <v>0</v>
      </c>
      <c r="H4096" s="32" t="n">
        <f aca="false">G4096*A4096</f>
        <v>0</v>
      </c>
    </row>
    <row r="4097" customFormat="false" ht="12.1" hidden="false" customHeight="false" outlineLevel="0" collapsed="false">
      <c r="A4097" s="29" t="n">
        <f aca="false">Einkommen!A4089</f>
        <v>0</v>
      </c>
      <c r="B4097" s="29" t="n">
        <f aca="false">IF(A4097&gt;0,1,0)</f>
        <v>0</v>
      </c>
      <c r="C4097" s="32" t="n">
        <f aca="false">A4097/B$2-B4097/B$1</f>
        <v>0</v>
      </c>
      <c r="D4097" s="29" t="n">
        <f aca="false">D4096+A4097</f>
        <v>1459000.039375</v>
      </c>
      <c r="E4097" s="29" t="n">
        <f aca="false">IF(A4097&gt;0,2*D4097-A4097,0)</f>
        <v>0</v>
      </c>
      <c r="F4097" s="32" t="n">
        <f aca="false">ABS(C4097)</f>
        <v>0</v>
      </c>
      <c r="G4097" s="32" t="n">
        <f aca="false">IF(A4097&gt;0,LN(A4097),0)</f>
        <v>0</v>
      </c>
      <c r="H4097" s="32" t="n">
        <f aca="false">G4097*A4097</f>
        <v>0</v>
      </c>
    </row>
    <row r="4098" customFormat="false" ht="12.1" hidden="false" customHeight="false" outlineLevel="0" collapsed="false">
      <c r="A4098" s="29" t="n">
        <f aca="false">Einkommen!A4090</f>
        <v>0</v>
      </c>
      <c r="B4098" s="29" t="n">
        <f aca="false">IF(A4098&gt;0,1,0)</f>
        <v>0</v>
      </c>
      <c r="C4098" s="32" t="n">
        <f aca="false">A4098/B$2-B4098/B$1</f>
        <v>0</v>
      </c>
      <c r="D4098" s="29" t="n">
        <f aca="false">D4097+A4098</f>
        <v>1459000.039375</v>
      </c>
      <c r="E4098" s="29" t="n">
        <f aca="false">IF(A4098&gt;0,2*D4098-A4098,0)</f>
        <v>0</v>
      </c>
      <c r="F4098" s="32" t="n">
        <f aca="false">ABS(C4098)</f>
        <v>0</v>
      </c>
      <c r="G4098" s="32" t="n">
        <f aca="false">IF(A4098&gt;0,LN(A4098),0)</f>
        <v>0</v>
      </c>
      <c r="H4098" s="32" t="n">
        <f aca="false">G4098*A4098</f>
        <v>0</v>
      </c>
    </row>
    <row r="4099" customFormat="false" ht="12.1" hidden="false" customHeight="false" outlineLevel="0" collapsed="false">
      <c r="A4099" s="29" t="n">
        <f aca="false">Einkommen!A4091</f>
        <v>0</v>
      </c>
      <c r="B4099" s="29" t="n">
        <f aca="false">IF(A4099&gt;0,1,0)</f>
        <v>0</v>
      </c>
      <c r="C4099" s="32" t="n">
        <f aca="false">A4099/B$2-B4099/B$1</f>
        <v>0</v>
      </c>
      <c r="D4099" s="29" t="n">
        <f aca="false">D4098+A4099</f>
        <v>1459000.039375</v>
      </c>
      <c r="E4099" s="29" t="n">
        <f aca="false">IF(A4099&gt;0,2*D4099-A4099,0)</f>
        <v>0</v>
      </c>
      <c r="F4099" s="32" t="n">
        <f aca="false">ABS(C4099)</f>
        <v>0</v>
      </c>
      <c r="G4099" s="32" t="n">
        <f aca="false">IF(A4099&gt;0,LN(A4099),0)</f>
        <v>0</v>
      </c>
      <c r="H4099" s="32" t="n">
        <f aca="false">G4099*A4099</f>
        <v>0</v>
      </c>
    </row>
    <row r="4100" customFormat="false" ht="12.1" hidden="false" customHeight="false" outlineLevel="0" collapsed="false">
      <c r="A4100" s="29" t="n">
        <f aca="false">Einkommen!A4092</f>
        <v>0</v>
      </c>
      <c r="B4100" s="29" t="n">
        <f aca="false">IF(A4100&gt;0,1,0)</f>
        <v>0</v>
      </c>
      <c r="C4100" s="32" t="n">
        <f aca="false">A4100/B$2-B4100/B$1</f>
        <v>0</v>
      </c>
      <c r="D4100" s="29" t="n">
        <f aca="false">D4099+A4100</f>
        <v>1459000.039375</v>
      </c>
      <c r="E4100" s="29" t="n">
        <f aca="false">IF(A4100&gt;0,2*D4100-A4100,0)</f>
        <v>0</v>
      </c>
      <c r="F4100" s="32" t="n">
        <f aca="false">ABS(C4100)</f>
        <v>0</v>
      </c>
      <c r="G4100" s="32" t="n">
        <f aca="false">IF(A4100&gt;0,LN(A4100),0)</f>
        <v>0</v>
      </c>
      <c r="H4100" s="32" t="n">
        <f aca="false">G4100*A4100</f>
        <v>0</v>
      </c>
    </row>
    <row r="4101" customFormat="false" ht="12.1" hidden="false" customHeight="false" outlineLevel="0" collapsed="false">
      <c r="A4101" s="29" t="n">
        <f aca="false">Einkommen!A4093</f>
        <v>0</v>
      </c>
      <c r="B4101" s="29" t="n">
        <f aca="false">IF(A4101&gt;0,1,0)</f>
        <v>0</v>
      </c>
      <c r="C4101" s="32" t="n">
        <f aca="false">A4101/B$2-B4101/B$1</f>
        <v>0</v>
      </c>
      <c r="D4101" s="29" t="n">
        <f aca="false">D4100+A4101</f>
        <v>1459000.039375</v>
      </c>
      <c r="E4101" s="29" t="n">
        <f aca="false">IF(A4101&gt;0,2*D4101-A4101,0)</f>
        <v>0</v>
      </c>
      <c r="F4101" s="32" t="n">
        <f aca="false">ABS(C4101)</f>
        <v>0</v>
      </c>
      <c r="G4101" s="32" t="n">
        <f aca="false">IF(A4101&gt;0,LN(A4101),0)</f>
        <v>0</v>
      </c>
      <c r="H4101" s="32" t="n">
        <f aca="false">G4101*A4101</f>
        <v>0</v>
      </c>
    </row>
    <row r="4102" customFormat="false" ht="12.1" hidden="false" customHeight="false" outlineLevel="0" collapsed="false">
      <c r="A4102" s="29" t="n">
        <f aca="false">Einkommen!A4094</f>
        <v>0</v>
      </c>
      <c r="B4102" s="29" t="n">
        <f aca="false">IF(A4102&gt;0,1,0)</f>
        <v>0</v>
      </c>
      <c r="C4102" s="32" t="n">
        <f aca="false">A4102/B$2-B4102/B$1</f>
        <v>0</v>
      </c>
      <c r="D4102" s="29" t="n">
        <f aca="false">D4101+A4102</f>
        <v>1459000.039375</v>
      </c>
      <c r="E4102" s="29" t="n">
        <f aca="false">IF(A4102&gt;0,2*D4102-A4102,0)</f>
        <v>0</v>
      </c>
      <c r="F4102" s="32" t="n">
        <f aca="false">ABS(C4102)</f>
        <v>0</v>
      </c>
      <c r="G4102" s="32" t="n">
        <f aca="false">IF(A4102&gt;0,LN(A4102),0)</f>
        <v>0</v>
      </c>
      <c r="H4102" s="32" t="n">
        <f aca="false">G4102*A4102</f>
        <v>0</v>
      </c>
    </row>
    <row r="4103" customFormat="false" ht="12.1" hidden="false" customHeight="false" outlineLevel="0" collapsed="false">
      <c r="A4103" s="29" t="n">
        <f aca="false">Einkommen!A4095</f>
        <v>0</v>
      </c>
      <c r="B4103" s="29" t="n">
        <f aca="false">IF(A4103&gt;0,1,0)</f>
        <v>0</v>
      </c>
      <c r="C4103" s="32" t="n">
        <f aca="false">A4103/B$2-B4103/B$1</f>
        <v>0</v>
      </c>
      <c r="D4103" s="29" t="n">
        <f aca="false">D4102+A4103</f>
        <v>1459000.039375</v>
      </c>
      <c r="E4103" s="29" t="n">
        <f aca="false">IF(A4103&gt;0,2*D4103-A4103,0)</f>
        <v>0</v>
      </c>
      <c r="F4103" s="32" t="n">
        <f aca="false">ABS(C4103)</f>
        <v>0</v>
      </c>
      <c r="G4103" s="32" t="n">
        <f aca="false">IF(A4103&gt;0,LN(A4103),0)</f>
        <v>0</v>
      </c>
      <c r="H4103" s="32" t="n">
        <f aca="false">G4103*A4103</f>
        <v>0</v>
      </c>
    </row>
    <row r="4104" customFormat="false" ht="12.1" hidden="false" customHeight="false" outlineLevel="0" collapsed="false">
      <c r="A4104" s="29" t="n">
        <f aca="false">Einkommen!A4096</f>
        <v>0</v>
      </c>
      <c r="B4104" s="29" t="n">
        <f aca="false">IF(A4104&gt;0,1,0)</f>
        <v>0</v>
      </c>
      <c r="C4104" s="32" t="n">
        <f aca="false">A4104/B$2-B4104/B$1</f>
        <v>0</v>
      </c>
      <c r="D4104" s="29" t="n">
        <f aca="false">D4103+A4104</f>
        <v>1459000.039375</v>
      </c>
      <c r="E4104" s="29" t="n">
        <f aca="false">IF(A4104&gt;0,2*D4104-A4104,0)</f>
        <v>0</v>
      </c>
      <c r="F4104" s="32" t="n">
        <f aca="false">ABS(C4104)</f>
        <v>0</v>
      </c>
      <c r="G4104" s="32" t="n">
        <f aca="false">IF(A4104&gt;0,LN(A4104),0)</f>
        <v>0</v>
      </c>
      <c r="H4104" s="32" t="n">
        <f aca="false">G4104*A4104</f>
        <v>0</v>
      </c>
    </row>
    <row r="4105" customFormat="false" ht="12.1" hidden="false" customHeight="false" outlineLevel="0" collapsed="false">
      <c r="A4105" s="29" t="n">
        <f aca="false">Einkommen!A4097</f>
        <v>0</v>
      </c>
      <c r="B4105" s="29" t="n">
        <f aca="false">IF(A4105&gt;0,1,0)</f>
        <v>0</v>
      </c>
      <c r="C4105" s="32" t="n">
        <f aca="false">A4105/B$2-B4105/B$1</f>
        <v>0</v>
      </c>
      <c r="D4105" s="29" t="n">
        <f aca="false">D4104+A4105</f>
        <v>1459000.039375</v>
      </c>
      <c r="E4105" s="29" t="n">
        <f aca="false">IF(A4105&gt;0,2*D4105-A4105,0)</f>
        <v>0</v>
      </c>
      <c r="F4105" s="32" t="n">
        <f aca="false">ABS(C4105)</f>
        <v>0</v>
      </c>
      <c r="G4105" s="32" t="n">
        <f aca="false">IF(A4105&gt;0,LN(A4105),0)</f>
        <v>0</v>
      </c>
      <c r="H4105" s="32" t="n">
        <f aca="false">G4105*A4105</f>
        <v>0</v>
      </c>
    </row>
    <row r="4106" customFormat="false" ht="12.1" hidden="false" customHeight="false" outlineLevel="0" collapsed="false">
      <c r="A4106" s="29" t="n">
        <f aca="false">Einkommen!A4098</f>
        <v>0</v>
      </c>
      <c r="B4106" s="29" t="n">
        <f aca="false">IF(A4106&gt;0,1,0)</f>
        <v>0</v>
      </c>
      <c r="C4106" s="32" t="n">
        <f aca="false">A4106/B$2-B4106/B$1</f>
        <v>0</v>
      </c>
      <c r="D4106" s="29" t="n">
        <f aca="false">D4105+A4106</f>
        <v>1459000.039375</v>
      </c>
      <c r="E4106" s="29" t="n">
        <f aca="false">IF(A4106&gt;0,2*D4106-A4106,0)</f>
        <v>0</v>
      </c>
      <c r="F4106" s="32" t="n">
        <f aca="false">ABS(C4106)</f>
        <v>0</v>
      </c>
      <c r="G4106" s="32" t="n">
        <f aca="false">IF(A4106&gt;0,LN(A4106),0)</f>
        <v>0</v>
      </c>
      <c r="H4106" s="32" t="n">
        <f aca="false">G4106*A4106</f>
        <v>0</v>
      </c>
    </row>
    <row r="4107" customFormat="false" ht="12.1" hidden="false" customHeight="false" outlineLevel="0" collapsed="false">
      <c r="A4107" s="29" t="n">
        <f aca="false">Einkommen!A4099</f>
        <v>0</v>
      </c>
      <c r="B4107" s="29" t="n">
        <f aca="false">IF(A4107&gt;0,1,0)</f>
        <v>0</v>
      </c>
      <c r="C4107" s="32" t="n">
        <f aca="false">A4107/B$2-B4107/B$1</f>
        <v>0</v>
      </c>
      <c r="D4107" s="29" t="n">
        <f aca="false">D4106+A4107</f>
        <v>1459000.039375</v>
      </c>
      <c r="E4107" s="29" t="n">
        <f aca="false">IF(A4107&gt;0,2*D4107-A4107,0)</f>
        <v>0</v>
      </c>
      <c r="F4107" s="32" t="n">
        <f aca="false">ABS(C4107)</f>
        <v>0</v>
      </c>
      <c r="G4107" s="32" t="n">
        <f aca="false">IF(A4107&gt;0,LN(A4107),0)</f>
        <v>0</v>
      </c>
      <c r="H4107" s="32" t="n">
        <f aca="false">G4107*A4107</f>
        <v>0</v>
      </c>
    </row>
    <row r="4108" customFormat="false" ht="12.1" hidden="false" customHeight="false" outlineLevel="0" collapsed="false">
      <c r="A4108" s="29" t="n">
        <f aca="false">Einkommen!A4100</f>
        <v>0</v>
      </c>
      <c r="B4108" s="29" t="n">
        <f aca="false">IF(A4108&gt;0,1,0)</f>
        <v>0</v>
      </c>
      <c r="C4108" s="32" t="n">
        <f aca="false">A4108/B$2-B4108/B$1</f>
        <v>0</v>
      </c>
      <c r="D4108" s="29" t="n">
        <f aca="false">D4107+A4108</f>
        <v>1459000.039375</v>
      </c>
      <c r="E4108" s="29" t="n">
        <f aca="false">IF(A4108&gt;0,2*D4108-A4108,0)</f>
        <v>0</v>
      </c>
      <c r="F4108" s="32" t="n">
        <f aca="false">ABS(C4108)</f>
        <v>0</v>
      </c>
      <c r="G4108" s="32" t="n">
        <f aca="false">IF(A4108&gt;0,LN(A4108),0)</f>
        <v>0</v>
      </c>
      <c r="H4108" s="32" t="n">
        <f aca="false">G4108*A4108</f>
        <v>0</v>
      </c>
    </row>
    <row r="4109" customFormat="false" ht="12.1" hidden="false" customHeight="false" outlineLevel="0" collapsed="false">
      <c r="A4109" s="29" t="n">
        <f aca="false">Einkommen!A4101</f>
        <v>0</v>
      </c>
      <c r="B4109" s="29" t="n">
        <f aca="false">IF(A4109&gt;0,1,0)</f>
        <v>0</v>
      </c>
      <c r="C4109" s="32" t="n">
        <f aca="false">A4109/B$2-B4109/B$1</f>
        <v>0</v>
      </c>
      <c r="D4109" s="29" t="n">
        <f aca="false">D4108+A4109</f>
        <v>1459000.039375</v>
      </c>
      <c r="E4109" s="29" t="n">
        <f aca="false">IF(A4109&gt;0,2*D4109-A4109,0)</f>
        <v>0</v>
      </c>
      <c r="F4109" s="32" t="n">
        <f aca="false">ABS(C4109)</f>
        <v>0</v>
      </c>
      <c r="G4109" s="32" t="n">
        <f aca="false">IF(A4109&gt;0,LN(A4109),0)</f>
        <v>0</v>
      </c>
      <c r="H4109" s="32" t="n">
        <f aca="false">G4109*A4109</f>
        <v>0</v>
      </c>
    </row>
    <row r="4110" customFormat="false" ht="12.1" hidden="false" customHeight="false" outlineLevel="0" collapsed="false">
      <c r="A4110" s="29" t="n">
        <f aca="false">Einkommen!A4102</f>
        <v>0</v>
      </c>
      <c r="B4110" s="29" t="n">
        <f aca="false">IF(A4110&gt;0,1,0)</f>
        <v>0</v>
      </c>
      <c r="C4110" s="32" t="n">
        <f aca="false">A4110/B$2-B4110/B$1</f>
        <v>0</v>
      </c>
      <c r="D4110" s="29" t="n">
        <f aca="false">D4109+A4110</f>
        <v>1459000.039375</v>
      </c>
      <c r="E4110" s="29" t="n">
        <f aca="false">IF(A4110&gt;0,2*D4110-A4110,0)</f>
        <v>0</v>
      </c>
      <c r="F4110" s="32" t="n">
        <f aca="false">ABS(C4110)</f>
        <v>0</v>
      </c>
      <c r="G4110" s="32" t="n">
        <f aca="false">IF(A4110&gt;0,LN(A4110),0)</f>
        <v>0</v>
      </c>
      <c r="H4110" s="32" t="n">
        <f aca="false">G4110*A4110</f>
        <v>0</v>
      </c>
    </row>
    <row r="4111" customFormat="false" ht="12.1" hidden="false" customHeight="false" outlineLevel="0" collapsed="false">
      <c r="A4111" s="29" t="n">
        <f aca="false">Einkommen!A4103</f>
        <v>0</v>
      </c>
      <c r="B4111" s="29" t="n">
        <f aca="false">IF(A4111&gt;0,1,0)</f>
        <v>0</v>
      </c>
      <c r="C4111" s="32" t="n">
        <f aca="false">A4111/B$2-B4111/B$1</f>
        <v>0</v>
      </c>
      <c r="D4111" s="29" t="n">
        <f aca="false">D4110+A4111</f>
        <v>1459000.039375</v>
      </c>
      <c r="E4111" s="29" t="n">
        <f aca="false">IF(A4111&gt;0,2*D4111-A4111,0)</f>
        <v>0</v>
      </c>
      <c r="F4111" s="32" t="n">
        <f aca="false">ABS(C4111)</f>
        <v>0</v>
      </c>
      <c r="G4111" s="32" t="n">
        <f aca="false">IF(A4111&gt;0,LN(A4111),0)</f>
        <v>0</v>
      </c>
      <c r="H4111" s="32" t="n">
        <f aca="false">G4111*A4111</f>
        <v>0</v>
      </c>
    </row>
    <row r="4112" customFormat="false" ht="12.1" hidden="false" customHeight="false" outlineLevel="0" collapsed="false">
      <c r="A4112" s="29" t="n">
        <f aca="false">Einkommen!A4104</f>
        <v>0</v>
      </c>
      <c r="B4112" s="29" t="n">
        <f aca="false">IF(A4112&gt;0,1,0)</f>
        <v>0</v>
      </c>
      <c r="C4112" s="32" t="n">
        <f aca="false">A4112/B$2-B4112/B$1</f>
        <v>0</v>
      </c>
      <c r="D4112" s="29" t="n">
        <f aca="false">D4111+A4112</f>
        <v>1459000.039375</v>
      </c>
      <c r="E4112" s="29" t="n">
        <f aca="false">IF(A4112&gt;0,2*D4112-A4112,0)</f>
        <v>0</v>
      </c>
      <c r="F4112" s="32" t="n">
        <f aca="false">ABS(C4112)</f>
        <v>0</v>
      </c>
      <c r="G4112" s="32" t="n">
        <f aca="false">IF(A4112&gt;0,LN(A4112),0)</f>
        <v>0</v>
      </c>
      <c r="H4112" s="32" t="n">
        <f aca="false">G4112*A4112</f>
        <v>0</v>
      </c>
    </row>
    <row r="4113" customFormat="false" ht="12.1" hidden="false" customHeight="false" outlineLevel="0" collapsed="false">
      <c r="A4113" s="29" t="n">
        <f aca="false">Einkommen!A4105</f>
        <v>0</v>
      </c>
      <c r="B4113" s="29" t="n">
        <f aca="false">IF(A4113&gt;0,1,0)</f>
        <v>0</v>
      </c>
      <c r="C4113" s="32" t="n">
        <f aca="false">A4113/B$2-B4113/B$1</f>
        <v>0</v>
      </c>
      <c r="D4113" s="29" t="n">
        <f aca="false">D4112+A4113</f>
        <v>1459000.039375</v>
      </c>
      <c r="E4113" s="29" t="n">
        <f aca="false">IF(A4113&gt;0,2*D4113-A4113,0)</f>
        <v>0</v>
      </c>
      <c r="F4113" s="32" t="n">
        <f aca="false">ABS(C4113)</f>
        <v>0</v>
      </c>
      <c r="G4113" s="32" t="n">
        <f aca="false">IF(A4113&gt;0,LN(A4113),0)</f>
        <v>0</v>
      </c>
      <c r="H4113" s="32" t="n">
        <f aca="false">G4113*A4113</f>
        <v>0</v>
      </c>
    </row>
    <row r="4114" customFormat="false" ht="12.1" hidden="false" customHeight="false" outlineLevel="0" collapsed="false">
      <c r="A4114" s="29" t="n">
        <f aca="false">Einkommen!A4106</f>
        <v>0</v>
      </c>
      <c r="B4114" s="29" t="n">
        <f aca="false">IF(A4114&gt;0,1,0)</f>
        <v>0</v>
      </c>
      <c r="C4114" s="32" t="n">
        <f aca="false">A4114/B$2-B4114/B$1</f>
        <v>0</v>
      </c>
      <c r="D4114" s="29" t="n">
        <f aca="false">D4113+A4114</f>
        <v>1459000.039375</v>
      </c>
      <c r="E4114" s="29" t="n">
        <f aca="false">IF(A4114&gt;0,2*D4114-A4114,0)</f>
        <v>0</v>
      </c>
      <c r="F4114" s="32" t="n">
        <f aca="false">ABS(C4114)</f>
        <v>0</v>
      </c>
      <c r="G4114" s="32" t="n">
        <f aca="false">IF(A4114&gt;0,LN(A4114),0)</f>
        <v>0</v>
      </c>
      <c r="H4114" s="32" t="n">
        <f aca="false">G4114*A4114</f>
        <v>0</v>
      </c>
    </row>
    <row r="4115" customFormat="false" ht="12.1" hidden="false" customHeight="false" outlineLevel="0" collapsed="false">
      <c r="A4115" s="29" t="n">
        <f aca="false">Einkommen!A4107</f>
        <v>0</v>
      </c>
      <c r="B4115" s="29" t="n">
        <f aca="false">IF(A4115&gt;0,1,0)</f>
        <v>0</v>
      </c>
      <c r="C4115" s="32" t="n">
        <f aca="false">A4115/B$2-B4115/B$1</f>
        <v>0</v>
      </c>
      <c r="D4115" s="29" t="n">
        <f aca="false">D4114+A4115</f>
        <v>1459000.039375</v>
      </c>
      <c r="E4115" s="29" t="n">
        <f aca="false">IF(A4115&gt;0,2*D4115-A4115,0)</f>
        <v>0</v>
      </c>
      <c r="F4115" s="32" t="n">
        <f aca="false">ABS(C4115)</f>
        <v>0</v>
      </c>
      <c r="G4115" s="32" t="n">
        <f aca="false">IF(A4115&gt;0,LN(A4115),0)</f>
        <v>0</v>
      </c>
      <c r="H4115" s="32" t="n">
        <f aca="false">G4115*A4115</f>
        <v>0</v>
      </c>
    </row>
    <row r="4116" customFormat="false" ht="12.1" hidden="false" customHeight="false" outlineLevel="0" collapsed="false">
      <c r="A4116" s="29" t="n">
        <f aca="false">Einkommen!A4108</f>
        <v>0</v>
      </c>
      <c r="B4116" s="29" t="n">
        <f aca="false">IF(A4116&gt;0,1,0)</f>
        <v>0</v>
      </c>
      <c r="C4116" s="32" t="n">
        <f aca="false">A4116/B$2-B4116/B$1</f>
        <v>0</v>
      </c>
      <c r="D4116" s="29" t="n">
        <f aca="false">D4115+A4116</f>
        <v>1459000.039375</v>
      </c>
      <c r="E4116" s="29" t="n">
        <f aca="false">IF(A4116&gt;0,2*D4116-A4116,0)</f>
        <v>0</v>
      </c>
      <c r="F4116" s="32" t="n">
        <f aca="false">ABS(C4116)</f>
        <v>0</v>
      </c>
      <c r="G4116" s="32" t="n">
        <f aca="false">IF(A4116&gt;0,LN(A4116),0)</f>
        <v>0</v>
      </c>
      <c r="H4116" s="32" t="n">
        <f aca="false">G4116*A4116</f>
        <v>0</v>
      </c>
    </row>
    <row r="4117" customFormat="false" ht="12.1" hidden="false" customHeight="false" outlineLevel="0" collapsed="false">
      <c r="A4117" s="29" t="n">
        <f aca="false">Einkommen!A4109</f>
        <v>0</v>
      </c>
      <c r="B4117" s="29" t="n">
        <f aca="false">IF(A4117&gt;0,1,0)</f>
        <v>0</v>
      </c>
      <c r="C4117" s="32" t="n">
        <f aca="false">A4117/B$2-B4117/B$1</f>
        <v>0</v>
      </c>
      <c r="D4117" s="29" t="n">
        <f aca="false">D4116+A4117</f>
        <v>1459000.039375</v>
      </c>
      <c r="E4117" s="29" t="n">
        <f aca="false">IF(A4117&gt;0,2*D4117-A4117,0)</f>
        <v>0</v>
      </c>
      <c r="F4117" s="32" t="n">
        <f aca="false">ABS(C4117)</f>
        <v>0</v>
      </c>
      <c r="G4117" s="32" t="n">
        <f aca="false">IF(A4117&gt;0,LN(A4117),0)</f>
        <v>0</v>
      </c>
      <c r="H4117" s="32" t="n">
        <f aca="false">G4117*A4117</f>
        <v>0</v>
      </c>
    </row>
    <row r="4118" customFormat="false" ht="12.1" hidden="false" customHeight="false" outlineLevel="0" collapsed="false">
      <c r="A4118" s="29" t="n">
        <f aca="false">Einkommen!A4110</f>
        <v>0</v>
      </c>
      <c r="B4118" s="29" t="n">
        <f aca="false">IF(A4118&gt;0,1,0)</f>
        <v>0</v>
      </c>
      <c r="C4118" s="32" t="n">
        <f aca="false">A4118/B$2-B4118/B$1</f>
        <v>0</v>
      </c>
      <c r="D4118" s="29" t="n">
        <f aca="false">D4117+A4118</f>
        <v>1459000.039375</v>
      </c>
      <c r="E4118" s="29" t="n">
        <f aca="false">IF(A4118&gt;0,2*D4118-A4118,0)</f>
        <v>0</v>
      </c>
      <c r="F4118" s="32" t="n">
        <f aca="false">ABS(C4118)</f>
        <v>0</v>
      </c>
      <c r="G4118" s="32" t="n">
        <f aca="false">IF(A4118&gt;0,LN(A4118),0)</f>
        <v>0</v>
      </c>
      <c r="H4118" s="32" t="n">
        <f aca="false">G4118*A4118</f>
        <v>0</v>
      </c>
    </row>
    <row r="4119" customFormat="false" ht="12.1" hidden="false" customHeight="false" outlineLevel="0" collapsed="false">
      <c r="A4119" s="29" t="n">
        <f aca="false">Einkommen!A4111</f>
        <v>0</v>
      </c>
      <c r="B4119" s="29" t="n">
        <f aca="false">IF(A4119&gt;0,1,0)</f>
        <v>0</v>
      </c>
      <c r="C4119" s="32" t="n">
        <f aca="false">A4119/B$2-B4119/B$1</f>
        <v>0</v>
      </c>
      <c r="D4119" s="29" t="n">
        <f aca="false">D4118+A4119</f>
        <v>1459000.039375</v>
      </c>
      <c r="E4119" s="29" t="n">
        <f aca="false">IF(A4119&gt;0,2*D4119-A4119,0)</f>
        <v>0</v>
      </c>
      <c r="F4119" s="32" t="n">
        <f aca="false">ABS(C4119)</f>
        <v>0</v>
      </c>
      <c r="G4119" s="32" t="n">
        <f aca="false">IF(A4119&gt;0,LN(A4119),0)</f>
        <v>0</v>
      </c>
      <c r="H4119" s="32" t="n">
        <f aca="false">G4119*A4119</f>
        <v>0</v>
      </c>
    </row>
    <row r="4120" customFormat="false" ht="12.1" hidden="false" customHeight="false" outlineLevel="0" collapsed="false">
      <c r="A4120" s="29" t="n">
        <f aca="false">Einkommen!A4112</f>
        <v>0</v>
      </c>
      <c r="B4120" s="29" t="n">
        <f aca="false">IF(A4120&gt;0,1,0)</f>
        <v>0</v>
      </c>
      <c r="C4120" s="32" t="n">
        <f aca="false">A4120/B$2-B4120/B$1</f>
        <v>0</v>
      </c>
      <c r="D4120" s="29" t="n">
        <f aca="false">D4119+A4120</f>
        <v>1459000.039375</v>
      </c>
      <c r="E4120" s="29" t="n">
        <f aca="false">IF(A4120&gt;0,2*D4120-A4120,0)</f>
        <v>0</v>
      </c>
      <c r="F4120" s="32" t="n">
        <f aca="false">ABS(C4120)</f>
        <v>0</v>
      </c>
      <c r="G4120" s="32" t="n">
        <f aca="false">IF(A4120&gt;0,LN(A4120),0)</f>
        <v>0</v>
      </c>
      <c r="H4120" s="32" t="n">
        <f aca="false">G4120*A4120</f>
        <v>0</v>
      </c>
    </row>
    <row r="4121" customFormat="false" ht="12.1" hidden="false" customHeight="false" outlineLevel="0" collapsed="false">
      <c r="A4121" s="29" t="n">
        <f aca="false">Einkommen!A4113</f>
        <v>0</v>
      </c>
      <c r="B4121" s="29" t="n">
        <f aca="false">IF(A4121&gt;0,1,0)</f>
        <v>0</v>
      </c>
      <c r="C4121" s="32" t="n">
        <f aca="false">A4121/B$2-B4121/B$1</f>
        <v>0</v>
      </c>
      <c r="D4121" s="29" t="n">
        <f aca="false">D4120+A4121</f>
        <v>1459000.039375</v>
      </c>
      <c r="E4121" s="29" t="n">
        <f aca="false">IF(A4121&gt;0,2*D4121-A4121,0)</f>
        <v>0</v>
      </c>
      <c r="F4121" s="32" t="n">
        <f aca="false">ABS(C4121)</f>
        <v>0</v>
      </c>
      <c r="G4121" s="32" t="n">
        <f aca="false">IF(A4121&gt;0,LN(A4121),0)</f>
        <v>0</v>
      </c>
      <c r="H4121" s="32" t="n">
        <f aca="false">G4121*A4121</f>
        <v>0</v>
      </c>
    </row>
    <row r="4122" customFormat="false" ht="12.1" hidden="false" customHeight="false" outlineLevel="0" collapsed="false">
      <c r="A4122" s="29" t="n">
        <f aca="false">Einkommen!A4114</f>
        <v>0</v>
      </c>
      <c r="B4122" s="29" t="n">
        <f aca="false">IF(A4122&gt;0,1,0)</f>
        <v>0</v>
      </c>
      <c r="C4122" s="32" t="n">
        <f aca="false">A4122/B$2-B4122/B$1</f>
        <v>0</v>
      </c>
      <c r="D4122" s="29" t="n">
        <f aca="false">D4121+A4122</f>
        <v>1459000.039375</v>
      </c>
      <c r="E4122" s="29" t="n">
        <f aca="false">IF(A4122&gt;0,2*D4122-A4122,0)</f>
        <v>0</v>
      </c>
      <c r="F4122" s="32" t="n">
        <f aca="false">ABS(C4122)</f>
        <v>0</v>
      </c>
      <c r="G4122" s="32" t="n">
        <f aca="false">IF(A4122&gt;0,LN(A4122),0)</f>
        <v>0</v>
      </c>
      <c r="H4122" s="32" t="n">
        <f aca="false">G4122*A4122</f>
        <v>0</v>
      </c>
    </row>
    <row r="4123" customFormat="false" ht="12.1" hidden="false" customHeight="false" outlineLevel="0" collapsed="false">
      <c r="A4123" s="29" t="n">
        <f aca="false">Einkommen!A4115</f>
        <v>0</v>
      </c>
      <c r="B4123" s="29" t="n">
        <f aca="false">IF(A4123&gt;0,1,0)</f>
        <v>0</v>
      </c>
      <c r="C4123" s="32" t="n">
        <f aca="false">A4123/B$2-B4123/B$1</f>
        <v>0</v>
      </c>
      <c r="D4123" s="29" t="n">
        <f aca="false">D4122+A4123</f>
        <v>1459000.039375</v>
      </c>
      <c r="E4123" s="29" t="n">
        <f aca="false">IF(A4123&gt;0,2*D4123-A4123,0)</f>
        <v>0</v>
      </c>
      <c r="F4123" s="32" t="n">
        <f aca="false">ABS(C4123)</f>
        <v>0</v>
      </c>
      <c r="G4123" s="32" t="n">
        <f aca="false">IF(A4123&gt;0,LN(A4123),0)</f>
        <v>0</v>
      </c>
      <c r="H4123" s="32" t="n">
        <f aca="false">G4123*A4123</f>
        <v>0</v>
      </c>
    </row>
    <row r="4124" customFormat="false" ht="12.1" hidden="false" customHeight="false" outlineLevel="0" collapsed="false">
      <c r="A4124" s="29" t="n">
        <f aca="false">Einkommen!A4116</f>
        <v>0</v>
      </c>
      <c r="B4124" s="29" t="n">
        <f aca="false">IF(A4124&gt;0,1,0)</f>
        <v>0</v>
      </c>
      <c r="C4124" s="32" t="n">
        <f aca="false">A4124/B$2-B4124/B$1</f>
        <v>0</v>
      </c>
      <c r="D4124" s="29" t="n">
        <f aca="false">D4123+A4124</f>
        <v>1459000.039375</v>
      </c>
      <c r="E4124" s="29" t="n">
        <f aca="false">IF(A4124&gt;0,2*D4124-A4124,0)</f>
        <v>0</v>
      </c>
      <c r="F4124" s="32" t="n">
        <f aca="false">ABS(C4124)</f>
        <v>0</v>
      </c>
      <c r="G4124" s="32" t="n">
        <f aca="false">IF(A4124&gt;0,LN(A4124),0)</f>
        <v>0</v>
      </c>
      <c r="H4124" s="32" t="n">
        <f aca="false">G4124*A4124</f>
        <v>0</v>
      </c>
    </row>
    <row r="4125" customFormat="false" ht="12.1" hidden="false" customHeight="false" outlineLevel="0" collapsed="false">
      <c r="A4125" s="29" t="n">
        <f aca="false">Einkommen!A4117</f>
        <v>0</v>
      </c>
      <c r="B4125" s="29" t="n">
        <f aca="false">IF(A4125&gt;0,1,0)</f>
        <v>0</v>
      </c>
      <c r="C4125" s="32" t="n">
        <f aca="false">A4125/B$2-B4125/B$1</f>
        <v>0</v>
      </c>
      <c r="D4125" s="29" t="n">
        <f aca="false">D4124+A4125</f>
        <v>1459000.039375</v>
      </c>
      <c r="E4125" s="29" t="n">
        <f aca="false">IF(A4125&gt;0,2*D4125-A4125,0)</f>
        <v>0</v>
      </c>
      <c r="F4125" s="32" t="n">
        <f aca="false">ABS(C4125)</f>
        <v>0</v>
      </c>
      <c r="G4125" s="32" t="n">
        <f aca="false">IF(A4125&gt;0,LN(A4125),0)</f>
        <v>0</v>
      </c>
      <c r="H4125" s="32" t="n">
        <f aca="false">G4125*A4125</f>
        <v>0</v>
      </c>
    </row>
    <row r="4126" customFormat="false" ht="12.1" hidden="false" customHeight="false" outlineLevel="0" collapsed="false">
      <c r="A4126" s="29" t="n">
        <f aca="false">Einkommen!A4118</f>
        <v>0</v>
      </c>
      <c r="B4126" s="29" t="n">
        <f aca="false">IF(A4126&gt;0,1,0)</f>
        <v>0</v>
      </c>
      <c r="C4126" s="32" t="n">
        <f aca="false">A4126/B$2-B4126/B$1</f>
        <v>0</v>
      </c>
      <c r="D4126" s="29" t="n">
        <f aca="false">D4125+A4126</f>
        <v>1459000.039375</v>
      </c>
      <c r="E4126" s="29" t="n">
        <f aca="false">IF(A4126&gt;0,2*D4126-A4126,0)</f>
        <v>0</v>
      </c>
      <c r="F4126" s="32" t="n">
        <f aca="false">ABS(C4126)</f>
        <v>0</v>
      </c>
      <c r="G4126" s="32" t="n">
        <f aca="false">IF(A4126&gt;0,LN(A4126),0)</f>
        <v>0</v>
      </c>
      <c r="H4126" s="32" t="n">
        <f aca="false">G4126*A4126</f>
        <v>0</v>
      </c>
    </row>
    <row r="4127" customFormat="false" ht="12.1" hidden="false" customHeight="false" outlineLevel="0" collapsed="false">
      <c r="A4127" s="29" t="n">
        <f aca="false">Einkommen!A4119</f>
        <v>0</v>
      </c>
      <c r="B4127" s="29" t="n">
        <f aca="false">IF(A4127&gt;0,1,0)</f>
        <v>0</v>
      </c>
      <c r="C4127" s="32" t="n">
        <f aca="false">A4127/B$2-B4127/B$1</f>
        <v>0</v>
      </c>
      <c r="D4127" s="29" t="n">
        <f aca="false">D4126+A4127</f>
        <v>1459000.039375</v>
      </c>
      <c r="E4127" s="29" t="n">
        <f aca="false">IF(A4127&gt;0,2*D4127-A4127,0)</f>
        <v>0</v>
      </c>
      <c r="F4127" s="32" t="n">
        <f aca="false">ABS(C4127)</f>
        <v>0</v>
      </c>
      <c r="G4127" s="32" t="n">
        <f aca="false">IF(A4127&gt;0,LN(A4127),0)</f>
        <v>0</v>
      </c>
      <c r="H4127" s="32" t="n">
        <f aca="false">G4127*A4127</f>
        <v>0</v>
      </c>
    </row>
    <row r="4128" customFormat="false" ht="12.1" hidden="false" customHeight="false" outlineLevel="0" collapsed="false">
      <c r="A4128" s="29" t="n">
        <f aca="false">Einkommen!A4120</f>
        <v>0</v>
      </c>
      <c r="B4128" s="29" t="n">
        <f aca="false">IF(A4128&gt;0,1,0)</f>
        <v>0</v>
      </c>
      <c r="C4128" s="32" t="n">
        <f aca="false">A4128/B$2-B4128/B$1</f>
        <v>0</v>
      </c>
      <c r="D4128" s="29" t="n">
        <f aca="false">D4127+A4128</f>
        <v>1459000.039375</v>
      </c>
      <c r="E4128" s="29" t="n">
        <f aca="false">IF(A4128&gt;0,2*D4128-A4128,0)</f>
        <v>0</v>
      </c>
      <c r="F4128" s="32" t="n">
        <f aca="false">ABS(C4128)</f>
        <v>0</v>
      </c>
      <c r="G4128" s="32" t="n">
        <f aca="false">IF(A4128&gt;0,LN(A4128),0)</f>
        <v>0</v>
      </c>
      <c r="H4128" s="32" t="n">
        <f aca="false">G4128*A4128</f>
        <v>0</v>
      </c>
    </row>
    <row r="4129" customFormat="false" ht="12.1" hidden="false" customHeight="false" outlineLevel="0" collapsed="false">
      <c r="A4129" s="29" t="n">
        <f aca="false">Einkommen!A4121</f>
        <v>0</v>
      </c>
      <c r="B4129" s="29" t="n">
        <f aca="false">IF(A4129&gt;0,1,0)</f>
        <v>0</v>
      </c>
      <c r="C4129" s="32" t="n">
        <f aca="false">A4129/B$2-B4129/B$1</f>
        <v>0</v>
      </c>
      <c r="D4129" s="29" t="n">
        <f aca="false">D4128+A4129</f>
        <v>1459000.039375</v>
      </c>
      <c r="E4129" s="29" t="n">
        <f aca="false">IF(A4129&gt;0,2*D4129-A4129,0)</f>
        <v>0</v>
      </c>
      <c r="F4129" s="32" t="n">
        <f aca="false">ABS(C4129)</f>
        <v>0</v>
      </c>
      <c r="G4129" s="32" t="n">
        <f aca="false">IF(A4129&gt;0,LN(A4129),0)</f>
        <v>0</v>
      </c>
      <c r="H4129" s="32" t="n">
        <f aca="false">G4129*A4129</f>
        <v>0</v>
      </c>
    </row>
    <row r="4130" customFormat="false" ht="12.1" hidden="false" customHeight="false" outlineLevel="0" collapsed="false">
      <c r="A4130" s="29" t="n">
        <f aca="false">Einkommen!A4122</f>
        <v>0</v>
      </c>
      <c r="B4130" s="29" t="n">
        <f aca="false">IF(A4130&gt;0,1,0)</f>
        <v>0</v>
      </c>
      <c r="C4130" s="32" t="n">
        <f aca="false">A4130/B$2-B4130/B$1</f>
        <v>0</v>
      </c>
      <c r="D4130" s="29" t="n">
        <f aca="false">D4129+A4130</f>
        <v>1459000.039375</v>
      </c>
      <c r="E4130" s="29" t="n">
        <f aca="false">IF(A4130&gt;0,2*D4130-A4130,0)</f>
        <v>0</v>
      </c>
      <c r="F4130" s="32" t="n">
        <f aca="false">ABS(C4130)</f>
        <v>0</v>
      </c>
      <c r="G4130" s="32" t="n">
        <f aca="false">IF(A4130&gt;0,LN(A4130),0)</f>
        <v>0</v>
      </c>
      <c r="H4130" s="32" t="n">
        <f aca="false">G4130*A4130</f>
        <v>0</v>
      </c>
    </row>
    <row r="4131" customFormat="false" ht="12.1" hidden="false" customHeight="false" outlineLevel="0" collapsed="false">
      <c r="A4131" s="29" t="n">
        <f aca="false">Einkommen!A4123</f>
        <v>0</v>
      </c>
      <c r="B4131" s="29" t="n">
        <f aca="false">IF(A4131&gt;0,1,0)</f>
        <v>0</v>
      </c>
      <c r="C4131" s="32" t="n">
        <f aca="false">A4131/B$2-B4131/B$1</f>
        <v>0</v>
      </c>
      <c r="D4131" s="29" t="n">
        <f aca="false">D4130+A4131</f>
        <v>1459000.039375</v>
      </c>
      <c r="E4131" s="29" t="n">
        <f aca="false">IF(A4131&gt;0,2*D4131-A4131,0)</f>
        <v>0</v>
      </c>
      <c r="F4131" s="32" t="n">
        <f aca="false">ABS(C4131)</f>
        <v>0</v>
      </c>
      <c r="G4131" s="32" t="n">
        <f aca="false">IF(A4131&gt;0,LN(A4131),0)</f>
        <v>0</v>
      </c>
      <c r="H4131" s="32" t="n">
        <f aca="false">G4131*A4131</f>
        <v>0</v>
      </c>
    </row>
    <row r="4132" customFormat="false" ht="12.1" hidden="false" customHeight="false" outlineLevel="0" collapsed="false">
      <c r="A4132" s="29" t="n">
        <f aca="false">Einkommen!A4124</f>
        <v>0</v>
      </c>
      <c r="B4132" s="29" t="n">
        <f aca="false">IF(A4132&gt;0,1,0)</f>
        <v>0</v>
      </c>
      <c r="C4132" s="32" t="n">
        <f aca="false">A4132/B$2-B4132/B$1</f>
        <v>0</v>
      </c>
      <c r="D4132" s="29" t="n">
        <f aca="false">D4131+A4132</f>
        <v>1459000.039375</v>
      </c>
      <c r="E4132" s="29" t="n">
        <f aca="false">IF(A4132&gt;0,2*D4132-A4132,0)</f>
        <v>0</v>
      </c>
      <c r="F4132" s="32" t="n">
        <f aca="false">ABS(C4132)</f>
        <v>0</v>
      </c>
      <c r="G4132" s="32" t="n">
        <f aca="false">IF(A4132&gt;0,LN(A4132),0)</f>
        <v>0</v>
      </c>
      <c r="H4132" s="32" t="n">
        <f aca="false">G4132*A4132</f>
        <v>0</v>
      </c>
    </row>
    <row r="4133" customFormat="false" ht="12.1" hidden="false" customHeight="false" outlineLevel="0" collapsed="false">
      <c r="A4133" s="29" t="n">
        <f aca="false">Einkommen!A4125</f>
        <v>0</v>
      </c>
      <c r="B4133" s="29" t="n">
        <f aca="false">IF(A4133&gt;0,1,0)</f>
        <v>0</v>
      </c>
      <c r="C4133" s="32" t="n">
        <f aca="false">A4133/B$2-B4133/B$1</f>
        <v>0</v>
      </c>
      <c r="D4133" s="29" t="n">
        <f aca="false">D4132+A4133</f>
        <v>1459000.039375</v>
      </c>
      <c r="E4133" s="29" t="n">
        <f aca="false">IF(A4133&gt;0,2*D4133-A4133,0)</f>
        <v>0</v>
      </c>
      <c r="F4133" s="32" t="n">
        <f aca="false">ABS(C4133)</f>
        <v>0</v>
      </c>
      <c r="G4133" s="32" t="n">
        <f aca="false">IF(A4133&gt;0,LN(A4133),0)</f>
        <v>0</v>
      </c>
      <c r="H4133" s="32" t="n">
        <f aca="false">G4133*A4133</f>
        <v>0</v>
      </c>
    </row>
    <row r="4134" customFormat="false" ht="12.1" hidden="false" customHeight="false" outlineLevel="0" collapsed="false">
      <c r="A4134" s="29" t="n">
        <f aca="false">Einkommen!A4126</f>
        <v>0</v>
      </c>
      <c r="B4134" s="29" t="n">
        <f aca="false">IF(A4134&gt;0,1,0)</f>
        <v>0</v>
      </c>
      <c r="C4134" s="32" t="n">
        <f aca="false">A4134/B$2-B4134/B$1</f>
        <v>0</v>
      </c>
      <c r="D4134" s="29" t="n">
        <f aca="false">D4133+A4134</f>
        <v>1459000.039375</v>
      </c>
      <c r="E4134" s="29" t="n">
        <f aca="false">IF(A4134&gt;0,2*D4134-A4134,0)</f>
        <v>0</v>
      </c>
      <c r="F4134" s="32" t="n">
        <f aca="false">ABS(C4134)</f>
        <v>0</v>
      </c>
      <c r="G4134" s="32" t="n">
        <f aca="false">IF(A4134&gt;0,LN(A4134),0)</f>
        <v>0</v>
      </c>
      <c r="H4134" s="32" t="n">
        <f aca="false">G4134*A4134</f>
        <v>0</v>
      </c>
    </row>
    <row r="4135" customFormat="false" ht="12.1" hidden="false" customHeight="false" outlineLevel="0" collapsed="false">
      <c r="A4135" s="29" t="n">
        <f aca="false">Einkommen!A4127</f>
        <v>0</v>
      </c>
      <c r="B4135" s="29" t="n">
        <f aca="false">IF(A4135&gt;0,1,0)</f>
        <v>0</v>
      </c>
      <c r="C4135" s="32" t="n">
        <f aca="false">A4135/B$2-B4135/B$1</f>
        <v>0</v>
      </c>
      <c r="D4135" s="29" t="n">
        <f aca="false">D4134+A4135</f>
        <v>1459000.039375</v>
      </c>
      <c r="E4135" s="29" t="n">
        <f aca="false">IF(A4135&gt;0,2*D4135-A4135,0)</f>
        <v>0</v>
      </c>
      <c r="F4135" s="32" t="n">
        <f aca="false">ABS(C4135)</f>
        <v>0</v>
      </c>
      <c r="G4135" s="32" t="n">
        <f aca="false">IF(A4135&gt;0,LN(A4135),0)</f>
        <v>0</v>
      </c>
      <c r="H4135" s="32" t="n">
        <f aca="false">G4135*A4135</f>
        <v>0</v>
      </c>
    </row>
    <row r="4136" customFormat="false" ht="12.1" hidden="false" customHeight="false" outlineLevel="0" collapsed="false">
      <c r="A4136" s="29" t="n">
        <f aca="false">Einkommen!A4128</f>
        <v>0</v>
      </c>
      <c r="B4136" s="29" t="n">
        <f aca="false">IF(A4136&gt;0,1,0)</f>
        <v>0</v>
      </c>
      <c r="C4136" s="32" t="n">
        <f aca="false">A4136/B$2-B4136/B$1</f>
        <v>0</v>
      </c>
      <c r="D4136" s="29" t="n">
        <f aca="false">D4135+A4136</f>
        <v>1459000.039375</v>
      </c>
      <c r="E4136" s="29" t="n">
        <f aca="false">IF(A4136&gt;0,2*D4136-A4136,0)</f>
        <v>0</v>
      </c>
      <c r="F4136" s="32" t="n">
        <f aca="false">ABS(C4136)</f>
        <v>0</v>
      </c>
      <c r="G4136" s="32" t="n">
        <f aca="false">IF(A4136&gt;0,LN(A4136),0)</f>
        <v>0</v>
      </c>
      <c r="H4136" s="32" t="n">
        <f aca="false">G4136*A4136</f>
        <v>0</v>
      </c>
    </row>
    <row r="4137" customFormat="false" ht="12.1" hidden="false" customHeight="false" outlineLevel="0" collapsed="false">
      <c r="A4137" s="29" t="n">
        <f aca="false">Einkommen!A4129</f>
        <v>0</v>
      </c>
      <c r="B4137" s="29" t="n">
        <f aca="false">IF(A4137&gt;0,1,0)</f>
        <v>0</v>
      </c>
      <c r="C4137" s="32" t="n">
        <f aca="false">A4137/B$2-B4137/B$1</f>
        <v>0</v>
      </c>
      <c r="D4137" s="29" t="n">
        <f aca="false">D4136+A4137</f>
        <v>1459000.039375</v>
      </c>
      <c r="E4137" s="29" t="n">
        <f aca="false">IF(A4137&gt;0,2*D4137-A4137,0)</f>
        <v>0</v>
      </c>
      <c r="F4137" s="32" t="n">
        <f aca="false">ABS(C4137)</f>
        <v>0</v>
      </c>
      <c r="G4137" s="32" t="n">
        <f aca="false">IF(A4137&gt;0,LN(A4137),0)</f>
        <v>0</v>
      </c>
      <c r="H4137" s="32" t="n">
        <f aca="false">G4137*A4137</f>
        <v>0</v>
      </c>
    </row>
    <row r="4138" customFormat="false" ht="12.1" hidden="false" customHeight="false" outlineLevel="0" collapsed="false">
      <c r="A4138" s="29" t="n">
        <f aca="false">Einkommen!A4130</f>
        <v>0</v>
      </c>
      <c r="B4138" s="29" t="n">
        <f aca="false">IF(A4138&gt;0,1,0)</f>
        <v>0</v>
      </c>
      <c r="C4138" s="32" t="n">
        <f aca="false">A4138/B$2-B4138/B$1</f>
        <v>0</v>
      </c>
      <c r="D4138" s="29" t="n">
        <f aca="false">D4137+A4138</f>
        <v>1459000.039375</v>
      </c>
      <c r="E4138" s="29" t="n">
        <f aca="false">IF(A4138&gt;0,2*D4138-A4138,0)</f>
        <v>0</v>
      </c>
      <c r="F4138" s="32" t="n">
        <f aca="false">ABS(C4138)</f>
        <v>0</v>
      </c>
      <c r="G4138" s="32" t="n">
        <f aca="false">IF(A4138&gt;0,LN(A4138),0)</f>
        <v>0</v>
      </c>
      <c r="H4138" s="32" t="n">
        <f aca="false">G4138*A4138</f>
        <v>0</v>
      </c>
    </row>
    <row r="4139" customFormat="false" ht="12.1" hidden="false" customHeight="false" outlineLevel="0" collapsed="false">
      <c r="A4139" s="29" t="n">
        <f aca="false">Einkommen!A4131</f>
        <v>0</v>
      </c>
      <c r="B4139" s="29" t="n">
        <f aca="false">IF(A4139&gt;0,1,0)</f>
        <v>0</v>
      </c>
      <c r="C4139" s="32" t="n">
        <f aca="false">A4139/B$2-B4139/B$1</f>
        <v>0</v>
      </c>
      <c r="D4139" s="29" t="n">
        <f aca="false">D4138+A4139</f>
        <v>1459000.039375</v>
      </c>
      <c r="E4139" s="29" t="n">
        <f aca="false">IF(A4139&gt;0,2*D4139-A4139,0)</f>
        <v>0</v>
      </c>
      <c r="F4139" s="32" t="n">
        <f aca="false">ABS(C4139)</f>
        <v>0</v>
      </c>
      <c r="G4139" s="32" t="n">
        <f aca="false">IF(A4139&gt;0,LN(A4139),0)</f>
        <v>0</v>
      </c>
      <c r="H4139" s="32" t="n">
        <f aca="false">G4139*A4139</f>
        <v>0</v>
      </c>
    </row>
    <row r="4140" customFormat="false" ht="12.1" hidden="false" customHeight="false" outlineLevel="0" collapsed="false">
      <c r="A4140" s="29" t="n">
        <f aca="false">Einkommen!A4132</f>
        <v>0</v>
      </c>
      <c r="B4140" s="29" t="n">
        <f aca="false">IF(A4140&gt;0,1,0)</f>
        <v>0</v>
      </c>
      <c r="C4140" s="32" t="n">
        <f aca="false">A4140/B$2-B4140/B$1</f>
        <v>0</v>
      </c>
      <c r="D4140" s="29" t="n">
        <f aca="false">D4139+A4140</f>
        <v>1459000.039375</v>
      </c>
      <c r="E4140" s="29" t="n">
        <f aca="false">IF(A4140&gt;0,2*D4140-A4140,0)</f>
        <v>0</v>
      </c>
      <c r="F4140" s="32" t="n">
        <f aca="false">ABS(C4140)</f>
        <v>0</v>
      </c>
      <c r="G4140" s="32" t="n">
        <f aca="false">IF(A4140&gt;0,LN(A4140),0)</f>
        <v>0</v>
      </c>
      <c r="H4140" s="32" t="n">
        <f aca="false">G4140*A4140</f>
        <v>0</v>
      </c>
    </row>
    <row r="4141" customFormat="false" ht="12.1" hidden="false" customHeight="false" outlineLevel="0" collapsed="false">
      <c r="A4141" s="29" t="n">
        <f aca="false">Einkommen!A4133</f>
        <v>0</v>
      </c>
      <c r="B4141" s="29" t="n">
        <f aca="false">IF(A4141&gt;0,1,0)</f>
        <v>0</v>
      </c>
      <c r="C4141" s="32" t="n">
        <f aca="false">A4141/B$2-B4141/B$1</f>
        <v>0</v>
      </c>
      <c r="D4141" s="29" t="n">
        <f aca="false">D4140+A4141</f>
        <v>1459000.039375</v>
      </c>
      <c r="E4141" s="29" t="n">
        <f aca="false">IF(A4141&gt;0,2*D4141-A4141,0)</f>
        <v>0</v>
      </c>
      <c r="F4141" s="32" t="n">
        <f aca="false">ABS(C4141)</f>
        <v>0</v>
      </c>
      <c r="G4141" s="32" t="n">
        <f aca="false">IF(A4141&gt;0,LN(A4141),0)</f>
        <v>0</v>
      </c>
      <c r="H4141" s="32" t="n">
        <f aca="false">G4141*A4141</f>
        <v>0</v>
      </c>
    </row>
    <row r="4142" customFormat="false" ht="12.1" hidden="false" customHeight="false" outlineLevel="0" collapsed="false">
      <c r="A4142" s="29" t="n">
        <f aca="false">Einkommen!A4134</f>
        <v>0</v>
      </c>
      <c r="B4142" s="29" t="n">
        <f aca="false">IF(A4142&gt;0,1,0)</f>
        <v>0</v>
      </c>
      <c r="C4142" s="32" t="n">
        <f aca="false">A4142/B$2-B4142/B$1</f>
        <v>0</v>
      </c>
      <c r="D4142" s="29" t="n">
        <f aca="false">D4141+A4142</f>
        <v>1459000.039375</v>
      </c>
      <c r="E4142" s="29" t="n">
        <f aca="false">IF(A4142&gt;0,2*D4142-A4142,0)</f>
        <v>0</v>
      </c>
      <c r="F4142" s="32" t="n">
        <f aca="false">ABS(C4142)</f>
        <v>0</v>
      </c>
      <c r="G4142" s="32" t="n">
        <f aca="false">IF(A4142&gt;0,LN(A4142),0)</f>
        <v>0</v>
      </c>
      <c r="H4142" s="32" t="n">
        <f aca="false">G4142*A4142</f>
        <v>0</v>
      </c>
    </row>
    <row r="4143" customFormat="false" ht="12.1" hidden="false" customHeight="false" outlineLevel="0" collapsed="false">
      <c r="A4143" s="29" t="n">
        <f aca="false">Einkommen!A4135</f>
        <v>0</v>
      </c>
      <c r="B4143" s="29" t="n">
        <f aca="false">IF(A4143&gt;0,1,0)</f>
        <v>0</v>
      </c>
      <c r="C4143" s="32" t="n">
        <f aca="false">A4143/B$2-B4143/B$1</f>
        <v>0</v>
      </c>
      <c r="D4143" s="29" t="n">
        <f aca="false">D4142+A4143</f>
        <v>1459000.039375</v>
      </c>
      <c r="E4143" s="29" t="n">
        <f aca="false">IF(A4143&gt;0,2*D4143-A4143,0)</f>
        <v>0</v>
      </c>
      <c r="F4143" s="32" t="n">
        <f aca="false">ABS(C4143)</f>
        <v>0</v>
      </c>
      <c r="G4143" s="32" t="n">
        <f aca="false">IF(A4143&gt;0,LN(A4143),0)</f>
        <v>0</v>
      </c>
      <c r="H4143" s="32" t="n">
        <f aca="false">G4143*A4143</f>
        <v>0</v>
      </c>
    </row>
    <row r="4144" customFormat="false" ht="12.1" hidden="false" customHeight="false" outlineLevel="0" collapsed="false">
      <c r="A4144" s="29" t="n">
        <f aca="false">Einkommen!A4136</f>
        <v>0</v>
      </c>
      <c r="B4144" s="29" t="n">
        <f aca="false">IF(A4144&gt;0,1,0)</f>
        <v>0</v>
      </c>
      <c r="C4144" s="32" t="n">
        <f aca="false">A4144/B$2-B4144/B$1</f>
        <v>0</v>
      </c>
      <c r="D4144" s="29" t="n">
        <f aca="false">D4143+A4144</f>
        <v>1459000.039375</v>
      </c>
      <c r="E4144" s="29" t="n">
        <f aca="false">IF(A4144&gt;0,2*D4144-A4144,0)</f>
        <v>0</v>
      </c>
      <c r="F4144" s="32" t="n">
        <f aca="false">ABS(C4144)</f>
        <v>0</v>
      </c>
      <c r="G4144" s="32" t="n">
        <f aca="false">IF(A4144&gt;0,LN(A4144),0)</f>
        <v>0</v>
      </c>
      <c r="H4144" s="32" t="n">
        <f aca="false">G4144*A4144</f>
        <v>0</v>
      </c>
    </row>
    <row r="4145" customFormat="false" ht="12.1" hidden="false" customHeight="false" outlineLevel="0" collapsed="false">
      <c r="A4145" s="29" t="n">
        <f aca="false">Einkommen!A4137</f>
        <v>0</v>
      </c>
      <c r="B4145" s="29" t="n">
        <f aca="false">IF(A4145&gt;0,1,0)</f>
        <v>0</v>
      </c>
      <c r="C4145" s="32" t="n">
        <f aca="false">A4145/B$2-B4145/B$1</f>
        <v>0</v>
      </c>
      <c r="D4145" s="29" t="n">
        <f aca="false">D4144+A4145</f>
        <v>1459000.039375</v>
      </c>
      <c r="E4145" s="29" t="n">
        <f aca="false">IF(A4145&gt;0,2*D4145-A4145,0)</f>
        <v>0</v>
      </c>
      <c r="F4145" s="32" t="n">
        <f aca="false">ABS(C4145)</f>
        <v>0</v>
      </c>
      <c r="G4145" s="32" t="n">
        <f aca="false">IF(A4145&gt;0,LN(A4145),0)</f>
        <v>0</v>
      </c>
      <c r="H4145" s="32" t="n">
        <f aca="false">G4145*A4145</f>
        <v>0</v>
      </c>
    </row>
    <row r="4146" customFormat="false" ht="12.1" hidden="false" customHeight="false" outlineLevel="0" collapsed="false">
      <c r="A4146" s="29" t="n">
        <f aca="false">Einkommen!A4138</f>
        <v>0</v>
      </c>
      <c r="B4146" s="29" t="n">
        <f aca="false">IF(A4146&gt;0,1,0)</f>
        <v>0</v>
      </c>
      <c r="C4146" s="32" t="n">
        <f aca="false">A4146/B$2-B4146/B$1</f>
        <v>0</v>
      </c>
      <c r="D4146" s="29" t="n">
        <f aca="false">D4145+A4146</f>
        <v>1459000.039375</v>
      </c>
      <c r="E4146" s="29" t="n">
        <f aca="false">IF(A4146&gt;0,2*D4146-A4146,0)</f>
        <v>0</v>
      </c>
      <c r="F4146" s="32" t="n">
        <f aca="false">ABS(C4146)</f>
        <v>0</v>
      </c>
      <c r="G4146" s="32" t="n">
        <f aca="false">IF(A4146&gt;0,LN(A4146),0)</f>
        <v>0</v>
      </c>
      <c r="H4146" s="32" t="n">
        <f aca="false">G4146*A4146</f>
        <v>0</v>
      </c>
    </row>
    <row r="4147" customFormat="false" ht="12.1" hidden="false" customHeight="false" outlineLevel="0" collapsed="false">
      <c r="A4147" s="29" t="n">
        <f aca="false">Einkommen!A4139</f>
        <v>0</v>
      </c>
      <c r="B4147" s="29" t="n">
        <f aca="false">IF(A4147&gt;0,1,0)</f>
        <v>0</v>
      </c>
      <c r="C4147" s="32" t="n">
        <f aca="false">A4147/B$2-B4147/B$1</f>
        <v>0</v>
      </c>
      <c r="D4147" s="29" t="n">
        <f aca="false">D4146+A4147</f>
        <v>1459000.039375</v>
      </c>
      <c r="E4147" s="29" t="n">
        <f aca="false">IF(A4147&gt;0,2*D4147-A4147,0)</f>
        <v>0</v>
      </c>
      <c r="F4147" s="32" t="n">
        <f aca="false">ABS(C4147)</f>
        <v>0</v>
      </c>
      <c r="G4147" s="32" t="n">
        <f aca="false">IF(A4147&gt;0,LN(A4147),0)</f>
        <v>0</v>
      </c>
      <c r="H4147" s="32" t="n">
        <f aca="false">G4147*A4147</f>
        <v>0</v>
      </c>
    </row>
    <row r="4148" customFormat="false" ht="12.1" hidden="false" customHeight="false" outlineLevel="0" collapsed="false">
      <c r="A4148" s="29" t="n">
        <f aca="false">Einkommen!A4140</f>
        <v>0</v>
      </c>
      <c r="B4148" s="29" t="n">
        <f aca="false">IF(A4148&gt;0,1,0)</f>
        <v>0</v>
      </c>
      <c r="C4148" s="32" t="n">
        <f aca="false">A4148/B$2-B4148/B$1</f>
        <v>0</v>
      </c>
      <c r="D4148" s="29" t="n">
        <f aca="false">D4147+A4148</f>
        <v>1459000.039375</v>
      </c>
      <c r="E4148" s="29" t="n">
        <f aca="false">IF(A4148&gt;0,2*D4148-A4148,0)</f>
        <v>0</v>
      </c>
      <c r="F4148" s="32" t="n">
        <f aca="false">ABS(C4148)</f>
        <v>0</v>
      </c>
      <c r="G4148" s="32" t="n">
        <f aca="false">IF(A4148&gt;0,LN(A4148),0)</f>
        <v>0</v>
      </c>
      <c r="H4148" s="32" t="n">
        <f aca="false">G4148*A4148</f>
        <v>0</v>
      </c>
    </row>
    <row r="4149" customFormat="false" ht="12.1" hidden="false" customHeight="false" outlineLevel="0" collapsed="false">
      <c r="A4149" s="29" t="n">
        <f aca="false">Einkommen!A4141</f>
        <v>0</v>
      </c>
      <c r="B4149" s="29" t="n">
        <f aca="false">IF(A4149&gt;0,1,0)</f>
        <v>0</v>
      </c>
      <c r="C4149" s="32" t="n">
        <f aca="false">A4149/B$2-B4149/B$1</f>
        <v>0</v>
      </c>
      <c r="D4149" s="29" t="n">
        <f aca="false">D4148+A4149</f>
        <v>1459000.039375</v>
      </c>
      <c r="E4149" s="29" t="n">
        <f aca="false">IF(A4149&gt;0,2*D4149-A4149,0)</f>
        <v>0</v>
      </c>
      <c r="F4149" s="32" t="n">
        <f aca="false">ABS(C4149)</f>
        <v>0</v>
      </c>
      <c r="G4149" s="32" t="n">
        <f aca="false">IF(A4149&gt;0,LN(A4149),0)</f>
        <v>0</v>
      </c>
      <c r="H4149" s="32" t="n">
        <f aca="false">G4149*A4149</f>
        <v>0</v>
      </c>
    </row>
    <row r="4150" customFormat="false" ht="12.1" hidden="false" customHeight="false" outlineLevel="0" collapsed="false">
      <c r="A4150" s="29" t="n">
        <f aca="false">Einkommen!A4142</f>
        <v>0</v>
      </c>
      <c r="B4150" s="29" t="n">
        <f aca="false">IF(A4150&gt;0,1,0)</f>
        <v>0</v>
      </c>
      <c r="C4150" s="32" t="n">
        <f aca="false">A4150/B$2-B4150/B$1</f>
        <v>0</v>
      </c>
      <c r="D4150" s="29" t="n">
        <f aca="false">D4149+A4150</f>
        <v>1459000.039375</v>
      </c>
      <c r="E4150" s="29" t="n">
        <f aca="false">IF(A4150&gt;0,2*D4150-A4150,0)</f>
        <v>0</v>
      </c>
      <c r="F4150" s="32" t="n">
        <f aca="false">ABS(C4150)</f>
        <v>0</v>
      </c>
      <c r="G4150" s="32" t="n">
        <f aca="false">IF(A4150&gt;0,LN(A4150),0)</f>
        <v>0</v>
      </c>
      <c r="H4150" s="32" t="n">
        <f aca="false">G4150*A4150</f>
        <v>0</v>
      </c>
    </row>
    <row r="4151" customFormat="false" ht="12.1" hidden="false" customHeight="false" outlineLevel="0" collapsed="false">
      <c r="A4151" s="29" t="n">
        <f aca="false">Einkommen!A4143</f>
        <v>0</v>
      </c>
      <c r="B4151" s="29" t="n">
        <f aca="false">IF(A4151&gt;0,1,0)</f>
        <v>0</v>
      </c>
      <c r="C4151" s="32" t="n">
        <f aca="false">A4151/B$2-B4151/B$1</f>
        <v>0</v>
      </c>
      <c r="D4151" s="29" t="n">
        <f aca="false">D4150+A4151</f>
        <v>1459000.039375</v>
      </c>
      <c r="E4151" s="29" t="n">
        <f aca="false">IF(A4151&gt;0,2*D4151-A4151,0)</f>
        <v>0</v>
      </c>
      <c r="F4151" s="32" t="n">
        <f aca="false">ABS(C4151)</f>
        <v>0</v>
      </c>
      <c r="G4151" s="32" t="n">
        <f aca="false">IF(A4151&gt;0,LN(A4151),0)</f>
        <v>0</v>
      </c>
      <c r="H4151" s="32" t="n">
        <f aca="false">G4151*A4151</f>
        <v>0</v>
      </c>
    </row>
    <row r="4152" customFormat="false" ht="12.1" hidden="false" customHeight="false" outlineLevel="0" collapsed="false">
      <c r="A4152" s="29" t="n">
        <f aca="false">Einkommen!A4144</f>
        <v>0</v>
      </c>
      <c r="B4152" s="29" t="n">
        <f aca="false">IF(A4152&gt;0,1,0)</f>
        <v>0</v>
      </c>
      <c r="C4152" s="32" t="n">
        <f aca="false">A4152/B$2-B4152/B$1</f>
        <v>0</v>
      </c>
      <c r="D4152" s="29" t="n">
        <f aca="false">D4151+A4152</f>
        <v>1459000.039375</v>
      </c>
      <c r="E4152" s="29" t="n">
        <f aca="false">IF(A4152&gt;0,2*D4152-A4152,0)</f>
        <v>0</v>
      </c>
      <c r="F4152" s="32" t="n">
        <f aca="false">ABS(C4152)</f>
        <v>0</v>
      </c>
      <c r="G4152" s="32" t="n">
        <f aca="false">IF(A4152&gt;0,LN(A4152),0)</f>
        <v>0</v>
      </c>
      <c r="H4152" s="32" t="n">
        <f aca="false">G4152*A4152</f>
        <v>0</v>
      </c>
    </row>
    <row r="4153" customFormat="false" ht="12.1" hidden="false" customHeight="false" outlineLevel="0" collapsed="false">
      <c r="A4153" s="29" t="n">
        <f aca="false">Einkommen!A4145</f>
        <v>0</v>
      </c>
      <c r="B4153" s="29" t="n">
        <f aca="false">IF(A4153&gt;0,1,0)</f>
        <v>0</v>
      </c>
      <c r="C4153" s="32" t="n">
        <f aca="false">A4153/B$2-B4153/B$1</f>
        <v>0</v>
      </c>
      <c r="D4153" s="29" t="n">
        <f aca="false">D4152+A4153</f>
        <v>1459000.039375</v>
      </c>
      <c r="E4153" s="29" t="n">
        <f aca="false">IF(A4153&gt;0,2*D4153-A4153,0)</f>
        <v>0</v>
      </c>
      <c r="F4153" s="32" t="n">
        <f aca="false">ABS(C4153)</f>
        <v>0</v>
      </c>
      <c r="G4153" s="32" t="n">
        <f aca="false">IF(A4153&gt;0,LN(A4153),0)</f>
        <v>0</v>
      </c>
      <c r="H4153" s="32" t="n">
        <f aca="false">G4153*A4153</f>
        <v>0</v>
      </c>
    </row>
    <row r="4154" customFormat="false" ht="12.1" hidden="false" customHeight="false" outlineLevel="0" collapsed="false">
      <c r="A4154" s="29" t="n">
        <f aca="false">Einkommen!A4146</f>
        <v>0</v>
      </c>
      <c r="B4154" s="29" t="n">
        <f aca="false">IF(A4154&gt;0,1,0)</f>
        <v>0</v>
      </c>
      <c r="C4154" s="32" t="n">
        <f aca="false">A4154/B$2-B4154/B$1</f>
        <v>0</v>
      </c>
      <c r="D4154" s="29" t="n">
        <f aca="false">D4153+A4154</f>
        <v>1459000.039375</v>
      </c>
      <c r="E4154" s="29" t="n">
        <f aca="false">IF(A4154&gt;0,2*D4154-A4154,0)</f>
        <v>0</v>
      </c>
      <c r="F4154" s="32" t="n">
        <f aca="false">ABS(C4154)</f>
        <v>0</v>
      </c>
      <c r="G4154" s="32" t="n">
        <f aca="false">IF(A4154&gt;0,LN(A4154),0)</f>
        <v>0</v>
      </c>
      <c r="H4154" s="32" t="n">
        <f aca="false">G4154*A4154</f>
        <v>0</v>
      </c>
    </row>
    <row r="4155" customFormat="false" ht="12.1" hidden="false" customHeight="false" outlineLevel="0" collapsed="false">
      <c r="A4155" s="29" t="n">
        <f aca="false">Einkommen!A4147</f>
        <v>0</v>
      </c>
      <c r="B4155" s="29" t="n">
        <f aca="false">IF(A4155&gt;0,1,0)</f>
        <v>0</v>
      </c>
      <c r="C4155" s="32" t="n">
        <f aca="false">A4155/B$2-B4155/B$1</f>
        <v>0</v>
      </c>
      <c r="D4155" s="29" t="n">
        <f aca="false">D4154+A4155</f>
        <v>1459000.039375</v>
      </c>
      <c r="E4155" s="29" t="n">
        <f aca="false">IF(A4155&gt;0,2*D4155-A4155,0)</f>
        <v>0</v>
      </c>
      <c r="F4155" s="32" t="n">
        <f aca="false">ABS(C4155)</f>
        <v>0</v>
      </c>
      <c r="G4155" s="32" t="n">
        <f aca="false">IF(A4155&gt;0,LN(A4155),0)</f>
        <v>0</v>
      </c>
      <c r="H4155" s="32" t="n">
        <f aca="false">G4155*A4155</f>
        <v>0</v>
      </c>
    </row>
    <row r="4156" customFormat="false" ht="12.1" hidden="false" customHeight="false" outlineLevel="0" collapsed="false">
      <c r="A4156" s="29" t="n">
        <f aca="false">Einkommen!A4148</f>
        <v>0</v>
      </c>
      <c r="B4156" s="29" t="n">
        <f aca="false">IF(A4156&gt;0,1,0)</f>
        <v>0</v>
      </c>
      <c r="C4156" s="32" t="n">
        <f aca="false">A4156/B$2-B4156/B$1</f>
        <v>0</v>
      </c>
      <c r="D4156" s="29" t="n">
        <f aca="false">D4155+A4156</f>
        <v>1459000.039375</v>
      </c>
      <c r="E4156" s="29" t="n">
        <f aca="false">IF(A4156&gt;0,2*D4156-A4156,0)</f>
        <v>0</v>
      </c>
      <c r="F4156" s="32" t="n">
        <f aca="false">ABS(C4156)</f>
        <v>0</v>
      </c>
      <c r="G4156" s="32" t="n">
        <f aca="false">IF(A4156&gt;0,LN(A4156),0)</f>
        <v>0</v>
      </c>
      <c r="H4156" s="32" t="n">
        <f aca="false">G4156*A4156</f>
        <v>0</v>
      </c>
    </row>
    <row r="4157" customFormat="false" ht="12.1" hidden="false" customHeight="false" outlineLevel="0" collapsed="false">
      <c r="A4157" s="29" t="n">
        <f aca="false">Einkommen!A4149</f>
        <v>0</v>
      </c>
      <c r="B4157" s="29" t="n">
        <f aca="false">IF(A4157&gt;0,1,0)</f>
        <v>0</v>
      </c>
      <c r="C4157" s="32" t="n">
        <f aca="false">A4157/B$2-B4157/B$1</f>
        <v>0</v>
      </c>
      <c r="D4157" s="29" t="n">
        <f aca="false">D4156+A4157</f>
        <v>1459000.039375</v>
      </c>
      <c r="E4157" s="29" t="n">
        <f aca="false">IF(A4157&gt;0,2*D4157-A4157,0)</f>
        <v>0</v>
      </c>
      <c r="F4157" s="32" t="n">
        <f aca="false">ABS(C4157)</f>
        <v>0</v>
      </c>
      <c r="G4157" s="32" t="n">
        <f aca="false">IF(A4157&gt;0,LN(A4157),0)</f>
        <v>0</v>
      </c>
      <c r="H4157" s="32" t="n">
        <f aca="false">G4157*A4157</f>
        <v>0</v>
      </c>
    </row>
    <row r="4158" customFormat="false" ht="12.1" hidden="false" customHeight="false" outlineLevel="0" collapsed="false">
      <c r="A4158" s="29" t="n">
        <f aca="false">Einkommen!A4150</f>
        <v>0</v>
      </c>
      <c r="B4158" s="29" t="n">
        <f aca="false">IF(A4158&gt;0,1,0)</f>
        <v>0</v>
      </c>
      <c r="C4158" s="32" t="n">
        <f aca="false">A4158/B$2-B4158/B$1</f>
        <v>0</v>
      </c>
      <c r="D4158" s="29" t="n">
        <f aca="false">D4157+A4158</f>
        <v>1459000.039375</v>
      </c>
      <c r="E4158" s="29" t="n">
        <f aca="false">IF(A4158&gt;0,2*D4158-A4158,0)</f>
        <v>0</v>
      </c>
      <c r="F4158" s="32" t="n">
        <f aca="false">ABS(C4158)</f>
        <v>0</v>
      </c>
      <c r="G4158" s="32" t="n">
        <f aca="false">IF(A4158&gt;0,LN(A4158),0)</f>
        <v>0</v>
      </c>
      <c r="H4158" s="32" t="n">
        <f aca="false">G4158*A4158</f>
        <v>0</v>
      </c>
    </row>
    <row r="4159" customFormat="false" ht="12.1" hidden="false" customHeight="false" outlineLevel="0" collapsed="false">
      <c r="A4159" s="29" t="n">
        <f aca="false">Einkommen!A4151</f>
        <v>0</v>
      </c>
      <c r="B4159" s="29" t="n">
        <f aca="false">IF(A4159&gt;0,1,0)</f>
        <v>0</v>
      </c>
      <c r="C4159" s="32" t="n">
        <f aca="false">A4159/B$2-B4159/B$1</f>
        <v>0</v>
      </c>
      <c r="D4159" s="29" t="n">
        <f aca="false">D4158+A4159</f>
        <v>1459000.039375</v>
      </c>
      <c r="E4159" s="29" t="n">
        <f aca="false">IF(A4159&gt;0,2*D4159-A4159,0)</f>
        <v>0</v>
      </c>
      <c r="F4159" s="32" t="n">
        <f aca="false">ABS(C4159)</f>
        <v>0</v>
      </c>
      <c r="G4159" s="32" t="n">
        <f aca="false">IF(A4159&gt;0,LN(A4159),0)</f>
        <v>0</v>
      </c>
      <c r="H4159" s="32" t="n">
        <f aca="false">G4159*A4159</f>
        <v>0</v>
      </c>
    </row>
    <row r="4160" customFormat="false" ht="12.1" hidden="false" customHeight="false" outlineLevel="0" collapsed="false">
      <c r="A4160" s="29" t="n">
        <f aca="false">Einkommen!A4152</f>
        <v>0</v>
      </c>
      <c r="B4160" s="29" t="n">
        <f aca="false">IF(A4160&gt;0,1,0)</f>
        <v>0</v>
      </c>
      <c r="C4160" s="32" t="n">
        <f aca="false">A4160/B$2-B4160/B$1</f>
        <v>0</v>
      </c>
      <c r="D4160" s="29" t="n">
        <f aca="false">D4159+A4160</f>
        <v>1459000.039375</v>
      </c>
      <c r="E4160" s="29" t="n">
        <f aca="false">IF(A4160&gt;0,2*D4160-A4160,0)</f>
        <v>0</v>
      </c>
      <c r="F4160" s="32" t="n">
        <f aca="false">ABS(C4160)</f>
        <v>0</v>
      </c>
      <c r="G4160" s="32" t="n">
        <f aca="false">IF(A4160&gt;0,LN(A4160),0)</f>
        <v>0</v>
      </c>
      <c r="H4160" s="32" t="n">
        <f aca="false">G4160*A4160</f>
        <v>0</v>
      </c>
    </row>
    <row r="4161" customFormat="false" ht="12.1" hidden="false" customHeight="false" outlineLevel="0" collapsed="false">
      <c r="A4161" s="29" t="n">
        <f aca="false">Einkommen!A4153</f>
        <v>0</v>
      </c>
      <c r="B4161" s="29" t="n">
        <f aca="false">IF(A4161&gt;0,1,0)</f>
        <v>0</v>
      </c>
      <c r="C4161" s="32" t="n">
        <f aca="false">A4161/B$2-B4161/B$1</f>
        <v>0</v>
      </c>
      <c r="D4161" s="29" t="n">
        <f aca="false">D4160+A4161</f>
        <v>1459000.039375</v>
      </c>
      <c r="E4161" s="29" t="n">
        <f aca="false">IF(A4161&gt;0,2*D4161-A4161,0)</f>
        <v>0</v>
      </c>
      <c r="F4161" s="32" t="n">
        <f aca="false">ABS(C4161)</f>
        <v>0</v>
      </c>
      <c r="G4161" s="32" t="n">
        <f aca="false">IF(A4161&gt;0,LN(A4161),0)</f>
        <v>0</v>
      </c>
      <c r="H4161" s="32" t="n">
        <f aca="false">G4161*A4161</f>
        <v>0</v>
      </c>
    </row>
    <row r="4162" customFormat="false" ht="12.1" hidden="false" customHeight="false" outlineLevel="0" collapsed="false">
      <c r="A4162" s="29" t="n">
        <f aca="false">Einkommen!A4154</f>
        <v>0</v>
      </c>
      <c r="B4162" s="29" t="n">
        <f aca="false">IF(A4162&gt;0,1,0)</f>
        <v>0</v>
      </c>
      <c r="C4162" s="32" t="n">
        <f aca="false">A4162/B$2-B4162/B$1</f>
        <v>0</v>
      </c>
      <c r="D4162" s="29" t="n">
        <f aca="false">D4161+A4162</f>
        <v>1459000.039375</v>
      </c>
      <c r="E4162" s="29" t="n">
        <f aca="false">IF(A4162&gt;0,2*D4162-A4162,0)</f>
        <v>0</v>
      </c>
      <c r="F4162" s="32" t="n">
        <f aca="false">ABS(C4162)</f>
        <v>0</v>
      </c>
      <c r="G4162" s="32" t="n">
        <f aca="false">IF(A4162&gt;0,LN(A4162),0)</f>
        <v>0</v>
      </c>
      <c r="H4162" s="32" t="n">
        <f aca="false">G4162*A4162</f>
        <v>0</v>
      </c>
    </row>
    <row r="4163" customFormat="false" ht="12.1" hidden="false" customHeight="false" outlineLevel="0" collapsed="false">
      <c r="A4163" s="29" t="n">
        <f aca="false">Einkommen!A4155</f>
        <v>0</v>
      </c>
      <c r="B4163" s="29" t="n">
        <f aca="false">IF(A4163&gt;0,1,0)</f>
        <v>0</v>
      </c>
      <c r="C4163" s="32" t="n">
        <f aca="false">A4163/B$2-B4163/B$1</f>
        <v>0</v>
      </c>
      <c r="D4163" s="29" t="n">
        <f aca="false">D4162+A4163</f>
        <v>1459000.039375</v>
      </c>
      <c r="E4163" s="29" t="n">
        <f aca="false">IF(A4163&gt;0,2*D4163-A4163,0)</f>
        <v>0</v>
      </c>
      <c r="F4163" s="32" t="n">
        <f aca="false">ABS(C4163)</f>
        <v>0</v>
      </c>
      <c r="G4163" s="32" t="n">
        <f aca="false">IF(A4163&gt;0,LN(A4163),0)</f>
        <v>0</v>
      </c>
      <c r="H4163" s="32" t="n">
        <f aca="false">G4163*A4163</f>
        <v>0</v>
      </c>
    </row>
    <row r="4164" customFormat="false" ht="12.1" hidden="false" customHeight="false" outlineLevel="0" collapsed="false">
      <c r="A4164" s="29" t="n">
        <f aca="false">Einkommen!A4156</f>
        <v>0</v>
      </c>
      <c r="B4164" s="29" t="n">
        <f aca="false">IF(A4164&gt;0,1,0)</f>
        <v>0</v>
      </c>
      <c r="C4164" s="32" t="n">
        <f aca="false">A4164/B$2-B4164/B$1</f>
        <v>0</v>
      </c>
      <c r="D4164" s="29" t="n">
        <f aca="false">D4163+A4164</f>
        <v>1459000.039375</v>
      </c>
      <c r="E4164" s="29" t="n">
        <f aca="false">IF(A4164&gt;0,2*D4164-A4164,0)</f>
        <v>0</v>
      </c>
      <c r="F4164" s="32" t="n">
        <f aca="false">ABS(C4164)</f>
        <v>0</v>
      </c>
      <c r="G4164" s="32" t="n">
        <f aca="false">IF(A4164&gt;0,LN(A4164),0)</f>
        <v>0</v>
      </c>
      <c r="H4164" s="32" t="n">
        <f aca="false">G4164*A4164</f>
        <v>0</v>
      </c>
    </row>
    <row r="4165" customFormat="false" ht="12.1" hidden="false" customHeight="false" outlineLevel="0" collapsed="false">
      <c r="A4165" s="29" t="n">
        <f aca="false">Einkommen!A4157</f>
        <v>0</v>
      </c>
      <c r="B4165" s="29" t="n">
        <f aca="false">IF(A4165&gt;0,1,0)</f>
        <v>0</v>
      </c>
      <c r="C4165" s="32" t="n">
        <f aca="false">A4165/B$2-B4165/B$1</f>
        <v>0</v>
      </c>
      <c r="D4165" s="29" t="n">
        <f aca="false">D4164+A4165</f>
        <v>1459000.039375</v>
      </c>
      <c r="E4165" s="29" t="n">
        <f aca="false">IF(A4165&gt;0,2*D4165-A4165,0)</f>
        <v>0</v>
      </c>
      <c r="F4165" s="32" t="n">
        <f aca="false">ABS(C4165)</f>
        <v>0</v>
      </c>
      <c r="G4165" s="32" t="n">
        <f aca="false">IF(A4165&gt;0,LN(A4165),0)</f>
        <v>0</v>
      </c>
      <c r="H4165" s="32" t="n">
        <f aca="false">G4165*A4165</f>
        <v>0</v>
      </c>
    </row>
    <row r="4166" customFormat="false" ht="12.1" hidden="false" customHeight="false" outlineLevel="0" collapsed="false">
      <c r="A4166" s="29" t="n">
        <f aca="false">Einkommen!A4158</f>
        <v>0</v>
      </c>
      <c r="B4166" s="29" t="n">
        <f aca="false">IF(A4166&gt;0,1,0)</f>
        <v>0</v>
      </c>
      <c r="C4166" s="32" t="n">
        <f aca="false">A4166/B$2-B4166/B$1</f>
        <v>0</v>
      </c>
      <c r="D4166" s="29" t="n">
        <f aca="false">D4165+A4166</f>
        <v>1459000.039375</v>
      </c>
      <c r="E4166" s="29" t="n">
        <f aca="false">IF(A4166&gt;0,2*D4166-A4166,0)</f>
        <v>0</v>
      </c>
      <c r="F4166" s="32" t="n">
        <f aca="false">ABS(C4166)</f>
        <v>0</v>
      </c>
      <c r="G4166" s="32" t="n">
        <f aca="false">IF(A4166&gt;0,LN(A4166),0)</f>
        <v>0</v>
      </c>
      <c r="H4166" s="32" t="n">
        <f aca="false">G4166*A4166</f>
        <v>0</v>
      </c>
    </row>
    <row r="4167" customFormat="false" ht="12.1" hidden="false" customHeight="false" outlineLevel="0" collapsed="false">
      <c r="A4167" s="29" t="n">
        <f aca="false">Einkommen!A4159</f>
        <v>0</v>
      </c>
      <c r="B4167" s="29" t="n">
        <f aca="false">IF(A4167&gt;0,1,0)</f>
        <v>0</v>
      </c>
      <c r="C4167" s="32" t="n">
        <f aca="false">A4167/B$2-B4167/B$1</f>
        <v>0</v>
      </c>
      <c r="D4167" s="29" t="n">
        <f aca="false">D4166+A4167</f>
        <v>1459000.039375</v>
      </c>
      <c r="E4167" s="29" t="n">
        <f aca="false">IF(A4167&gt;0,2*D4167-A4167,0)</f>
        <v>0</v>
      </c>
      <c r="F4167" s="32" t="n">
        <f aca="false">ABS(C4167)</f>
        <v>0</v>
      </c>
      <c r="G4167" s="32" t="n">
        <f aca="false">IF(A4167&gt;0,LN(A4167),0)</f>
        <v>0</v>
      </c>
      <c r="H4167" s="32" t="n">
        <f aca="false">G4167*A4167</f>
        <v>0</v>
      </c>
    </row>
    <row r="4168" customFormat="false" ht="12.1" hidden="false" customHeight="false" outlineLevel="0" collapsed="false">
      <c r="A4168" s="29" t="n">
        <f aca="false">Einkommen!A4160</f>
        <v>0</v>
      </c>
      <c r="B4168" s="29" t="n">
        <f aca="false">IF(A4168&gt;0,1,0)</f>
        <v>0</v>
      </c>
      <c r="C4168" s="32" t="n">
        <f aca="false">A4168/B$2-B4168/B$1</f>
        <v>0</v>
      </c>
      <c r="D4168" s="29" t="n">
        <f aca="false">D4167+A4168</f>
        <v>1459000.039375</v>
      </c>
      <c r="E4168" s="29" t="n">
        <f aca="false">IF(A4168&gt;0,2*D4168-A4168,0)</f>
        <v>0</v>
      </c>
      <c r="F4168" s="32" t="n">
        <f aca="false">ABS(C4168)</f>
        <v>0</v>
      </c>
      <c r="G4168" s="32" t="n">
        <f aca="false">IF(A4168&gt;0,LN(A4168),0)</f>
        <v>0</v>
      </c>
      <c r="H4168" s="32" t="n">
        <f aca="false">G4168*A4168</f>
        <v>0</v>
      </c>
    </row>
    <row r="4169" customFormat="false" ht="12.1" hidden="false" customHeight="false" outlineLevel="0" collapsed="false">
      <c r="A4169" s="29" t="n">
        <f aca="false">Einkommen!A4161</f>
        <v>0</v>
      </c>
      <c r="B4169" s="29" t="n">
        <f aca="false">IF(A4169&gt;0,1,0)</f>
        <v>0</v>
      </c>
      <c r="C4169" s="32" t="n">
        <f aca="false">A4169/B$2-B4169/B$1</f>
        <v>0</v>
      </c>
      <c r="D4169" s="29" t="n">
        <f aca="false">D4168+A4169</f>
        <v>1459000.039375</v>
      </c>
      <c r="E4169" s="29" t="n">
        <f aca="false">IF(A4169&gt;0,2*D4169-A4169,0)</f>
        <v>0</v>
      </c>
      <c r="F4169" s="32" t="n">
        <f aca="false">ABS(C4169)</f>
        <v>0</v>
      </c>
      <c r="G4169" s="32" t="n">
        <f aca="false">IF(A4169&gt;0,LN(A4169),0)</f>
        <v>0</v>
      </c>
      <c r="H4169" s="32" t="n">
        <f aca="false">G4169*A4169</f>
        <v>0</v>
      </c>
    </row>
    <row r="4170" customFormat="false" ht="12.1" hidden="false" customHeight="false" outlineLevel="0" collapsed="false">
      <c r="A4170" s="29" t="n">
        <f aca="false">Einkommen!A4162</f>
        <v>0</v>
      </c>
      <c r="B4170" s="29" t="n">
        <f aca="false">IF(A4170&gt;0,1,0)</f>
        <v>0</v>
      </c>
      <c r="C4170" s="32" t="n">
        <f aca="false">A4170/B$2-B4170/B$1</f>
        <v>0</v>
      </c>
      <c r="D4170" s="29" t="n">
        <f aca="false">D4169+A4170</f>
        <v>1459000.039375</v>
      </c>
      <c r="E4170" s="29" t="n">
        <f aca="false">IF(A4170&gt;0,2*D4170-A4170,0)</f>
        <v>0</v>
      </c>
      <c r="F4170" s="32" t="n">
        <f aca="false">ABS(C4170)</f>
        <v>0</v>
      </c>
      <c r="G4170" s="32" t="n">
        <f aca="false">IF(A4170&gt;0,LN(A4170),0)</f>
        <v>0</v>
      </c>
      <c r="H4170" s="32" t="n">
        <f aca="false">G4170*A4170</f>
        <v>0</v>
      </c>
    </row>
    <row r="4171" customFormat="false" ht="12.1" hidden="false" customHeight="false" outlineLevel="0" collapsed="false">
      <c r="A4171" s="29" t="n">
        <f aca="false">Einkommen!A4163</f>
        <v>0</v>
      </c>
      <c r="B4171" s="29" t="n">
        <f aca="false">IF(A4171&gt;0,1,0)</f>
        <v>0</v>
      </c>
      <c r="C4171" s="32" t="n">
        <f aca="false">A4171/B$2-B4171/B$1</f>
        <v>0</v>
      </c>
      <c r="D4171" s="29" t="n">
        <f aca="false">D4170+A4171</f>
        <v>1459000.039375</v>
      </c>
      <c r="E4171" s="29" t="n">
        <f aca="false">IF(A4171&gt;0,2*D4171-A4171,0)</f>
        <v>0</v>
      </c>
      <c r="F4171" s="32" t="n">
        <f aca="false">ABS(C4171)</f>
        <v>0</v>
      </c>
      <c r="G4171" s="32" t="n">
        <f aca="false">IF(A4171&gt;0,LN(A4171),0)</f>
        <v>0</v>
      </c>
      <c r="H4171" s="32" t="n">
        <f aca="false">G4171*A4171</f>
        <v>0</v>
      </c>
    </row>
    <row r="4172" customFormat="false" ht="12.1" hidden="false" customHeight="false" outlineLevel="0" collapsed="false">
      <c r="A4172" s="29" t="n">
        <f aca="false">Einkommen!A4164</f>
        <v>0</v>
      </c>
      <c r="B4172" s="29" t="n">
        <f aca="false">IF(A4172&gt;0,1,0)</f>
        <v>0</v>
      </c>
      <c r="C4172" s="32" t="n">
        <f aca="false">A4172/B$2-B4172/B$1</f>
        <v>0</v>
      </c>
      <c r="D4172" s="29" t="n">
        <f aca="false">D4171+A4172</f>
        <v>1459000.039375</v>
      </c>
      <c r="E4172" s="29" t="n">
        <f aca="false">IF(A4172&gt;0,2*D4172-A4172,0)</f>
        <v>0</v>
      </c>
      <c r="F4172" s="32" t="n">
        <f aca="false">ABS(C4172)</f>
        <v>0</v>
      </c>
      <c r="G4172" s="32" t="n">
        <f aca="false">IF(A4172&gt;0,LN(A4172),0)</f>
        <v>0</v>
      </c>
      <c r="H4172" s="32" t="n">
        <f aca="false">G4172*A4172</f>
        <v>0</v>
      </c>
    </row>
    <row r="4173" customFormat="false" ht="12.1" hidden="false" customHeight="false" outlineLevel="0" collapsed="false">
      <c r="A4173" s="29" t="n">
        <f aca="false">Einkommen!A4165</f>
        <v>0</v>
      </c>
      <c r="B4173" s="29" t="n">
        <f aca="false">IF(A4173&gt;0,1,0)</f>
        <v>0</v>
      </c>
      <c r="C4173" s="32" t="n">
        <f aca="false">A4173/B$2-B4173/B$1</f>
        <v>0</v>
      </c>
      <c r="D4173" s="29" t="n">
        <f aca="false">D4172+A4173</f>
        <v>1459000.039375</v>
      </c>
      <c r="E4173" s="29" t="n">
        <f aca="false">IF(A4173&gt;0,2*D4173-A4173,0)</f>
        <v>0</v>
      </c>
      <c r="F4173" s="32" t="n">
        <f aca="false">ABS(C4173)</f>
        <v>0</v>
      </c>
      <c r="G4173" s="32" t="n">
        <f aca="false">IF(A4173&gt;0,LN(A4173),0)</f>
        <v>0</v>
      </c>
      <c r="H4173" s="32" t="n">
        <f aca="false">G4173*A4173</f>
        <v>0</v>
      </c>
    </row>
    <row r="4174" customFormat="false" ht="12.1" hidden="false" customHeight="false" outlineLevel="0" collapsed="false">
      <c r="A4174" s="29" t="n">
        <f aca="false">Einkommen!A4166</f>
        <v>0</v>
      </c>
      <c r="B4174" s="29" t="n">
        <f aca="false">IF(A4174&gt;0,1,0)</f>
        <v>0</v>
      </c>
      <c r="C4174" s="32" t="n">
        <f aca="false">A4174/B$2-B4174/B$1</f>
        <v>0</v>
      </c>
      <c r="D4174" s="29" t="n">
        <f aca="false">D4173+A4174</f>
        <v>1459000.039375</v>
      </c>
      <c r="E4174" s="29" t="n">
        <f aca="false">IF(A4174&gt;0,2*D4174-A4174,0)</f>
        <v>0</v>
      </c>
      <c r="F4174" s="32" t="n">
        <f aca="false">ABS(C4174)</f>
        <v>0</v>
      </c>
      <c r="G4174" s="32" t="n">
        <f aca="false">IF(A4174&gt;0,LN(A4174),0)</f>
        <v>0</v>
      </c>
      <c r="H4174" s="32" t="n">
        <f aca="false">G4174*A4174</f>
        <v>0</v>
      </c>
    </row>
    <row r="4175" customFormat="false" ht="12.1" hidden="false" customHeight="false" outlineLevel="0" collapsed="false">
      <c r="A4175" s="29" t="n">
        <f aca="false">Einkommen!A4167</f>
        <v>0</v>
      </c>
      <c r="B4175" s="29" t="n">
        <f aca="false">IF(A4175&gt;0,1,0)</f>
        <v>0</v>
      </c>
      <c r="C4175" s="32" t="n">
        <f aca="false">A4175/B$2-B4175/B$1</f>
        <v>0</v>
      </c>
      <c r="D4175" s="29" t="n">
        <f aca="false">D4174+A4175</f>
        <v>1459000.039375</v>
      </c>
      <c r="E4175" s="29" t="n">
        <f aca="false">IF(A4175&gt;0,2*D4175-A4175,0)</f>
        <v>0</v>
      </c>
      <c r="F4175" s="32" t="n">
        <f aca="false">ABS(C4175)</f>
        <v>0</v>
      </c>
      <c r="G4175" s="32" t="n">
        <f aca="false">IF(A4175&gt;0,LN(A4175),0)</f>
        <v>0</v>
      </c>
      <c r="H4175" s="32" t="n">
        <f aca="false">G4175*A4175</f>
        <v>0</v>
      </c>
    </row>
    <row r="4176" customFormat="false" ht="12.1" hidden="false" customHeight="false" outlineLevel="0" collapsed="false">
      <c r="A4176" s="29" t="n">
        <f aca="false">Einkommen!A4168</f>
        <v>0</v>
      </c>
      <c r="B4176" s="29" t="n">
        <f aca="false">IF(A4176&gt;0,1,0)</f>
        <v>0</v>
      </c>
      <c r="C4176" s="32" t="n">
        <f aca="false">A4176/B$2-B4176/B$1</f>
        <v>0</v>
      </c>
      <c r="D4176" s="29" t="n">
        <f aca="false">D4175+A4176</f>
        <v>1459000.039375</v>
      </c>
      <c r="E4176" s="29" t="n">
        <f aca="false">IF(A4176&gt;0,2*D4176-A4176,0)</f>
        <v>0</v>
      </c>
      <c r="F4176" s="32" t="n">
        <f aca="false">ABS(C4176)</f>
        <v>0</v>
      </c>
      <c r="G4176" s="32" t="n">
        <f aca="false">IF(A4176&gt;0,LN(A4176),0)</f>
        <v>0</v>
      </c>
      <c r="H4176" s="32" t="n">
        <f aca="false">G4176*A4176</f>
        <v>0</v>
      </c>
    </row>
    <row r="4177" customFormat="false" ht="12.1" hidden="false" customHeight="false" outlineLevel="0" collapsed="false">
      <c r="A4177" s="29" t="n">
        <f aca="false">Einkommen!A4169</f>
        <v>0</v>
      </c>
      <c r="B4177" s="29" t="n">
        <f aca="false">IF(A4177&gt;0,1,0)</f>
        <v>0</v>
      </c>
      <c r="C4177" s="32" t="n">
        <f aca="false">A4177/B$2-B4177/B$1</f>
        <v>0</v>
      </c>
      <c r="D4177" s="29" t="n">
        <f aca="false">D4176+A4177</f>
        <v>1459000.039375</v>
      </c>
      <c r="E4177" s="29" t="n">
        <f aca="false">IF(A4177&gt;0,2*D4177-A4177,0)</f>
        <v>0</v>
      </c>
      <c r="F4177" s="32" t="n">
        <f aca="false">ABS(C4177)</f>
        <v>0</v>
      </c>
      <c r="G4177" s="32" t="n">
        <f aca="false">IF(A4177&gt;0,LN(A4177),0)</f>
        <v>0</v>
      </c>
      <c r="H4177" s="32" t="n">
        <f aca="false">G4177*A4177</f>
        <v>0</v>
      </c>
    </row>
    <row r="4178" customFormat="false" ht="12.1" hidden="false" customHeight="false" outlineLevel="0" collapsed="false">
      <c r="A4178" s="29" t="n">
        <f aca="false">Einkommen!A4170</f>
        <v>0</v>
      </c>
      <c r="B4178" s="29" t="n">
        <f aca="false">IF(A4178&gt;0,1,0)</f>
        <v>0</v>
      </c>
      <c r="C4178" s="32" t="n">
        <f aca="false">A4178/B$2-B4178/B$1</f>
        <v>0</v>
      </c>
      <c r="D4178" s="29" t="n">
        <f aca="false">D4177+A4178</f>
        <v>1459000.039375</v>
      </c>
      <c r="E4178" s="29" t="n">
        <f aca="false">IF(A4178&gt;0,2*D4178-A4178,0)</f>
        <v>0</v>
      </c>
      <c r="F4178" s="32" t="n">
        <f aca="false">ABS(C4178)</f>
        <v>0</v>
      </c>
      <c r="G4178" s="32" t="n">
        <f aca="false">IF(A4178&gt;0,LN(A4178),0)</f>
        <v>0</v>
      </c>
      <c r="H4178" s="32" t="n">
        <f aca="false">G4178*A4178</f>
        <v>0</v>
      </c>
    </row>
    <row r="4179" customFormat="false" ht="12.1" hidden="false" customHeight="false" outlineLevel="0" collapsed="false">
      <c r="A4179" s="29" t="n">
        <f aca="false">Einkommen!A4171</f>
        <v>0</v>
      </c>
      <c r="B4179" s="29" t="n">
        <f aca="false">IF(A4179&gt;0,1,0)</f>
        <v>0</v>
      </c>
      <c r="C4179" s="32" t="n">
        <f aca="false">A4179/B$2-B4179/B$1</f>
        <v>0</v>
      </c>
      <c r="D4179" s="29" t="n">
        <f aca="false">D4178+A4179</f>
        <v>1459000.039375</v>
      </c>
      <c r="E4179" s="29" t="n">
        <f aca="false">IF(A4179&gt;0,2*D4179-A4179,0)</f>
        <v>0</v>
      </c>
      <c r="F4179" s="32" t="n">
        <f aca="false">ABS(C4179)</f>
        <v>0</v>
      </c>
      <c r="G4179" s="32" t="n">
        <f aca="false">IF(A4179&gt;0,LN(A4179),0)</f>
        <v>0</v>
      </c>
      <c r="H4179" s="32" t="n">
        <f aca="false">G4179*A4179</f>
        <v>0</v>
      </c>
    </row>
    <row r="4180" customFormat="false" ht="12.1" hidden="false" customHeight="false" outlineLevel="0" collapsed="false">
      <c r="A4180" s="29" t="n">
        <f aca="false">Einkommen!A4172</f>
        <v>0</v>
      </c>
      <c r="B4180" s="29" t="n">
        <f aca="false">IF(A4180&gt;0,1,0)</f>
        <v>0</v>
      </c>
      <c r="C4180" s="32" t="n">
        <f aca="false">A4180/B$2-B4180/B$1</f>
        <v>0</v>
      </c>
      <c r="D4180" s="29" t="n">
        <f aca="false">D4179+A4180</f>
        <v>1459000.039375</v>
      </c>
      <c r="E4180" s="29" t="n">
        <f aca="false">IF(A4180&gt;0,2*D4180-A4180,0)</f>
        <v>0</v>
      </c>
      <c r="F4180" s="32" t="n">
        <f aca="false">ABS(C4180)</f>
        <v>0</v>
      </c>
      <c r="G4180" s="32" t="n">
        <f aca="false">IF(A4180&gt;0,LN(A4180),0)</f>
        <v>0</v>
      </c>
      <c r="H4180" s="32" t="n">
        <f aca="false">G4180*A4180</f>
        <v>0</v>
      </c>
    </row>
    <row r="4181" customFormat="false" ht="12.1" hidden="false" customHeight="false" outlineLevel="0" collapsed="false">
      <c r="A4181" s="29" t="n">
        <f aca="false">Einkommen!A4173</f>
        <v>0</v>
      </c>
      <c r="B4181" s="29" t="n">
        <f aca="false">IF(A4181&gt;0,1,0)</f>
        <v>0</v>
      </c>
      <c r="C4181" s="32" t="n">
        <f aca="false">A4181/B$2-B4181/B$1</f>
        <v>0</v>
      </c>
      <c r="D4181" s="29" t="n">
        <f aca="false">D4180+A4181</f>
        <v>1459000.039375</v>
      </c>
      <c r="E4181" s="29" t="n">
        <f aca="false">IF(A4181&gt;0,2*D4181-A4181,0)</f>
        <v>0</v>
      </c>
      <c r="F4181" s="32" t="n">
        <f aca="false">ABS(C4181)</f>
        <v>0</v>
      </c>
      <c r="G4181" s="32" t="n">
        <f aca="false">IF(A4181&gt;0,LN(A4181),0)</f>
        <v>0</v>
      </c>
      <c r="H4181" s="32" t="n">
        <f aca="false">G4181*A4181</f>
        <v>0</v>
      </c>
    </row>
    <row r="4182" customFormat="false" ht="12.1" hidden="false" customHeight="false" outlineLevel="0" collapsed="false">
      <c r="A4182" s="29" t="n">
        <f aca="false">Einkommen!A4174</f>
        <v>0</v>
      </c>
      <c r="B4182" s="29" t="n">
        <f aca="false">IF(A4182&gt;0,1,0)</f>
        <v>0</v>
      </c>
      <c r="C4182" s="32" t="n">
        <f aca="false">A4182/B$2-B4182/B$1</f>
        <v>0</v>
      </c>
      <c r="D4182" s="29" t="n">
        <f aca="false">D4181+A4182</f>
        <v>1459000.039375</v>
      </c>
      <c r="E4182" s="29" t="n">
        <f aca="false">IF(A4182&gt;0,2*D4182-A4182,0)</f>
        <v>0</v>
      </c>
      <c r="F4182" s="32" t="n">
        <f aca="false">ABS(C4182)</f>
        <v>0</v>
      </c>
      <c r="G4182" s="32" t="n">
        <f aca="false">IF(A4182&gt;0,LN(A4182),0)</f>
        <v>0</v>
      </c>
      <c r="H4182" s="32" t="n">
        <f aca="false">G4182*A4182</f>
        <v>0</v>
      </c>
    </row>
    <row r="4183" customFormat="false" ht="12.1" hidden="false" customHeight="false" outlineLevel="0" collapsed="false">
      <c r="A4183" s="29" t="n">
        <f aca="false">Einkommen!A4175</f>
        <v>0</v>
      </c>
      <c r="B4183" s="29" t="n">
        <f aca="false">IF(A4183&gt;0,1,0)</f>
        <v>0</v>
      </c>
      <c r="C4183" s="32" t="n">
        <f aca="false">A4183/B$2-B4183/B$1</f>
        <v>0</v>
      </c>
      <c r="D4183" s="29" t="n">
        <f aca="false">D4182+A4183</f>
        <v>1459000.039375</v>
      </c>
      <c r="E4183" s="29" t="n">
        <f aca="false">IF(A4183&gt;0,2*D4183-A4183,0)</f>
        <v>0</v>
      </c>
      <c r="F4183" s="32" t="n">
        <f aca="false">ABS(C4183)</f>
        <v>0</v>
      </c>
      <c r="G4183" s="32" t="n">
        <f aca="false">IF(A4183&gt;0,LN(A4183),0)</f>
        <v>0</v>
      </c>
      <c r="H4183" s="32" t="n">
        <f aca="false">G4183*A4183</f>
        <v>0</v>
      </c>
    </row>
    <row r="4184" customFormat="false" ht="12.1" hidden="false" customHeight="false" outlineLevel="0" collapsed="false">
      <c r="A4184" s="29" t="n">
        <f aca="false">Einkommen!A4176</f>
        <v>0</v>
      </c>
      <c r="B4184" s="29" t="n">
        <f aca="false">IF(A4184&gt;0,1,0)</f>
        <v>0</v>
      </c>
      <c r="C4184" s="32" t="n">
        <f aca="false">A4184/B$2-B4184/B$1</f>
        <v>0</v>
      </c>
      <c r="D4184" s="29" t="n">
        <f aca="false">D4183+A4184</f>
        <v>1459000.039375</v>
      </c>
      <c r="E4184" s="29" t="n">
        <f aca="false">IF(A4184&gt;0,2*D4184-A4184,0)</f>
        <v>0</v>
      </c>
      <c r="F4184" s="32" t="n">
        <f aca="false">ABS(C4184)</f>
        <v>0</v>
      </c>
      <c r="G4184" s="32" t="n">
        <f aca="false">IF(A4184&gt;0,LN(A4184),0)</f>
        <v>0</v>
      </c>
      <c r="H4184" s="32" t="n">
        <f aca="false">G4184*A4184</f>
        <v>0</v>
      </c>
    </row>
    <row r="4185" customFormat="false" ht="12.1" hidden="false" customHeight="false" outlineLevel="0" collapsed="false">
      <c r="A4185" s="29" t="n">
        <f aca="false">Einkommen!A4177</f>
        <v>0</v>
      </c>
      <c r="B4185" s="29" t="n">
        <f aca="false">IF(A4185&gt;0,1,0)</f>
        <v>0</v>
      </c>
      <c r="C4185" s="32" t="n">
        <f aca="false">A4185/B$2-B4185/B$1</f>
        <v>0</v>
      </c>
      <c r="D4185" s="29" t="n">
        <f aca="false">D4184+A4185</f>
        <v>1459000.039375</v>
      </c>
      <c r="E4185" s="29" t="n">
        <f aca="false">IF(A4185&gt;0,2*D4185-A4185,0)</f>
        <v>0</v>
      </c>
      <c r="F4185" s="32" t="n">
        <f aca="false">ABS(C4185)</f>
        <v>0</v>
      </c>
      <c r="G4185" s="32" t="n">
        <f aca="false">IF(A4185&gt;0,LN(A4185),0)</f>
        <v>0</v>
      </c>
      <c r="H4185" s="32" t="n">
        <f aca="false">G4185*A4185</f>
        <v>0</v>
      </c>
    </row>
    <row r="4186" customFormat="false" ht="12.1" hidden="false" customHeight="false" outlineLevel="0" collapsed="false">
      <c r="A4186" s="29" t="n">
        <f aca="false">Einkommen!A4178</f>
        <v>0</v>
      </c>
      <c r="B4186" s="29" t="n">
        <f aca="false">IF(A4186&gt;0,1,0)</f>
        <v>0</v>
      </c>
      <c r="C4186" s="32" t="n">
        <f aca="false">A4186/B$2-B4186/B$1</f>
        <v>0</v>
      </c>
      <c r="D4186" s="29" t="n">
        <f aca="false">D4185+A4186</f>
        <v>1459000.039375</v>
      </c>
      <c r="E4186" s="29" t="n">
        <f aca="false">IF(A4186&gt;0,2*D4186-A4186,0)</f>
        <v>0</v>
      </c>
      <c r="F4186" s="32" t="n">
        <f aca="false">ABS(C4186)</f>
        <v>0</v>
      </c>
      <c r="G4186" s="32" t="n">
        <f aca="false">IF(A4186&gt;0,LN(A4186),0)</f>
        <v>0</v>
      </c>
      <c r="H4186" s="32" t="n">
        <f aca="false">G4186*A4186</f>
        <v>0</v>
      </c>
    </row>
    <row r="4187" customFormat="false" ht="12.1" hidden="false" customHeight="false" outlineLevel="0" collapsed="false">
      <c r="A4187" s="29" t="n">
        <f aca="false">Einkommen!A4179</f>
        <v>0</v>
      </c>
      <c r="B4187" s="29" t="n">
        <f aca="false">IF(A4187&gt;0,1,0)</f>
        <v>0</v>
      </c>
      <c r="C4187" s="32" t="n">
        <f aca="false">A4187/B$2-B4187/B$1</f>
        <v>0</v>
      </c>
      <c r="D4187" s="29" t="n">
        <f aca="false">D4186+A4187</f>
        <v>1459000.039375</v>
      </c>
      <c r="E4187" s="29" t="n">
        <f aca="false">IF(A4187&gt;0,2*D4187-A4187,0)</f>
        <v>0</v>
      </c>
      <c r="F4187" s="32" t="n">
        <f aca="false">ABS(C4187)</f>
        <v>0</v>
      </c>
      <c r="G4187" s="32" t="n">
        <f aca="false">IF(A4187&gt;0,LN(A4187),0)</f>
        <v>0</v>
      </c>
      <c r="H4187" s="32" t="n">
        <f aca="false">G4187*A4187</f>
        <v>0</v>
      </c>
    </row>
    <row r="4188" customFormat="false" ht="12.1" hidden="false" customHeight="false" outlineLevel="0" collapsed="false">
      <c r="A4188" s="29" t="n">
        <f aca="false">Einkommen!A4180</f>
        <v>0</v>
      </c>
      <c r="B4188" s="29" t="n">
        <f aca="false">IF(A4188&gt;0,1,0)</f>
        <v>0</v>
      </c>
      <c r="C4188" s="32" t="n">
        <f aca="false">A4188/B$2-B4188/B$1</f>
        <v>0</v>
      </c>
      <c r="D4188" s="29" t="n">
        <f aca="false">D4187+A4188</f>
        <v>1459000.039375</v>
      </c>
      <c r="E4188" s="29" t="n">
        <f aca="false">IF(A4188&gt;0,2*D4188-A4188,0)</f>
        <v>0</v>
      </c>
      <c r="F4188" s="32" t="n">
        <f aca="false">ABS(C4188)</f>
        <v>0</v>
      </c>
      <c r="G4188" s="32" t="n">
        <f aca="false">IF(A4188&gt;0,LN(A4188),0)</f>
        <v>0</v>
      </c>
      <c r="H4188" s="32" t="n">
        <f aca="false">G4188*A4188</f>
        <v>0</v>
      </c>
    </row>
    <row r="4189" customFormat="false" ht="12.1" hidden="false" customHeight="false" outlineLevel="0" collapsed="false">
      <c r="A4189" s="29" t="n">
        <f aca="false">Einkommen!A4181</f>
        <v>0</v>
      </c>
      <c r="B4189" s="29" t="n">
        <f aca="false">IF(A4189&gt;0,1,0)</f>
        <v>0</v>
      </c>
      <c r="C4189" s="32" t="n">
        <f aca="false">A4189/B$2-B4189/B$1</f>
        <v>0</v>
      </c>
      <c r="D4189" s="29" t="n">
        <f aca="false">D4188+A4189</f>
        <v>1459000.039375</v>
      </c>
      <c r="E4189" s="29" t="n">
        <f aca="false">IF(A4189&gt;0,2*D4189-A4189,0)</f>
        <v>0</v>
      </c>
      <c r="F4189" s="32" t="n">
        <f aca="false">ABS(C4189)</f>
        <v>0</v>
      </c>
      <c r="G4189" s="32" t="n">
        <f aca="false">IF(A4189&gt;0,LN(A4189),0)</f>
        <v>0</v>
      </c>
      <c r="H4189" s="32" t="n">
        <f aca="false">G4189*A4189</f>
        <v>0</v>
      </c>
    </row>
    <row r="4190" customFormat="false" ht="12.1" hidden="false" customHeight="false" outlineLevel="0" collapsed="false">
      <c r="A4190" s="29" t="n">
        <f aca="false">Einkommen!A4182</f>
        <v>0</v>
      </c>
      <c r="B4190" s="29" t="n">
        <f aca="false">IF(A4190&gt;0,1,0)</f>
        <v>0</v>
      </c>
      <c r="C4190" s="32" t="n">
        <f aca="false">A4190/B$2-B4190/B$1</f>
        <v>0</v>
      </c>
      <c r="D4190" s="29" t="n">
        <f aca="false">D4189+A4190</f>
        <v>1459000.039375</v>
      </c>
      <c r="E4190" s="29" t="n">
        <f aca="false">IF(A4190&gt;0,2*D4190-A4190,0)</f>
        <v>0</v>
      </c>
      <c r="F4190" s="32" t="n">
        <f aca="false">ABS(C4190)</f>
        <v>0</v>
      </c>
      <c r="G4190" s="32" t="n">
        <f aca="false">IF(A4190&gt;0,LN(A4190),0)</f>
        <v>0</v>
      </c>
      <c r="H4190" s="32" t="n">
        <f aca="false">G4190*A4190</f>
        <v>0</v>
      </c>
    </row>
    <row r="4191" customFormat="false" ht="12.1" hidden="false" customHeight="false" outlineLevel="0" collapsed="false">
      <c r="A4191" s="29" t="n">
        <f aca="false">Einkommen!A4183</f>
        <v>0</v>
      </c>
      <c r="B4191" s="29" t="n">
        <f aca="false">IF(A4191&gt;0,1,0)</f>
        <v>0</v>
      </c>
      <c r="C4191" s="32" t="n">
        <f aca="false">A4191/B$2-B4191/B$1</f>
        <v>0</v>
      </c>
      <c r="D4191" s="29" t="n">
        <f aca="false">D4190+A4191</f>
        <v>1459000.039375</v>
      </c>
      <c r="E4191" s="29" t="n">
        <f aca="false">IF(A4191&gt;0,2*D4191-A4191,0)</f>
        <v>0</v>
      </c>
      <c r="F4191" s="32" t="n">
        <f aca="false">ABS(C4191)</f>
        <v>0</v>
      </c>
      <c r="G4191" s="32" t="n">
        <f aca="false">IF(A4191&gt;0,LN(A4191),0)</f>
        <v>0</v>
      </c>
      <c r="H4191" s="32" t="n">
        <f aca="false">G4191*A4191</f>
        <v>0</v>
      </c>
    </row>
    <row r="4192" customFormat="false" ht="12.1" hidden="false" customHeight="false" outlineLevel="0" collapsed="false">
      <c r="A4192" s="29" t="n">
        <f aca="false">Einkommen!A4184</f>
        <v>0</v>
      </c>
      <c r="B4192" s="29" t="n">
        <f aca="false">IF(A4192&gt;0,1,0)</f>
        <v>0</v>
      </c>
      <c r="C4192" s="32" t="n">
        <f aca="false">A4192/B$2-B4192/B$1</f>
        <v>0</v>
      </c>
      <c r="D4192" s="29" t="n">
        <f aca="false">D4191+A4192</f>
        <v>1459000.039375</v>
      </c>
      <c r="E4192" s="29" t="n">
        <f aca="false">IF(A4192&gt;0,2*D4192-A4192,0)</f>
        <v>0</v>
      </c>
      <c r="F4192" s="32" t="n">
        <f aca="false">ABS(C4192)</f>
        <v>0</v>
      </c>
      <c r="G4192" s="32" t="n">
        <f aca="false">IF(A4192&gt;0,LN(A4192),0)</f>
        <v>0</v>
      </c>
      <c r="H4192" s="32" t="n">
        <f aca="false">G4192*A4192</f>
        <v>0</v>
      </c>
    </row>
    <row r="4193" customFormat="false" ht="12.1" hidden="false" customHeight="false" outlineLevel="0" collapsed="false">
      <c r="A4193" s="29" t="n">
        <f aca="false">Einkommen!A4185</f>
        <v>0</v>
      </c>
      <c r="B4193" s="29" t="n">
        <f aca="false">IF(A4193&gt;0,1,0)</f>
        <v>0</v>
      </c>
      <c r="C4193" s="32" t="n">
        <f aca="false">A4193/B$2-B4193/B$1</f>
        <v>0</v>
      </c>
      <c r="D4193" s="29" t="n">
        <f aca="false">D4192+A4193</f>
        <v>1459000.039375</v>
      </c>
      <c r="E4193" s="29" t="n">
        <f aca="false">IF(A4193&gt;0,2*D4193-A4193,0)</f>
        <v>0</v>
      </c>
      <c r="F4193" s="32" t="n">
        <f aca="false">ABS(C4193)</f>
        <v>0</v>
      </c>
      <c r="G4193" s="32" t="n">
        <f aca="false">IF(A4193&gt;0,LN(A4193),0)</f>
        <v>0</v>
      </c>
      <c r="H4193" s="32" t="n">
        <f aca="false">G4193*A4193</f>
        <v>0</v>
      </c>
    </row>
    <row r="4194" customFormat="false" ht="12.1" hidden="false" customHeight="false" outlineLevel="0" collapsed="false">
      <c r="A4194" s="29" t="n">
        <f aca="false">Einkommen!A4186</f>
        <v>0</v>
      </c>
      <c r="B4194" s="29" t="n">
        <f aca="false">IF(A4194&gt;0,1,0)</f>
        <v>0</v>
      </c>
      <c r="C4194" s="32" t="n">
        <f aca="false">A4194/B$2-B4194/B$1</f>
        <v>0</v>
      </c>
      <c r="D4194" s="29" t="n">
        <f aca="false">D4193+A4194</f>
        <v>1459000.039375</v>
      </c>
      <c r="E4194" s="29" t="n">
        <f aca="false">IF(A4194&gt;0,2*D4194-A4194,0)</f>
        <v>0</v>
      </c>
      <c r="F4194" s="32" t="n">
        <f aca="false">ABS(C4194)</f>
        <v>0</v>
      </c>
      <c r="G4194" s="32" t="n">
        <f aca="false">IF(A4194&gt;0,LN(A4194),0)</f>
        <v>0</v>
      </c>
      <c r="H4194" s="32" t="n">
        <f aca="false">G4194*A4194</f>
        <v>0</v>
      </c>
    </row>
    <row r="4195" customFormat="false" ht="12.1" hidden="false" customHeight="false" outlineLevel="0" collapsed="false">
      <c r="A4195" s="29" t="n">
        <f aca="false">Einkommen!A4187</f>
        <v>0</v>
      </c>
      <c r="B4195" s="29" t="n">
        <f aca="false">IF(A4195&gt;0,1,0)</f>
        <v>0</v>
      </c>
      <c r="C4195" s="32" t="n">
        <f aca="false">A4195/B$2-B4195/B$1</f>
        <v>0</v>
      </c>
      <c r="D4195" s="29" t="n">
        <f aca="false">D4194+A4195</f>
        <v>1459000.039375</v>
      </c>
      <c r="E4195" s="29" t="n">
        <f aca="false">IF(A4195&gt;0,2*D4195-A4195,0)</f>
        <v>0</v>
      </c>
      <c r="F4195" s="32" t="n">
        <f aca="false">ABS(C4195)</f>
        <v>0</v>
      </c>
      <c r="G4195" s="32" t="n">
        <f aca="false">IF(A4195&gt;0,LN(A4195),0)</f>
        <v>0</v>
      </c>
      <c r="H4195" s="32" t="n">
        <f aca="false">G4195*A4195</f>
        <v>0</v>
      </c>
    </row>
    <row r="4196" customFormat="false" ht="12.1" hidden="false" customHeight="false" outlineLevel="0" collapsed="false">
      <c r="A4196" s="29" t="n">
        <f aca="false">Einkommen!A4188</f>
        <v>0</v>
      </c>
      <c r="B4196" s="29" t="n">
        <f aca="false">IF(A4196&gt;0,1,0)</f>
        <v>0</v>
      </c>
      <c r="C4196" s="32" t="n">
        <f aca="false">A4196/B$2-B4196/B$1</f>
        <v>0</v>
      </c>
      <c r="D4196" s="29" t="n">
        <f aca="false">D4195+A4196</f>
        <v>1459000.039375</v>
      </c>
      <c r="E4196" s="29" t="n">
        <f aca="false">IF(A4196&gt;0,2*D4196-A4196,0)</f>
        <v>0</v>
      </c>
      <c r="F4196" s="32" t="n">
        <f aca="false">ABS(C4196)</f>
        <v>0</v>
      </c>
      <c r="G4196" s="32" t="n">
        <f aca="false">IF(A4196&gt;0,LN(A4196),0)</f>
        <v>0</v>
      </c>
      <c r="H4196" s="32" t="n">
        <f aca="false">G4196*A4196</f>
        <v>0</v>
      </c>
    </row>
    <row r="4197" customFormat="false" ht="12.1" hidden="false" customHeight="false" outlineLevel="0" collapsed="false">
      <c r="A4197" s="29" t="n">
        <f aca="false">Einkommen!A4189</f>
        <v>0</v>
      </c>
      <c r="B4197" s="29" t="n">
        <f aca="false">IF(A4197&gt;0,1,0)</f>
        <v>0</v>
      </c>
      <c r="C4197" s="32" t="n">
        <f aca="false">A4197/B$2-B4197/B$1</f>
        <v>0</v>
      </c>
      <c r="D4197" s="29" t="n">
        <f aca="false">D4196+A4197</f>
        <v>1459000.039375</v>
      </c>
      <c r="E4197" s="29" t="n">
        <f aca="false">IF(A4197&gt;0,2*D4197-A4197,0)</f>
        <v>0</v>
      </c>
      <c r="F4197" s="32" t="n">
        <f aca="false">ABS(C4197)</f>
        <v>0</v>
      </c>
      <c r="G4197" s="32" t="n">
        <f aca="false">IF(A4197&gt;0,LN(A4197),0)</f>
        <v>0</v>
      </c>
      <c r="H4197" s="32" t="n">
        <f aca="false">G4197*A4197</f>
        <v>0</v>
      </c>
    </row>
    <row r="4198" customFormat="false" ht="12.1" hidden="false" customHeight="false" outlineLevel="0" collapsed="false">
      <c r="A4198" s="29" t="n">
        <f aca="false">Einkommen!A4190</f>
        <v>0</v>
      </c>
      <c r="B4198" s="29" t="n">
        <f aca="false">IF(A4198&gt;0,1,0)</f>
        <v>0</v>
      </c>
      <c r="C4198" s="32" t="n">
        <f aca="false">A4198/B$2-B4198/B$1</f>
        <v>0</v>
      </c>
      <c r="D4198" s="29" t="n">
        <f aca="false">D4197+A4198</f>
        <v>1459000.039375</v>
      </c>
      <c r="E4198" s="29" t="n">
        <f aca="false">IF(A4198&gt;0,2*D4198-A4198,0)</f>
        <v>0</v>
      </c>
      <c r="F4198" s="32" t="n">
        <f aca="false">ABS(C4198)</f>
        <v>0</v>
      </c>
      <c r="G4198" s="32" t="n">
        <f aca="false">IF(A4198&gt;0,LN(A4198),0)</f>
        <v>0</v>
      </c>
      <c r="H4198" s="32" t="n">
        <f aca="false">G4198*A4198</f>
        <v>0</v>
      </c>
    </row>
    <row r="4199" customFormat="false" ht="12.1" hidden="false" customHeight="false" outlineLevel="0" collapsed="false">
      <c r="A4199" s="29" t="n">
        <f aca="false">Einkommen!A4191</f>
        <v>0</v>
      </c>
      <c r="B4199" s="29" t="n">
        <f aca="false">IF(A4199&gt;0,1,0)</f>
        <v>0</v>
      </c>
      <c r="C4199" s="32" t="n">
        <f aca="false">A4199/B$2-B4199/B$1</f>
        <v>0</v>
      </c>
      <c r="D4199" s="29" t="n">
        <f aca="false">D4198+A4199</f>
        <v>1459000.039375</v>
      </c>
      <c r="E4199" s="29" t="n">
        <f aca="false">IF(A4199&gt;0,2*D4199-A4199,0)</f>
        <v>0</v>
      </c>
      <c r="F4199" s="32" t="n">
        <f aca="false">ABS(C4199)</f>
        <v>0</v>
      </c>
      <c r="G4199" s="32" t="n">
        <f aca="false">IF(A4199&gt;0,LN(A4199),0)</f>
        <v>0</v>
      </c>
      <c r="H4199" s="32" t="n">
        <f aca="false">G4199*A4199</f>
        <v>0</v>
      </c>
    </row>
    <row r="4200" customFormat="false" ht="12.1" hidden="false" customHeight="false" outlineLevel="0" collapsed="false">
      <c r="A4200" s="29" t="n">
        <f aca="false">Einkommen!A4192</f>
        <v>0</v>
      </c>
      <c r="B4200" s="29" t="n">
        <f aca="false">IF(A4200&gt;0,1,0)</f>
        <v>0</v>
      </c>
      <c r="C4200" s="32" t="n">
        <f aca="false">A4200/B$2-B4200/B$1</f>
        <v>0</v>
      </c>
      <c r="D4200" s="29" t="n">
        <f aca="false">D4199+A4200</f>
        <v>1459000.039375</v>
      </c>
      <c r="E4200" s="29" t="n">
        <f aca="false">IF(A4200&gt;0,2*D4200-A4200,0)</f>
        <v>0</v>
      </c>
      <c r="F4200" s="32" t="n">
        <f aca="false">ABS(C4200)</f>
        <v>0</v>
      </c>
      <c r="G4200" s="32" t="n">
        <f aca="false">IF(A4200&gt;0,LN(A4200),0)</f>
        <v>0</v>
      </c>
      <c r="H4200" s="32" t="n">
        <f aca="false">G4200*A4200</f>
        <v>0</v>
      </c>
    </row>
    <row r="4201" customFormat="false" ht="12.1" hidden="false" customHeight="false" outlineLevel="0" collapsed="false">
      <c r="A4201" s="29" t="n">
        <f aca="false">Einkommen!A4193</f>
        <v>0</v>
      </c>
      <c r="B4201" s="29" t="n">
        <f aca="false">IF(A4201&gt;0,1,0)</f>
        <v>0</v>
      </c>
      <c r="C4201" s="32" t="n">
        <f aca="false">A4201/B$2-B4201/B$1</f>
        <v>0</v>
      </c>
      <c r="D4201" s="29" t="n">
        <f aca="false">D4200+A4201</f>
        <v>1459000.039375</v>
      </c>
      <c r="E4201" s="29" t="n">
        <f aca="false">IF(A4201&gt;0,2*D4201-A4201,0)</f>
        <v>0</v>
      </c>
      <c r="F4201" s="32" t="n">
        <f aca="false">ABS(C4201)</f>
        <v>0</v>
      </c>
      <c r="G4201" s="32" t="n">
        <f aca="false">IF(A4201&gt;0,LN(A4201),0)</f>
        <v>0</v>
      </c>
      <c r="H4201" s="32" t="n">
        <f aca="false">G4201*A4201</f>
        <v>0</v>
      </c>
    </row>
    <row r="4202" customFormat="false" ht="12.1" hidden="false" customHeight="false" outlineLevel="0" collapsed="false">
      <c r="A4202" s="29" t="n">
        <f aca="false">Einkommen!A4194</f>
        <v>0</v>
      </c>
      <c r="B4202" s="29" t="n">
        <f aca="false">IF(A4202&gt;0,1,0)</f>
        <v>0</v>
      </c>
      <c r="C4202" s="32" t="n">
        <f aca="false">A4202/B$2-B4202/B$1</f>
        <v>0</v>
      </c>
      <c r="D4202" s="29" t="n">
        <f aca="false">D4201+A4202</f>
        <v>1459000.039375</v>
      </c>
      <c r="E4202" s="29" t="n">
        <f aca="false">IF(A4202&gt;0,2*D4202-A4202,0)</f>
        <v>0</v>
      </c>
      <c r="F4202" s="32" t="n">
        <f aca="false">ABS(C4202)</f>
        <v>0</v>
      </c>
      <c r="G4202" s="32" t="n">
        <f aca="false">IF(A4202&gt;0,LN(A4202),0)</f>
        <v>0</v>
      </c>
      <c r="H4202" s="32" t="n">
        <f aca="false">G4202*A4202</f>
        <v>0</v>
      </c>
    </row>
    <row r="4203" customFormat="false" ht="12.1" hidden="false" customHeight="false" outlineLevel="0" collapsed="false">
      <c r="A4203" s="29" t="n">
        <f aca="false">Einkommen!A4195</f>
        <v>0</v>
      </c>
      <c r="B4203" s="29" t="n">
        <f aca="false">IF(A4203&gt;0,1,0)</f>
        <v>0</v>
      </c>
      <c r="C4203" s="32" t="n">
        <f aca="false">A4203/B$2-B4203/B$1</f>
        <v>0</v>
      </c>
      <c r="D4203" s="29" t="n">
        <f aca="false">D4202+A4203</f>
        <v>1459000.039375</v>
      </c>
      <c r="E4203" s="29" t="n">
        <f aca="false">IF(A4203&gt;0,2*D4203-A4203,0)</f>
        <v>0</v>
      </c>
      <c r="F4203" s="32" t="n">
        <f aca="false">ABS(C4203)</f>
        <v>0</v>
      </c>
      <c r="G4203" s="32" t="n">
        <f aca="false">IF(A4203&gt;0,LN(A4203),0)</f>
        <v>0</v>
      </c>
      <c r="H4203" s="32" t="n">
        <f aca="false">G4203*A4203</f>
        <v>0</v>
      </c>
    </row>
    <row r="4204" customFormat="false" ht="12.1" hidden="false" customHeight="false" outlineLevel="0" collapsed="false">
      <c r="A4204" s="29" t="n">
        <f aca="false">Einkommen!A4196</f>
        <v>0</v>
      </c>
      <c r="B4204" s="29" t="n">
        <f aca="false">IF(A4204&gt;0,1,0)</f>
        <v>0</v>
      </c>
      <c r="C4204" s="32" t="n">
        <f aca="false">A4204/B$2-B4204/B$1</f>
        <v>0</v>
      </c>
      <c r="D4204" s="29" t="n">
        <f aca="false">D4203+A4204</f>
        <v>1459000.039375</v>
      </c>
      <c r="E4204" s="29" t="n">
        <f aca="false">IF(A4204&gt;0,2*D4204-A4204,0)</f>
        <v>0</v>
      </c>
      <c r="F4204" s="32" t="n">
        <f aca="false">ABS(C4204)</f>
        <v>0</v>
      </c>
      <c r="G4204" s="32" t="n">
        <f aca="false">IF(A4204&gt;0,LN(A4204),0)</f>
        <v>0</v>
      </c>
      <c r="H4204" s="32" t="n">
        <f aca="false">G4204*A4204</f>
        <v>0</v>
      </c>
    </row>
    <row r="4205" customFormat="false" ht="12.1" hidden="false" customHeight="false" outlineLevel="0" collapsed="false">
      <c r="A4205" s="29" t="n">
        <f aca="false">Einkommen!A4197</f>
        <v>0</v>
      </c>
      <c r="B4205" s="29" t="n">
        <f aca="false">IF(A4205&gt;0,1,0)</f>
        <v>0</v>
      </c>
      <c r="C4205" s="32" t="n">
        <f aca="false">A4205/B$2-B4205/B$1</f>
        <v>0</v>
      </c>
      <c r="D4205" s="29" t="n">
        <f aca="false">D4204+A4205</f>
        <v>1459000.039375</v>
      </c>
      <c r="E4205" s="29" t="n">
        <f aca="false">IF(A4205&gt;0,2*D4205-A4205,0)</f>
        <v>0</v>
      </c>
      <c r="F4205" s="32" t="n">
        <f aca="false">ABS(C4205)</f>
        <v>0</v>
      </c>
      <c r="G4205" s="32" t="n">
        <f aca="false">IF(A4205&gt;0,LN(A4205),0)</f>
        <v>0</v>
      </c>
      <c r="H4205" s="32" t="n">
        <f aca="false">G4205*A4205</f>
        <v>0</v>
      </c>
    </row>
    <row r="4206" customFormat="false" ht="12.1" hidden="false" customHeight="false" outlineLevel="0" collapsed="false">
      <c r="A4206" s="29" t="n">
        <f aca="false">Einkommen!A4198</f>
        <v>0</v>
      </c>
      <c r="B4206" s="29" t="n">
        <f aca="false">IF(A4206&gt;0,1,0)</f>
        <v>0</v>
      </c>
      <c r="C4206" s="32" t="n">
        <f aca="false">A4206/B$2-B4206/B$1</f>
        <v>0</v>
      </c>
      <c r="D4206" s="29" t="n">
        <f aca="false">D4205+A4206</f>
        <v>1459000.039375</v>
      </c>
      <c r="E4206" s="29" t="n">
        <f aca="false">IF(A4206&gt;0,2*D4206-A4206,0)</f>
        <v>0</v>
      </c>
      <c r="F4206" s="32" t="n">
        <f aca="false">ABS(C4206)</f>
        <v>0</v>
      </c>
      <c r="G4206" s="32" t="n">
        <f aca="false">IF(A4206&gt;0,LN(A4206),0)</f>
        <v>0</v>
      </c>
      <c r="H4206" s="32" t="n">
        <f aca="false">G4206*A4206</f>
        <v>0</v>
      </c>
    </row>
    <row r="4207" customFormat="false" ht="12.1" hidden="false" customHeight="false" outlineLevel="0" collapsed="false">
      <c r="A4207" s="29" t="n">
        <f aca="false">Einkommen!A4199</f>
        <v>0</v>
      </c>
      <c r="B4207" s="29" t="n">
        <f aca="false">IF(A4207&gt;0,1,0)</f>
        <v>0</v>
      </c>
      <c r="C4207" s="32" t="n">
        <f aca="false">A4207/B$2-B4207/B$1</f>
        <v>0</v>
      </c>
      <c r="D4207" s="29" t="n">
        <f aca="false">D4206+A4207</f>
        <v>1459000.039375</v>
      </c>
      <c r="E4207" s="29" t="n">
        <f aca="false">IF(A4207&gt;0,2*D4207-A4207,0)</f>
        <v>0</v>
      </c>
      <c r="F4207" s="32" t="n">
        <f aca="false">ABS(C4207)</f>
        <v>0</v>
      </c>
      <c r="G4207" s="32" t="n">
        <f aca="false">IF(A4207&gt;0,LN(A4207),0)</f>
        <v>0</v>
      </c>
      <c r="H4207" s="32" t="n">
        <f aca="false">G4207*A4207</f>
        <v>0</v>
      </c>
    </row>
    <row r="4208" customFormat="false" ht="12.1" hidden="false" customHeight="false" outlineLevel="0" collapsed="false">
      <c r="A4208" s="29" t="n">
        <f aca="false">Einkommen!A4200</f>
        <v>0</v>
      </c>
      <c r="B4208" s="29" t="n">
        <f aca="false">IF(A4208&gt;0,1,0)</f>
        <v>0</v>
      </c>
      <c r="C4208" s="32" t="n">
        <f aca="false">A4208/B$2-B4208/B$1</f>
        <v>0</v>
      </c>
      <c r="D4208" s="29" t="n">
        <f aca="false">D4207+A4208</f>
        <v>1459000.039375</v>
      </c>
      <c r="E4208" s="29" t="n">
        <f aca="false">IF(A4208&gt;0,2*D4208-A4208,0)</f>
        <v>0</v>
      </c>
      <c r="F4208" s="32" t="n">
        <f aca="false">ABS(C4208)</f>
        <v>0</v>
      </c>
      <c r="G4208" s="32" t="n">
        <f aca="false">IF(A4208&gt;0,LN(A4208),0)</f>
        <v>0</v>
      </c>
      <c r="H4208" s="32" t="n">
        <f aca="false">G4208*A4208</f>
        <v>0</v>
      </c>
    </row>
    <row r="4209" customFormat="false" ht="12.1" hidden="false" customHeight="false" outlineLevel="0" collapsed="false">
      <c r="A4209" s="29" t="n">
        <f aca="false">Einkommen!A4201</f>
        <v>0</v>
      </c>
      <c r="B4209" s="29" t="n">
        <f aca="false">IF(A4209&gt;0,1,0)</f>
        <v>0</v>
      </c>
      <c r="C4209" s="32" t="n">
        <f aca="false">A4209/B$2-B4209/B$1</f>
        <v>0</v>
      </c>
      <c r="D4209" s="29" t="n">
        <f aca="false">D4208+A4209</f>
        <v>1459000.039375</v>
      </c>
      <c r="E4209" s="29" t="n">
        <f aca="false">IF(A4209&gt;0,2*D4209-A4209,0)</f>
        <v>0</v>
      </c>
      <c r="F4209" s="32" t="n">
        <f aca="false">ABS(C4209)</f>
        <v>0</v>
      </c>
      <c r="G4209" s="32" t="n">
        <f aca="false">IF(A4209&gt;0,LN(A4209),0)</f>
        <v>0</v>
      </c>
      <c r="H4209" s="32" t="n">
        <f aca="false">G4209*A4209</f>
        <v>0</v>
      </c>
    </row>
    <row r="4210" customFormat="false" ht="12.1" hidden="false" customHeight="false" outlineLevel="0" collapsed="false">
      <c r="A4210" s="29" t="n">
        <f aca="false">Einkommen!A4202</f>
        <v>0</v>
      </c>
      <c r="B4210" s="29" t="n">
        <f aca="false">IF(A4210&gt;0,1,0)</f>
        <v>0</v>
      </c>
      <c r="C4210" s="32" t="n">
        <f aca="false">A4210/B$2-B4210/B$1</f>
        <v>0</v>
      </c>
      <c r="D4210" s="29" t="n">
        <f aca="false">D4209+A4210</f>
        <v>1459000.039375</v>
      </c>
      <c r="E4210" s="29" t="n">
        <f aca="false">IF(A4210&gt;0,2*D4210-A4210,0)</f>
        <v>0</v>
      </c>
      <c r="F4210" s="32" t="n">
        <f aca="false">ABS(C4210)</f>
        <v>0</v>
      </c>
      <c r="G4210" s="32" t="n">
        <f aca="false">IF(A4210&gt;0,LN(A4210),0)</f>
        <v>0</v>
      </c>
      <c r="H4210" s="32" t="n">
        <f aca="false">G4210*A4210</f>
        <v>0</v>
      </c>
    </row>
    <row r="4211" customFormat="false" ht="12.1" hidden="false" customHeight="false" outlineLevel="0" collapsed="false">
      <c r="A4211" s="29" t="n">
        <f aca="false">Einkommen!A4203</f>
        <v>0</v>
      </c>
      <c r="B4211" s="29" t="n">
        <f aca="false">IF(A4211&gt;0,1,0)</f>
        <v>0</v>
      </c>
      <c r="C4211" s="32" t="n">
        <f aca="false">A4211/B$2-B4211/B$1</f>
        <v>0</v>
      </c>
      <c r="D4211" s="29" t="n">
        <f aca="false">D4210+A4211</f>
        <v>1459000.039375</v>
      </c>
      <c r="E4211" s="29" t="n">
        <f aca="false">IF(A4211&gt;0,2*D4211-A4211,0)</f>
        <v>0</v>
      </c>
      <c r="F4211" s="32" t="n">
        <f aca="false">ABS(C4211)</f>
        <v>0</v>
      </c>
      <c r="G4211" s="32" t="n">
        <f aca="false">IF(A4211&gt;0,LN(A4211),0)</f>
        <v>0</v>
      </c>
      <c r="H4211" s="32" t="n">
        <f aca="false">G4211*A4211</f>
        <v>0</v>
      </c>
    </row>
    <row r="4212" customFormat="false" ht="12.1" hidden="false" customHeight="false" outlineLevel="0" collapsed="false">
      <c r="A4212" s="29" t="n">
        <f aca="false">Einkommen!A4204</f>
        <v>0</v>
      </c>
      <c r="B4212" s="29" t="n">
        <f aca="false">IF(A4212&gt;0,1,0)</f>
        <v>0</v>
      </c>
      <c r="C4212" s="32" t="n">
        <f aca="false">A4212/B$2-B4212/B$1</f>
        <v>0</v>
      </c>
      <c r="D4212" s="29" t="n">
        <f aca="false">D4211+A4212</f>
        <v>1459000.039375</v>
      </c>
      <c r="E4212" s="29" t="n">
        <f aca="false">IF(A4212&gt;0,2*D4212-A4212,0)</f>
        <v>0</v>
      </c>
      <c r="F4212" s="32" t="n">
        <f aca="false">ABS(C4212)</f>
        <v>0</v>
      </c>
      <c r="G4212" s="32" t="n">
        <f aca="false">IF(A4212&gt;0,LN(A4212),0)</f>
        <v>0</v>
      </c>
      <c r="H4212" s="32" t="n">
        <f aca="false">G4212*A4212</f>
        <v>0</v>
      </c>
    </row>
    <row r="4213" customFormat="false" ht="12.1" hidden="false" customHeight="false" outlineLevel="0" collapsed="false">
      <c r="A4213" s="29" t="n">
        <f aca="false">Einkommen!A4205</f>
        <v>0</v>
      </c>
      <c r="B4213" s="29" t="n">
        <f aca="false">IF(A4213&gt;0,1,0)</f>
        <v>0</v>
      </c>
      <c r="C4213" s="32" t="n">
        <f aca="false">A4213/B$2-B4213/B$1</f>
        <v>0</v>
      </c>
      <c r="D4213" s="29" t="n">
        <f aca="false">D4212+A4213</f>
        <v>1459000.039375</v>
      </c>
      <c r="E4213" s="29" t="n">
        <f aca="false">IF(A4213&gt;0,2*D4213-A4213,0)</f>
        <v>0</v>
      </c>
      <c r="F4213" s="32" t="n">
        <f aca="false">ABS(C4213)</f>
        <v>0</v>
      </c>
      <c r="G4213" s="32" t="n">
        <f aca="false">IF(A4213&gt;0,LN(A4213),0)</f>
        <v>0</v>
      </c>
      <c r="H4213" s="32" t="n">
        <f aca="false">G4213*A4213</f>
        <v>0</v>
      </c>
    </row>
    <row r="4214" customFormat="false" ht="12.1" hidden="false" customHeight="false" outlineLevel="0" collapsed="false">
      <c r="A4214" s="29" t="n">
        <f aca="false">Einkommen!A4206</f>
        <v>0</v>
      </c>
      <c r="B4214" s="29" t="n">
        <f aca="false">IF(A4214&gt;0,1,0)</f>
        <v>0</v>
      </c>
      <c r="C4214" s="32" t="n">
        <f aca="false">A4214/B$2-B4214/B$1</f>
        <v>0</v>
      </c>
      <c r="D4214" s="29" t="n">
        <f aca="false">D4213+A4214</f>
        <v>1459000.039375</v>
      </c>
      <c r="E4214" s="29" t="n">
        <f aca="false">IF(A4214&gt;0,2*D4214-A4214,0)</f>
        <v>0</v>
      </c>
      <c r="F4214" s="32" t="n">
        <f aca="false">ABS(C4214)</f>
        <v>0</v>
      </c>
      <c r="G4214" s="32" t="n">
        <f aca="false">IF(A4214&gt;0,LN(A4214),0)</f>
        <v>0</v>
      </c>
      <c r="H4214" s="32" t="n">
        <f aca="false">G4214*A4214</f>
        <v>0</v>
      </c>
    </row>
    <row r="4215" customFormat="false" ht="12.1" hidden="false" customHeight="false" outlineLevel="0" collapsed="false">
      <c r="A4215" s="29" t="n">
        <f aca="false">Einkommen!A4207</f>
        <v>0</v>
      </c>
      <c r="B4215" s="29" t="n">
        <f aca="false">IF(A4215&gt;0,1,0)</f>
        <v>0</v>
      </c>
      <c r="C4215" s="32" t="n">
        <f aca="false">A4215/B$2-B4215/B$1</f>
        <v>0</v>
      </c>
      <c r="D4215" s="29" t="n">
        <f aca="false">D4214+A4215</f>
        <v>1459000.039375</v>
      </c>
      <c r="E4215" s="29" t="n">
        <f aca="false">IF(A4215&gt;0,2*D4215-A4215,0)</f>
        <v>0</v>
      </c>
      <c r="F4215" s="32" t="n">
        <f aca="false">ABS(C4215)</f>
        <v>0</v>
      </c>
      <c r="G4215" s="32" t="n">
        <f aca="false">IF(A4215&gt;0,LN(A4215),0)</f>
        <v>0</v>
      </c>
      <c r="H4215" s="32" t="n">
        <f aca="false">G4215*A4215</f>
        <v>0</v>
      </c>
    </row>
    <row r="4216" customFormat="false" ht="12.1" hidden="false" customHeight="false" outlineLevel="0" collapsed="false">
      <c r="A4216" s="29" t="n">
        <f aca="false">Einkommen!A4208</f>
        <v>0</v>
      </c>
      <c r="B4216" s="29" t="n">
        <f aca="false">IF(A4216&gt;0,1,0)</f>
        <v>0</v>
      </c>
      <c r="C4216" s="32" t="n">
        <f aca="false">A4216/B$2-B4216/B$1</f>
        <v>0</v>
      </c>
      <c r="D4216" s="29" t="n">
        <f aca="false">D4215+A4216</f>
        <v>1459000.039375</v>
      </c>
      <c r="E4216" s="29" t="n">
        <f aca="false">IF(A4216&gt;0,2*D4216-A4216,0)</f>
        <v>0</v>
      </c>
      <c r="F4216" s="32" t="n">
        <f aca="false">ABS(C4216)</f>
        <v>0</v>
      </c>
      <c r="G4216" s="32" t="n">
        <f aca="false">IF(A4216&gt;0,LN(A4216),0)</f>
        <v>0</v>
      </c>
      <c r="H4216" s="32" t="n">
        <f aca="false">G4216*A4216</f>
        <v>0</v>
      </c>
    </row>
    <row r="4217" customFormat="false" ht="12.1" hidden="false" customHeight="false" outlineLevel="0" collapsed="false">
      <c r="A4217" s="29" t="n">
        <f aca="false">Einkommen!A4209</f>
        <v>0</v>
      </c>
      <c r="B4217" s="29" t="n">
        <f aca="false">IF(A4217&gt;0,1,0)</f>
        <v>0</v>
      </c>
      <c r="C4217" s="32" t="n">
        <f aca="false">A4217/B$2-B4217/B$1</f>
        <v>0</v>
      </c>
      <c r="D4217" s="29" t="n">
        <f aca="false">D4216+A4217</f>
        <v>1459000.039375</v>
      </c>
      <c r="E4217" s="29" t="n">
        <f aca="false">IF(A4217&gt;0,2*D4217-A4217,0)</f>
        <v>0</v>
      </c>
      <c r="F4217" s="32" t="n">
        <f aca="false">ABS(C4217)</f>
        <v>0</v>
      </c>
      <c r="G4217" s="32" t="n">
        <f aca="false">IF(A4217&gt;0,LN(A4217),0)</f>
        <v>0</v>
      </c>
      <c r="H4217" s="32" t="n">
        <f aca="false">G4217*A4217</f>
        <v>0</v>
      </c>
    </row>
    <row r="4218" customFormat="false" ht="12.1" hidden="false" customHeight="false" outlineLevel="0" collapsed="false">
      <c r="A4218" s="29" t="n">
        <f aca="false">Einkommen!A4210</f>
        <v>0</v>
      </c>
      <c r="B4218" s="29" t="n">
        <f aca="false">IF(A4218&gt;0,1,0)</f>
        <v>0</v>
      </c>
      <c r="C4218" s="32" t="n">
        <f aca="false">A4218/B$2-B4218/B$1</f>
        <v>0</v>
      </c>
      <c r="D4218" s="29" t="n">
        <f aca="false">D4217+A4218</f>
        <v>1459000.039375</v>
      </c>
      <c r="E4218" s="29" t="n">
        <f aca="false">IF(A4218&gt;0,2*D4218-A4218,0)</f>
        <v>0</v>
      </c>
      <c r="F4218" s="32" t="n">
        <f aca="false">ABS(C4218)</f>
        <v>0</v>
      </c>
      <c r="G4218" s="32" t="n">
        <f aca="false">IF(A4218&gt;0,LN(A4218),0)</f>
        <v>0</v>
      </c>
      <c r="H4218" s="32" t="n">
        <f aca="false">G4218*A4218</f>
        <v>0</v>
      </c>
    </row>
    <row r="4219" customFormat="false" ht="12.1" hidden="false" customHeight="false" outlineLevel="0" collapsed="false">
      <c r="A4219" s="29" t="n">
        <f aca="false">Einkommen!A4211</f>
        <v>0</v>
      </c>
      <c r="B4219" s="29" t="n">
        <f aca="false">IF(A4219&gt;0,1,0)</f>
        <v>0</v>
      </c>
      <c r="C4219" s="32" t="n">
        <f aca="false">A4219/B$2-B4219/B$1</f>
        <v>0</v>
      </c>
      <c r="D4219" s="29" t="n">
        <f aca="false">D4218+A4219</f>
        <v>1459000.039375</v>
      </c>
      <c r="E4219" s="29" t="n">
        <f aca="false">IF(A4219&gt;0,2*D4219-A4219,0)</f>
        <v>0</v>
      </c>
      <c r="F4219" s="32" t="n">
        <f aca="false">ABS(C4219)</f>
        <v>0</v>
      </c>
      <c r="G4219" s="32" t="n">
        <f aca="false">IF(A4219&gt;0,LN(A4219),0)</f>
        <v>0</v>
      </c>
      <c r="H4219" s="32" t="n">
        <f aca="false">G4219*A4219</f>
        <v>0</v>
      </c>
    </row>
    <row r="4220" customFormat="false" ht="12.1" hidden="false" customHeight="false" outlineLevel="0" collapsed="false">
      <c r="A4220" s="29" t="n">
        <f aca="false">Einkommen!A4212</f>
        <v>0</v>
      </c>
      <c r="B4220" s="29" t="n">
        <f aca="false">IF(A4220&gt;0,1,0)</f>
        <v>0</v>
      </c>
      <c r="C4220" s="32" t="n">
        <f aca="false">A4220/B$2-B4220/B$1</f>
        <v>0</v>
      </c>
      <c r="D4220" s="29" t="n">
        <f aca="false">D4219+A4220</f>
        <v>1459000.039375</v>
      </c>
      <c r="E4220" s="29" t="n">
        <f aca="false">IF(A4220&gt;0,2*D4220-A4220,0)</f>
        <v>0</v>
      </c>
      <c r="F4220" s="32" t="n">
        <f aca="false">ABS(C4220)</f>
        <v>0</v>
      </c>
      <c r="G4220" s="32" t="n">
        <f aca="false">IF(A4220&gt;0,LN(A4220),0)</f>
        <v>0</v>
      </c>
      <c r="H4220" s="32" t="n">
        <f aca="false">G4220*A4220</f>
        <v>0</v>
      </c>
    </row>
    <row r="4221" customFormat="false" ht="12.1" hidden="false" customHeight="false" outlineLevel="0" collapsed="false">
      <c r="A4221" s="29" t="n">
        <f aca="false">Einkommen!A4213</f>
        <v>0</v>
      </c>
      <c r="B4221" s="29" t="n">
        <f aca="false">IF(A4221&gt;0,1,0)</f>
        <v>0</v>
      </c>
      <c r="C4221" s="32" t="n">
        <f aca="false">A4221/B$2-B4221/B$1</f>
        <v>0</v>
      </c>
      <c r="D4221" s="29" t="n">
        <f aca="false">D4220+A4221</f>
        <v>1459000.039375</v>
      </c>
      <c r="E4221" s="29" t="n">
        <f aca="false">IF(A4221&gt;0,2*D4221-A4221,0)</f>
        <v>0</v>
      </c>
      <c r="F4221" s="32" t="n">
        <f aca="false">ABS(C4221)</f>
        <v>0</v>
      </c>
      <c r="G4221" s="32" t="n">
        <f aca="false">IF(A4221&gt;0,LN(A4221),0)</f>
        <v>0</v>
      </c>
      <c r="H4221" s="32" t="n">
        <f aca="false">G4221*A4221</f>
        <v>0</v>
      </c>
    </row>
    <row r="4222" customFormat="false" ht="12.1" hidden="false" customHeight="false" outlineLevel="0" collapsed="false">
      <c r="A4222" s="29" t="n">
        <f aca="false">Einkommen!A4214</f>
        <v>0</v>
      </c>
      <c r="B4222" s="29" t="n">
        <f aca="false">IF(A4222&gt;0,1,0)</f>
        <v>0</v>
      </c>
      <c r="C4222" s="32" t="n">
        <f aca="false">A4222/B$2-B4222/B$1</f>
        <v>0</v>
      </c>
      <c r="D4222" s="29" t="n">
        <f aca="false">D4221+A4222</f>
        <v>1459000.039375</v>
      </c>
      <c r="E4222" s="29" t="n">
        <f aca="false">IF(A4222&gt;0,2*D4222-A4222,0)</f>
        <v>0</v>
      </c>
      <c r="F4222" s="32" t="n">
        <f aca="false">ABS(C4222)</f>
        <v>0</v>
      </c>
      <c r="G4222" s="32" t="n">
        <f aca="false">IF(A4222&gt;0,LN(A4222),0)</f>
        <v>0</v>
      </c>
      <c r="H4222" s="32" t="n">
        <f aca="false">G4222*A4222</f>
        <v>0</v>
      </c>
    </row>
    <row r="4223" customFormat="false" ht="12.1" hidden="false" customHeight="false" outlineLevel="0" collapsed="false">
      <c r="A4223" s="29" t="n">
        <f aca="false">Einkommen!A4215</f>
        <v>0</v>
      </c>
      <c r="B4223" s="29" t="n">
        <f aca="false">IF(A4223&gt;0,1,0)</f>
        <v>0</v>
      </c>
      <c r="C4223" s="32" t="n">
        <f aca="false">A4223/B$2-B4223/B$1</f>
        <v>0</v>
      </c>
      <c r="D4223" s="29" t="n">
        <f aca="false">D4222+A4223</f>
        <v>1459000.039375</v>
      </c>
      <c r="E4223" s="29" t="n">
        <f aca="false">IF(A4223&gt;0,2*D4223-A4223,0)</f>
        <v>0</v>
      </c>
      <c r="F4223" s="32" t="n">
        <f aca="false">ABS(C4223)</f>
        <v>0</v>
      </c>
      <c r="G4223" s="32" t="n">
        <f aca="false">IF(A4223&gt;0,LN(A4223),0)</f>
        <v>0</v>
      </c>
      <c r="H4223" s="32" t="n">
        <f aca="false">G4223*A4223</f>
        <v>0</v>
      </c>
    </row>
    <row r="4224" customFormat="false" ht="12.1" hidden="false" customHeight="false" outlineLevel="0" collapsed="false">
      <c r="A4224" s="29" t="n">
        <f aca="false">Einkommen!A4216</f>
        <v>0</v>
      </c>
      <c r="B4224" s="29" t="n">
        <f aca="false">IF(A4224&gt;0,1,0)</f>
        <v>0</v>
      </c>
      <c r="C4224" s="32" t="n">
        <f aca="false">A4224/B$2-B4224/B$1</f>
        <v>0</v>
      </c>
      <c r="D4224" s="29" t="n">
        <f aca="false">D4223+A4224</f>
        <v>1459000.039375</v>
      </c>
      <c r="E4224" s="29" t="n">
        <f aca="false">IF(A4224&gt;0,2*D4224-A4224,0)</f>
        <v>0</v>
      </c>
      <c r="F4224" s="32" t="n">
        <f aca="false">ABS(C4224)</f>
        <v>0</v>
      </c>
      <c r="G4224" s="32" t="n">
        <f aca="false">IF(A4224&gt;0,LN(A4224),0)</f>
        <v>0</v>
      </c>
      <c r="H4224" s="32" t="n">
        <f aca="false">G4224*A4224</f>
        <v>0</v>
      </c>
    </row>
    <row r="4225" customFormat="false" ht="12.1" hidden="false" customHeight="false" outlineLevel="0" collapsed="false">
      <c r="A4225" s="29" t="n">
        <f aca="false">Einkommen!A4217</f>
        <v>0</v>
      </c>
      <c r="B4225" s="29" t="n">
        <f aca="false">IF(A4225&gt;0,1,0)</f>
        <v>0</v>
      </c>
      <c r="C4225" s="32" t="n">
        <f aca="false">A4225/B$2-B4225/B$1</f>
        <v>0</v>
      </c>
      <c r="D4225" s="29" t="n">
        <f aca="false">D4224+A4225</f>
        <v>1459000.039375</v>
      </c>
      <c r="E4225" s="29" t="n">
        <f aca="false">IF(A4225&gt;0,2*D4225-A4225,0)</f>
        <v>0</v>
      </c>
      <c r="F4225" s="32" t="n">
        <f aca="false">ABS(C4225)</f>
        <v>0</v>
      </c>
      <c r="G4225" s="32" t="n">
        <f aca="false">IF(A4225&gt;0,LN(A4225),0)</f>
        <v>0</v>
      </c>
      <c r="H4225" s="32" t="n">
        <f aca="false">G4225*A4225</f>
        <v>0</v>
      </c>
    </row>
    <row r="4226" customFormat="false" ht="12.1" hidden="false" customHeight="false" outlineLevel="0" collapsed="false">
      <c r="A4226" s="29" t="n">
        <f aca="false">Einkommen!A4218</f>
        <v>0</v>
      </c>
      <c r="B4226" s="29" t="n">
        <f aca="false">IF(A4226&gt;0,1,0)</f>
        <v>0</v>
      </c>
      <c r="C4226" s="32" t="n">
        <f aca="false">A4226/B$2-B4226/B$1</f>
        <v>0</v>
      </c>
      <c r="D4226" s="29" t="n">
        <f aca="false">D4225+A4226</f>
        <v>1459000.039375</v>
      </c>
      <c r="E4226" s="29" t="n">
        <f aca="false">IF(A4226&gt;0,2*D4226-A4226,0)</f>
        <v>0</v>
      </c>
      <c r="F4226" s="32" t="n">
        <f aca="false">ABS(C4226)</f>
        <v>0</v>
      </c>
      <c r="G4226" s="32" t="n">
        <f aca="false">IF(A4226&gt;0,LN(A4226),0)</f>
        <v>0</v>
      </c>
      <c r="H4226" s="32" t="n">
        <f aca="false">G4226*A4226</f>
        <v>0</v>
      </c>
    </row>
    <row r="4227" customFormat="false" ht="12.1" hidden="false" customHeight="false" outlineLevel="0" collapsed="false">
      <c r="A4227" s="29" t="n">
        <f aca="false">Einkommen!A4219</f>
        <v>0</v>
      </c>
      <c r="B4227" s="29" t="n">
        <f aca="false">IF(A4227&gt;0,1,0)</f>
        <v>0</v>
      </c>
      <c r="C4227" s="32" t="n">
        <f aca="false">A4227/B$2-B4227/B$1</f>
        <v>0</v>
      </c>
      <c r="D4227" s="29" t="n">
        <f aca="false">D4226+A4227</f>
        <v>1459000.039375</v>
      </c>
      <c r="E4227" s="29" t="n">
        <f aca="false">IF(A4227&gt;0,2*D4227-A4227,0)</f>
        <v>0</v>
      </c>
      <c r="F4227" s="32" t="n">
        <f aca="false">ABS(C4227)</f>
        <v>0</v>
      </c>
      <c r="G4227" s="32" t="n">
        <f aca="false">IF(A4227&gt;0,LN(A4227),0)</f>
        <v>0</v>
      </c>
      <c r="H4227" s="32" t="n">
        <f aca="false">G4227*A4227</f>
        <v>0</v>
      </c>
    </row>
    <row r="4228" customFormat="false" ht="12.1" hidden="false" customHeight="false" outlineLevel="0" collapsed="false">
      <c r="A4228" s="29" t="n">
        <f aca="false">Einkommen!A4220</f>
        <v>0</v>
      </c>
      <c r="B4228" s="29" t="n">
        <f aca="false">IF(A4228&gt;0,1,0)</f>
        <v>0</v>
      </c>
      <c r="C4228" s="32" t="n">
        <f aca="false">A4228/B$2-B4228/B$1</f>
        <v>0</v>
      </c>
      <c r="D4228" s="29" t="n">
        <f aca="false">D4227+A4228</f>
        <v>1459000.039375</v>
      </c>
      <c r="E4228" s="29" t="n">
        <f aca="false">IF(A4228&gt;0,2*D4228-A4228,0)</f>
        <v>0</v>
      </c>
      <c r="F4228" s="32" t="n">
        <f aca="false">ABS(C4228)</f>
        <v>0</v>
      </c>
      <c r="G4228" s="32" t="n">
        <f aca="false">IF(A4228&gt;0,LN(A4228),0)</f>
        <v>0</v>
      </c>
      <c r="H4228" s="32" t="n">
        <f aca="false">G4228*A4228</f>
        <v>0</v>
      </c>
    </row>
    <row r="4229" customFormat="false" ht="12.1" hidden="false" customHeight="false" outlineLevel="0" collapsed="false">
      <c r="A4229" s="29" t="n">
        <f aca="false">Einkommen!A4221</f>
        <v>0</v>
      </c>
      <c r="B4229" s="29" t="n">
        <f aca="false">IF(A4229&gt;0,1,0)</f>
        <v>0</v>
      </c>
      <c r="C4229" s="32" t="n">
        <f aca="false">A4229/B$2-B4229/B$1</f>
        <v>0</v>
      </c>
      <c r="D4229" s="29" t="n">
        <f aca="false">D4228+A4229</f>
        <v>1459000.039375</v>
      </c>
      <c r="E4229" s="29" t="n">
        <f aca="false">IF(A4229&gt;0,2*D4229-A4229,0)</f>
        <v>0</v>
      </c>
      <c r="F4229" s="32" t="n">
        <f aca="false">ABS(C4229)</f>
        <v>0</v>
      </c>
      <c r="G4229" s="32" t="n">
        <f aca="false">IF(A4229&gt;0,LN(A4229),0)</f>
        <v>0</v>
      </c>
      <c r="H4229" s="32" t="n">
        <f aca="false">G4229*A4229</f>
        <v>0</v>
      </c>
    </row>
    <row r="4230" customFormat="false" ht="12.1" hidden="false" customHeight="false" outlineLevel="0" collapsed="false">
      <c r="A4230" s="29" t="n">
        <f aca="false">Einkommen!A4222</f>
        <v>0</v>
      </c>
      <c r="B4230" s="29" t="n">
        <f aca="false">IF(A4230&gt;0,1,0)</f>
        <v>0</v>
      </c>
      <c r="C4230" s="32" t="n">
        <f aca="false">A4230/B$2-B4230/B$1</f>
        <v>0</v>
      </c>
      <c r="D4230" s="29" t="n">
        <f aca="false">D4229+A4230</f>
        <v>1459000.039375</v>
      </c>
      <c r="E4230" s="29" t="n">
        <f aca="false">IF(A4230&gt;0,2*D4230-A4230,0)</f>
        <v>0</v>
      </c>
      <c r="F4230" s="32" t="n">
        <f aca="false">ABS(C4230)</f>
        <v>0</v>
      </c>
      <c r="G4230" s="32" t="n">
        <f aca="false">IF(A4230&gt;0,LN(A4230),0)</f>
        <v>0</v>
      </c>
      <c r="H4230" s="32" t="n">
        <f aca="false">G4230*A4230</f>
        <v>0</v>
      </c>
    </row>
    <row r="4231" customFormat="false" ht="12.1" hidden="false" customHeight="false" outlineLevel="0" collapsed="false">
      <c r="A4231" s="29" t="n">
        <f aca="false">Einkommen!A4223</f>
        <v>0</v>
      </c>
      <c r="B4231" s="29" t="n">
        <f aca="false">IF(A4231&gt;0,1,0)</f>
        <v>0</v>
      </c>
      <c r="C4231" s="32" t="n">
        <f aca="false">A4231/B$2-B4231/B$1</f>
        <v>0</v>
      </c>
      <c r="D4231" s="29" t="n">
        <f aca="false">D4230+A4231</f>
        <v>1459000.039375</v>
      </c>
      <c r="E4231" s="29" t="n">
        <f aca="false">IF(A4231&gt;0,2*D4231-A4231,0)</f>
        <v>0</v>
      </c>
      <c r="F4231" s="32" t="n">
        <f aca="false">ABS(C4231)</f>
        <v>0</v>
      </c>
      <c r="G4231" s="32" t="n">
        <f aca="false">IF(A4231&gt;0,LN(A4231),0)</f>
        <v>0</v>
      </c>
      <c r="H4231" s="32" t="n">
        <f aca="false">G4231*A4231</f>
        <v>0</v>
      </c>
    </row>
    <row r="4232" customFormat="false" ht="12.1" hidden="false" customHeight="false" outlineLevel="0" collapsed="false">
      <c r="A4232" s="29" t="n">
        <f aca="false">Einkommen!A4224</f>
        <v>0</v>
      </c>
      <c r="B4232" s="29" t="n">
        <f aca="false">IF(A4232&gt;0,1,0)</f>
        <v>0</v>
      </c>
      <c r="C4232" s="32" t="n">
        <f aca="false">A4232/B$2-B4232/B$1</f>
        <v>0</v>
      </c>
      <c r="D4232" s="29" t="n">
        <f aca="false">D4231+A4232</f>
        <v>1459000.039375</v>
      </c>
      <c r="E4232" s="29" t="n">
        <f aca="false">IF(A4232&gt;0,2*D4232-A4232,0)</f>
        <v>0</v>
      </c>
      <c r="F4232" s="32" t="n">
        <f aca="false">ABS(C4232)</f>
        <v>0</v>
      </c>
      <c r="G4232" s="32" t="n">
        <f aca="false">IF(A4232&gt;0,LN(A4232),0)</f>
        <v>0</v>
      </c>
      <c r="H4232" s="32" t="n">
        <f aca="false">G4232*A4232</f>
        <v>0</v>
      </c>
    </row>
    <row r="4233" customFormat="false" ht="12.1" hidden="false" customHeight="false" outlineLevel="0" collapsed="false">
      <c r="A4233" s="29" t="n">
        <f aca="false">Einkommen!A4225</f>
        <v>0</v>
      </c>
      <c r="B4233" s="29" t="n">
        <f aca="false">IF(A4233&gt;0,1,0)</f>
        <v>0</v>
      </c>
      <c r="C4233" s="32" t="n">
        <f aca="false">A4233/B$2-B4233/B$1</f>
        <v>0</v>
      </c>
      <c r="D4233" s="29" t="n">
        <f aca="false">D4232+A4233</f>
        <v>1459000.039375</v>
      </c>
      <c r="E4233" s="29" t="n">
        <f aca="false">IF(A4233&gt;0,2*D4233-A4233,0)</f>
        <v>0</v>
      </c>
      <c r="F4233" s="32" t="n">
        <f aca="false">ABS(C4233)</f>
        <v>0</v>
      </c>
      <c r="G4233" s="32" t="n">
        <f aca="false">IF(A4233&gt;0,LN(A4233),0)</f>
        <v>0</v>
      </c>
      <c r="H4233" s="32" t="n">
        <f aca="false">G4233*A4233</f>
        <v>0</v>
      </c>
    </row>
    <row r="4234" customFormat="false" ht="12.1" hidden="false" customHeight="false" outlineLevel="0" collapsed="false">
      <c r="A4234" s="29" t="n">
        <f aca="false">Einkommen!A4226</f>
        <v>0</v>
      </c>
      <c r="B4234" s="29" t="n">
        <f aca="false">IF(A4234&gt;0,1,0)</f>
        <v>0</v>
      </c>
      <c r="C4234" s="32" t="n">
        <f aca="false">A4234/B$2-B4234/B$1</f>
        <v>0</v>
      </c>
      <c r="D4234" s="29" t="n">
        <f aca="false">D4233+A4234</f>
        <v>1459000.039375</v>
      </c>
      <c r="E4234" s="29" t="n">
        <f aca="false">IF(A4234&gt;0,2*D4234-A4234,0)</f>
        <v>0</v>
      </c>
      <c r="F4234" s="32" t="n">
        <f aca="false">ABS(C4234)</f>
        <v>0</v>
      </c>
      <c r="G4234" s="32" t="n">
        <f aca="false">IF(A4234&gt;0,LN(A4234),0)</f>
        <v>0</v>
      </c>
      <c r="H4234" s="32" t="n">
        <f aca="false">G4234*A4234</f>
        <v>0</v>
      </c>
    </row>
    <row r="4235" customFormat="false" ht="12.1" hidden="false" customHeight="false" outlineLevel="0" collapsed="false">
      <c r="A4235" s="29" t="n">
        <f aca="false">Einkommen!A4227</f>
        <v>0</v>
      </c>
      <c r="B4235" s="29" t="n">
        <f aca="false">IF(A4235&gt;0,1,0)</f>
        <v>0</v>
      </c>
      <c r="C4235" s="32" t="n">
        <f aca="false">A4235/B$2-B4235/B$1</f>
        <v>0</v>
      </c>
      <c r="D4235" s="29" t="n">
        <f aca="false">D4234+A4235</f>
        <v>1459000.039375</v>
      </c>
      <c r="E4235" s="29" t="n">
        <f aca="false">IF(A4235&gt;0,2*D4235-A4235,0)</f>
        <v>0</v>
      </c>
      <c r="F4235" s="32" t="n">
        <f aca="false">ABS(C4235)</f>
        <v>0</v>
      </c>
      <c r="G4235" s="32" t="n">
        <f aca="false">IF(A4235&gt;0,LN(A4235),0)</f>
        <v>0</v>
      </c>
      <c r="H4235" s="32" t="n">
        <f aca="false">G4235*A4235</f>
        <v>0</v>
      </c>
    </row>
    <row r="4236" customFormat="false" ht="12.1" hidden="false" customHeight="false" outlineLevel="0" collapsed="false">
      <c r="A4236" s="29" t="n">
        <f aca="false">Einkommen!A4228</f>
        <v>0</v>
      </c>
      <c r="B4236" s="29" t="n">
        <f aca="false">IF(A4236&gt;0,1,0)</f>
        <v>0</v>
      </c>
      <c r="C4236" s="32" t="n">
        <f aca="false">A4236/B$2-B4236/B$1</f>
        <v>0</v>
      </c>
      <c r="D4236" s="29" t="n">
        <f aca="false">D4235+A4236</f>
        <v>1459000.039375</v>
      </c>
      <c r="E4236" s="29" t="n">
        <f aca="false">IF(A4236&gt;0,2*D4236-A4236,0)</f>
        <v>0</v>
      </c>
      <c r="F4236" s="32" t="n">
        <f aca="false">ABS(C4236)</f>
        <v>0</v>
      </c>
      <c r="G4236" s="32" t="n">
        <f aca="false">IF(A4236&gt;0,LN(A4236),0)</f>
        <v>0</v>
      </c>
      <c r="H4236" s="32" t="n">
        <f aca="false">G4236*A4236</f>
        <v>0</v>
      </c>
    </row>
    <row r="4237" customFormat="false" ht="12.1" hidden="false" customHeight="false" outlineLevel="0" collapsed="false">
      <c r="A4237" s="29" t="n">
        <f aca="false">Einkommen!A4229</f>
        <v>0</v>
      </c>
      <c r="B4237" s="29" t="n">
        <f aca="false">IF(A4237&gt;0,1,0)</f>
        <v>0</v>
      </c>
      <c r="C4237" s="32" t="n">
        <f aca="false">A4237/B$2-B4237/B$1</f>
        <v>0</v>
      </c>
      <c r="D4237" s="29" t="n">
        <f aca="false">D4236+A4237</f>
        <v>1459000.039375</v>
      </c>
      <c r="E4237" s="29" t="n">
        <f aca="false">IF(A4237&gt;0,2*D4237-A4237,0)</f>
        <v>0</v>
      </c>
      <c r="F4237" s="32" t="n">
        <f aca="false">ABS(C4237)</f>
        <v>0</v>
      </c>
      <c r="G4237" s="32" t="n">
        <f aca="false">IF(A4237&gt;0,LN(A4237),0)</f>
        <v>0</v>
      </c>
      <c r="H4237" s="32" t="n">
        <f aca="false">G4237*A4237</f>
        <v>0</v>
      </c>
    </row>
    <row r="4238" customFormat="false" ht="12.1" hidden="false" customHeight="false" outlineLevel="0" collapsed="false">
      <c r="A4238" s="29" t="n">
        <f aca="false">Einkommen!A4230</f>
        <v>0</v>
      </c>
      <c r="B4238" s="29" t="n">
        <f aca="false">IF(A4238&gt;0,1,0)</f>
        <v>0</v>
      </c>
      <c r="C4238" s="32" t="n">
        <f aca="false">A4238/B$2-B4238/B$1</f>
        <v>0</v>
      </c>
      <c r="D4238" s="29" t="n">
        <f aca="false">D4237+A4238</f>
        <v>1459000.039375</v>
      </c>
      <c r="E4238" s="29" t="n">
        <f aca="false">IF(A4238&gt;0,2*D4238-A4238,0)</f>
        <v>0</v>
      </c>
      <c r="F4238" s="32" t="n">
        <f aca="false">ABS(C4238)</f>
        <v>0</v>
      </c>
      <c r="G4238" s="32" t="n">
        <f aca="false">IF(A4238&gt;0,LN(A4238),0)</f>
        <v>0</v>
      </c>
      <c r="H4238" s="32" t="n">
        <f aca="false">G4238*A4238</f>
        <v>0</v>
      </c>
    </row>
    <row r="4239" customFormat="false" ht="12.1" hidden="false" customHeight="false" outlineLevel="0" collapsed="false">
      <c r="A4239" s="29" t="n">
        <f aca="false">Einkommen!A4231</f>
        <v>0</v>
      </c>
      <c r="B4239" s="29" t="n">
        <f aca="false">IF(A4239&gt;0,1,0)</f>
        <v>0</v>
      </c>
      <c r="C4239" s="32" t="n">
        <f aca="false">A4239/B$2-B4239/B$1</f>
        <v>0</v>
      </c>
      <c r="D4239" s="29" t="n">
        <f aca="false">D4238+A4239</f>
        <v>1459000.039375</v>
      </c>
      <c r="E4239" s="29" t="n">
        <f aca="false">IF(A4239&gt;0,2*D4239-A4239,0)</f>
        <v>0</v>
      </c>
      <c r="F4239" s="32" t="n">
        <f aca="false">ABS(C4239)</f>
        <v>0</v>
      </c>
      <c r="G4239" s="32" t="n">
        <f aca="false">IF(A4239&gt;0,LN(A4239),0)</f>
        <v>0</v>
      </c>
      <c r="H4239" s="32" t="n">
        <f aca="false">G4239*A4239</f>
        <v>0</v>
      </c>
    </row>
    <row r="4240" customFormat="false" ht="12.1" hidden="false" customHeight="false" outlineLevel="0" collapsed="false">
      <c r="A4240" s="29" t="n">
        <f aca="false">Einkommen!A4232</f>
        <v>0</v>
      </c>
      <c r="B4240" s="29" t="n">
        <f aca="false">IF(A4240&gt;0,1,0)</f>
        <v>0</v>
      </c>
      <c r="C4240" s="32" t="n">
        <f aca="false">A4240/B$2-B4240/B$1</f>
        <v>0</v>
      </c>
      <c r="D4240" s="29" t="n">
        <f aca="false">D4239+A4240</f>
        <v>1459000.039375</v>
      </c>
      <c r="E4240" s="29" t="n">
        <f aca="false">IF(A4240&gt;0,2*D4240-A4240,0)</f>
        <v>0</v>
      </c>
      <c r="F4240" s="32" t="n">
        <f aca="false">ABS(C4240)</f>
        <v>0</v>
      </c>
      <c r="G4240" s="32" t="n">
        <f aca="false">IF(A4240&gt;0,LN(A4240),0)</f>
        <v>0</v>
      </c>
      <c r="H4240" s="32" t="n">
        <f aca="false">G4240*A4240</f>
        <v>0</v>
      </c>
    </row>
    <row r="4241" customFormat="false" ht="12.1" hidden="false" customHeight="false" outlineLevel="0" collapsed="false">
      <c r="A4241" s="29" t="n">
        <f aca="false">Einkommen!A4233</f>
        <v>0</v>
      </c>
      <c r="B4241" s="29" t="n">
        <f aca="false">IF(A4241&gt;0,1,0)</f>
        <v>0</v>
      </c>
      <c r="C4241" s="32" t="n">
        <f aca="false">A4241/B$2-B4241/B$1</f>
        <v>0</v>
      </c>
      <c r="D4241" s="29" t="n">
        <f aca="false">D4240+A4241</f>
        <v>1459000.039375</v>
      </c>
      <c r="E4241" s="29" t="n">
        <f aca="false">IF(A4241&gt;0,2*D4241-A4241,0)</f>
        <v>0</v>
      </c>
      <c r="F4241" s="32" t="n">
        <f aca="false">ABS(C4241)</f>
        <v>0</v>
      </c>
      <c r="G4241" s="32" t="n">
        <f aca="false">IF(A4241&gt;0,LN(A4241),0)</f>
        <v>0</v>
      </c>
      <c r="H4241" s="32" t="n">
        <f aca="false">G4241*A4241</f>
        <v>0</v>
      </c>
    </row>
    <row r="4242" customFormat="false" ht="12.1" hidden="false" customHeight="false" outlineLevel="0" collapsed="false">
      <c r="A4242" s="29" t="n">
        <f aca="false">Einkommen!A4234</f>
        <v>0</v>
      </c>
      <c r="B4242" s="29" t="n">
        <f aca="false">IF(A4242&gt;0,1,0)</f>
        <v>0</v>
      </c>
      <c r="C4242" s="32" t="n">
        <f aca="false">A4242/B$2-B4242/B$1</f>
        <v>0</v>
      </c>
      <c r="D4242" s="29" t="n">
        <f aca="false">D4241+A4242</f>
        <v>1459000.039375</v>
      </c>
      <c r="E4242" s="29" t="n">
        <f aca="false">IF(A4242&gt;0,2*D4242-A4242,0)</f>
        <v>0</v>
      </c>
      <c r="F4242" s="32" t="n">
        <f aca="false">ABS(C4242)</f>
        <v>0</v>
      </c>
      <c r="G4242" s="32" t="n">
        <f aca="false">IF(A4242&gt;0,LN(A4242),0)</f>
        <v>0</v>
      </c>
      <c r="H4242" s="32" t="n">
        <f aca="false">G4242*A4242</f>
        <v>0</v>
      </c>
    </row>
    <row r="4243" customFormat="false" ht="12.1" hidden="false" customHeight="false" outlineLevel="0" collapsed="false">
      <c r="A4243" s="29" t="n">
        <f aca="false">Einkommen!A4235</f>
        <v>0</v>
      </c>
      <c r="B4243" s="29" t="n">
        <f aca="false">IF(A4243&gt;0,1,0)</f>
        <v>0</v>
      </c>
      <c r="C4243" s="32" t="n">
        <f aca="false">A4243/B$2-B4243/B$1</f>
        <v>0</v>
      </c>
      <c r="D4243" s="29" t="n">
        <f aca="false">D4242+A4243</f>
        <v>1459000.039375</v>
      </c>
      <c r="E4243" s="29" t="n">
        <f aca="false">IF(A4243&gt;0,2*D4243-A4243,0)</f>
        <v>0</v>
      </c>
      <c r="F4243" s="32" t="n">
        <f aca="false">ABS(C4243)</f>
        <v>0</v>
      </c>
      <c r="G4243" s="32" t="n">
        <f aca="false">IF(A4243&gt;0,LN(A4243),0)</f>
        <v>0</v>
      </c>
      <c r="H4243" s="32" t="n">
        <f aca="false">G4243*A4243</f>
        <v>0</v>
      </c>
    </row>
    <row r="4244" customFormat="false" ht="12.1" hidden="false" customHeight="false" outlineLevel="0" collapsed="false">
      <c r="A4244" s="29" t="n">
        <f aca="false">Einkommen!A4236</f>
        <v>0</v>
      </c>
      <c r="B4244" s="29" t="n">
        <f aca="false">IF(A4244&gt;0,1,0)</f>
        <v>0</v>
      </c>
      <c r="C4244" s="32" t="n">
        <f aca="false">A4244/B$2-B4244/B$1</f>
        <v>0</v>
      </c>
      <c r="D4244" s="29" t="n">
        <f aca="false">D4243+A4244</f>
        <v>1459000.039375</v>
      </c>
      <c r="E4244" s="29" t="n">
        <f aca="false">IF(A4244&gt;0,2*D4244-A4244,0)</f>
        <v>0</v>
      </c>
      <c r="F4244" s="32" t="n">
        <f aca="false">ABS(C4244)</f>
        <v>0</v>
      </c>
      <c r="G4244" s="32" t="n">
        <f aca="false">IF(A4244&gt;0,LN(A4244),0)</f>
        <v>0</v>
      </c>
      <c r="H4244" s="32" t="n">
        <f aca="false">G4244*A4244</f>
        <v>0</v>
      </c>
    </row>
    <row r="4245" customFormat="false" ht="12.1" hidden="false" customHeight="false" outlineLevel="0" collapsed="false">
      <c r="A4245" s="29" t="n">
        <f aca="false">Einkommen!A4237</f>
        <v>0</v>
      </c>
      <c r="B4245" s="29" t="n">
        <f aca="false">IF(A4245&gt;0,1,0)</f>
        <v>0</v>
      </c>
      <c r="C4245" s="32" t="n">
        <f aca="false">A4245/B$2-B4245/B$1</f>
        <v>0</v>
      </c>
      <c r="D4245" s="29" t="n">
        <f aca="false">D4244+A4245</f>
        <v>1459000.039375</v>
      </c>
      <c r="E4245" s="29" t="n">
        <f aca="false">IF(A4245&gt;0,2*D4245-A4245,0)</f>
        <v>0</v>
      </c>
      <c r="F4245" s="32" t="n">
        <f aca="false">ABS(C4245)</f>
        <v>0</v>
      </c>
      <c r="G4245" s="32" t="n">
        <f aca="false">IF(A4245&gt;0,LN(A4245),0)</f>
        <v>0</v>
      </c>
      <c r="H4245" s="32" t="n">
        <f aca="false">G4245*A4245</f>
        <v>0</v>
      </c>
    </row>
    <row r="4246" customFormat="false" ht="12.1" hidden="false" customHeight="false" outlineLevel="0" collapsed="false">
      <c r="A4246" s="29" t="n">
        <f aca="false">Einkommen!A4238</f>
        <v>0</v>
      </c>
      <c r="B4246" s="29" t="n">
        <f aca="false">IF(A4246&gt;0,1,0)</f>
        <v>0</v>
      </c>
      <c r="C4246" s="32" t="n">
        <f aca="false">A4246/B$2-B4246/B$1</f>
        <v>0</v>
      </c>
      <c r="D4246" s="29" t="n">
        <f aca="false">D4245+A4246</f>
        <v>1459000.039375</v>
      </c>
      <c r="E4246" s="29" t="n">
        <f aca="false">IF(A4246&gt;0,2*D4246-A4246,0)</f>
        <v>0</v>
      </c>
      <c r="F4246" s="32" t="n">
        <f aca="false">ABS(C4246)</f>
        <v>0</v>
      </c>
      <c r="G4246" s="32" t="n">
        <f aca="false">IF(A4246&gt;0,LN(A4246),0)</f>
        <v>0</v>
      </c>
      <c r="H4246" s="32" t="n">
        <f aca="false">G4246*A4246</f>
        <v>0</v>
      </c>
    </row>
    <row r="4247" customFormat="false" ht="12.1" hidden="false" customHeight="false" outlineLevel="0" collapsed="false">
      <c r="A4247" s="29" t="n">
        <f aca="false">Einkommen!A4239</f>
        <v>0</v>
      </c>
      <c r="B4247" s="29" t="n">
        <f aca="false">IF(A4247&gt;0,1,0)</f>
        <v>0</v>
      </c>
      <c r="C4247" s="32" t="n">
        <f aca="false">A4247/B$2-B4247/B$1</f>
        <v>0</v>
      </c>
      <c r="D4247" s="29" t="n">
        <f aca="false">D4246+A4247</f>
        <v>1459000.039375</v>
      </c>
      <c r="E4247" s="29" t="n">
        <f aca="false">IF(A4247&gt;0,2*D4247-A4247,0)</f>
        <v>0</v>
      </c>
      <c r="F4247" s="32" t="n">
        <f aca="false">ABS(C4247)</f>
        <v>0</v>
      </c>
      <c r="G4247" s="32" t="n">
        <f aca="false">IF(A4247&gt;0,LN(A4247),0)</f>
        <v>0</v>
      </c>
      <c r="H4247" s="32" t="n">
        <f aca="false">G4247*A4247</f>
        <v>0</v>
      </c>
    </row>
    <row r="4248" customFormat="false" ht="12.1" hidden="false" customHeight="false" outlineLevel="0" collapsed="false">
      <c r="A4248" s="29" t="n">
        <f aca="false">Einkommen!A4240</f>
        <v>0</v>
      </c>
      <c r="B4248" s="29" t="n">
        <f aca="false">IF(A4248&gt;0,1,0)</f>
        <v>0</v>
      </c>
      <c r="C4248" s="32" t="n">
        <f aca="false">A4248/B$2-B4248/B$1</f>
        <v>0</v>
      </c>
      <c r="D4248" s="29" t="n">
        <f aca="false">D4247+A4248</f>
        <v>1459000.039375</v>
      </c>
      <c r="E4248" s="29" t="n">
        <f aca="false">IF(A4248&gt;0,2*D4248-A4248,0)</f>
        <v>0</v>
      </c>
      <c r="F4248" s="32" t="n">
        <f aca="false">ABS(C4248)</f>
        <v>0</v>
      </c>
      <c r="G4248" s="32" t="n">
        <f aca="false">IF(A4248&gt;0,LN(A4248),0)</f>
        <v>0</v>
      </c>
      <c r="H4248" s="32" t="n">
        <f aca="false">G4248*A4248</f>
        <v>0</v>
      </c>
    </row>
    <row r="4249" customFormat="false" ht="12.1" hidden="false" customHeight="false" outlineLevel="0" collapsed="false">
      <c r="A4249" s="29" t="n">
        <f aca="false">Einkommen!A4241</f>
        <v>0</v>
      </c>
      <c r="B4249" s="29" t="n">
        <f aca="false">IF(A4249&gt;0,1,0)</f>
        <v>0</v>
      </c>
      <c r="C4249" s="32" t="n">
        <f aca="false">A4249/B$2-B4249/B$1</f>
        <v>0</v>
      </c>
      <c r="D4249" s="29" t="n">
        <f aca="false">D4248+A4249</f>
        <v>1459000.039375</v>
      </c>
      <c r="E4249" s="29" t="n">
        <f aca="false">IF(A4249&gt;0,2*D4249-A4249,0)</f>
        <v>0</v>
      </c>
      <c r="F4249" s="32" t="n">
        <f aca="false">ABS(C4249)</f>
        <v>0</v>
      </c>
      <c r="G4249" s="32" t="n">
        <f aca="false">IF(A4249&gt;0,LN(A4249),0)</f>
        <v>0</v>
      </c>
      <c r="H4249" s="32" t="n">
        <f aca="false">G4249*A4249</f>
        <v>0</v>
      </c>
    </row>
    <row r="4250" customFormat="false" ht="12.1" hidden="false" customHeight="false" outlineLevel="0" collapsed="false">
      <c r="A4250" s="29" t="n">
        <f aca="false">Einkommen!A4242</f>
        <v>0</v>
      </c>
      <c r="B4250" s="29" t="n">
        <f aca="false">IF(A4250&gt;0,1,0)</f>
        <v>0</v>
      </c>
      <c r="C4250" s="32" t="n">
        <f aca="false">A4250/B$2-B4250/B$1</f>
        <v>0</v>
      </c>
      <c r="D4250" s="29" t="n">
        <f aca="false">D4249+A4250</f>
        <v>1459000.039375</v>
      </c>
      <c r="E4250" s="29" t="n">
        <f aca="false">IF(A4250&gt;0,2*D4250-A4250,0)</f>
        <v>0</v>
      </c>
      <c r="F4250" s="32" t="n">
        <f aca="false">ABS(C4250)</f>
        <v>0</v>
      </c>
      <c r="G4250" s="32" t="n">
        <f aca="false">IF(A4250&gt;0,LN(A4250),0)</f>
        <v>0</v>
      </c>
      <c r="H4250" s="32" t="n">
        <f aca="false">G4250*A4250</f>
        <v>0</v>
      </c>
    </row>
    <row r="4251" customFormat="false" ht="12.1" hidden="false" customHeight="false" outlineLevel="0" collapsed="false">
      <c r="A4251" s="29" t="n">
        <f aca="false">Einkommen!A4243</f>
        <v>0</v>
      </c>
      <c r="B4251" s="29" t="n">
        <f aca="false">IF(A4251&gt;0,1,0)</f>
        <v>0</v>
      </c>
      <c r="C4251" s="32" t="n">
        <f aca="false">A4251/B$2-B4251/B$1</f>
        <v>0</v>
      </c>
      <c r="D4251" s="29" t="n">
        <f aca="false">D4250+A4251</f>
        <v>1459000.039375</v>
      </c>
      <c r="E4251" s="29" t="n">
        <f aca="false">IF(A4251&gt;0,2*D4251-A4251,0)</f>
        <v>0</v>
      </c>
      <c r="F4251" s="32" t="n">
        <f aca="false">ABS(C4251)</f>
        <v>0</v>
      </c>
      <c r="G4251" s="32" t="n">
        <f aca="false">IF(A4251&gt;0,LN(A4251),0)</f>
        <v>0</v>
      </c>
      <c r="H4251" s="32" t="n">
        <f aca="false">G4251*A4251</f>
        <v>0</v>
      </c>
    </row>
    <row r="4252" customFormat="false" ht="12.1" hidden="false" customHeight="false" outlineLevel="0" collapsed="false">
      <c r="A4252" s="29" t="n">
        <f aca="false">Einkommen!A4244</f>
        <v>0</v>
      </c>
      <c r="B4252" s="29" t="n">
        <f aca="false">IF(A4252&gt;0,1,0)</f>
        <v>0</v>
      </c>
      <c r="C4252" s="32" t="n">
        <f aca="false">A4252/B$2-B4252/B$1</f>
        <v>0</v>
      </c>
      <c r="D4252" s="29" t="n">
        <f aca="false">D4251+A4252</f>
        <v>1459000.039375</v>
      </c>
      <c r="E4252" s="29" t="n">
        <f aca="false">IF(A4252&gt;0,2*D4252-A4252,0)</f>
        <v>0</v>
      </c>
      <c r="F4252" s="32" t="n">
        <f aca="false">ABS(C4252)</f>
        <v>0</v>
      </c>
      <c r="G4252" s="32" t="n">
        <f aca="false">IF(A4252&gt;0,LN(A4252),0)</f>
        <v>0</v>
      </c>
      <c r="H4252" s="32" t="n">
        <f aca="false">G4252*A4252</f>
        <v>0</v>
      </c>
    </row>
    <row r="4253" customFormat="false" ht="12.1" hidden="false" customHeight="false" outlineLevel="0" collapsed="false">
      <c r="A4253" s="29" t="n">
        <f aca="false">Einkommen!A4245</f>
        <v>0</v>
      </c>
      <c r="B4253" s="29" t="n">
        <f aca="false">IF(A4253&gt;0,1,0)</f>
        <v>0</v>
      </c>
      <c r="C4253" s="32" t="n">
        <f aca="false">A4253/B$2-B4253/B$1</f>
        <v>0</v>
      </c>
      <c r="D4253" s="29" t="n">
        <f aca="false">D4252+A4253</f>
        <v>1459000.039375</v>
      </c>
      <c r="E4253" s="29" t="n">
        <f aca="false">IF(A4253&gt;0,2*D4253-A4253,0)</f>
        <v>0</v>
      </c>
      <c r="F4253" s="32" t="n">
        <f aca="false">ABS(C4253)</f>
        <v>0</v>
      </c>
      <c r="G4253" s="32" t="n">
        <f aca="false">IF(A4253&gt;0,LN(A4253),0)</f>
        <v>0</v>
      </c>
      <c r="H4253" s="32" t="n">
        <f aca="false">G4253*A4253</f>
        <v>0</v>
      </c>
    </row>
    <row r="4254" customFormat="false" ht="12.1" hidden="false" customHeight="false" outlineLevel="0" collapsed="false">
      <c r="A4254" s="29" t="n">
        <f aca="false">Einkommen!A4246</f>
        <v>0</v>
      </c>
      <c r="B4254" s="29" t="n">
        <f aca="false">IF(A4254&gt;0,1,0)</f>
        <v>0</v>
      </c>
      <c r="C4254" s="32" t="n">
        <f aca="false">A4254/B$2-B4254/B$1</f>
        <v>0</v>
      </c>
      <c r="D4254" s="29" t="n">
        <f aca="false">D4253+A4254</f>
        <v>1459000.039375</v>
      </c>
      <c r="E4254" s="29" t="n">
        <f aca="false">IF(A4254&gt;0,2*D4254-A4254,0)</f>
        <v>0</v>
      </c>
      <c r="F4254" s="32" t="n">
        <f aca="false">ABS(C4254)</f>
        <v>0</v>
      </c>
      <c r="G4254" s="32" t="n">
        <f aca="false">IF(A4254&gt;0,LN(A4254),0)</f>
        <v>0</v>
      </c>
      <c r="H4254" s="32" t="n">
        <f aca="false">G4254*A4254</f>
        <v>0</v>
      </c>
    </row>
    <row r="4255" customFormat="false" ht="12.1" hidden="false" customHeight="false" outlineLevel="0" collapsed="false">
      <c r="A4255" s="29" t="n">
        <f aca="false">Einkommen!A4247</f>
        <v>0</v>
      </c>
      <c r="B4255" s="29" t="n">
        <f aca="false">IF(A4255&gt;0,1,0)</f>
        <v>0</v>
      </c>
      <c r="C4255" s="32" t="n">
        <f aca="false">A4255/B$2-B4255/B$1</f>
        <v>0</v>
      </c>
      <c r="D4255" s="29" t="n">
        <f aca="false">D4254+A4255</f>
        <v>1459000.039375</v>
      </c>
      <c r="E4255" s="29" t="n">
        <f aca="false">IF(A4255&gt;0,2*D4255-A4255,0)</f>
        <v>0</v>
      </c>
      <c r="F4255" s="32" t="n">
        <f aca="false">ABS(C4255)</f>
        <v>0</v>
      </c>
      <c r="G4255" s="32" t="n">
        <f aca="false">IF(A4255&gt;0,LN(A4255),0)</f>
        <v>0</v>
      </c>
      <c r="H4255" s="32" t="n">
        <f aca="false">G4255*A4255</f>
        <v>0</v>
      </c>
    </row>
    <row r="4256" customFormat="false" ht="12.1" hidden="false" customHeight="false" outlineLevel="0" collapsed="false">
      <c r="A4256" s="29" t="n">
        <f aca="false">Einkommen!A4248</f>
        <v>0</v>
      </c>
      <c r="B4256" s="29" t="n">
        <f aca="false">IF(A4256&gt;0,1,0)</f>
        <v>0</v>
      </c>
      <c r="C4256" s="32" t="n">
        <f aca="false">A4256/B$2-B4256/B$1</f>
        <v>0</v>
      </c>
      <c r="D4256" s="29" t="n">
        <f aca="false">D4255+A4256</f>
        <v>1459000.039375</v>
      </c>
      <c r="E4256" s="29" t="n">
        <f aca="false">IF(A4256&gt;0,2*D4256-A4256,0)</f>
        <v>0</v>
      </c>
      <c r="F4256" s="32" t="n">
        <f aca="false">ABS(C4256)</f>
        <v>0</v>
      </c>
      <c r="G4256" s="32" t="n">
        <f aca="false">IF(A4256&gt;0,LN(A4256),0)</f>
        <v>0</v>
      </c>
      <c r="H4256" s="32" t="n">
        <f aca="false">G4256*A4256</f>
        <v>0</v>
      </c>
    </row>
    <row r="4257" customFormat="false" ht="12.1" hidden="false" customHeight="false" outlineLevel="0" collapsed="false">
      <c r="A4257" s="29" t="n">
        <f aca="false">Einkommen!A4249</f>
        <v>0</v>
      </c>
      <c r="B4257" s="29" t="n">
        <f aca="false">IF(A4257&gt;0,1,0)</f>
        <v>0</v>
      </c>
      <c r="C4257" s="32" t="n">
        <f aca="false">A4257/B$2-B4257/B$1</f>
        <v>0</v>
      </c>
      <c r="D4257" s="29" t="n">
        <f aca="false">D4256+A4257</f>
        <v>1459000.039375</v>
      </c>
      <c r="E4257" s="29" t="n">
        <f aca="false">IF(A4257&gt;0,2*D4257-A4257,0)</f>
        <v>0</v>
      </c>
      <c r="F4257" s="32" t="n">
        <f aca="false">ABS(C4257)</f>
        <v>0</v>
      </c>
      <c r="G4257" s="32" t="n">
        <f aca="false">IF(A4257&gt;0,LN(A4257),0)</f>
        <v>0</v>
      </c>
      <c r="H4257" s="32" t="n">
        <f aca="false">G4257*A4257</f>
        <v>0</v>
      </c>
    </row>
    <row r="4258" customFormat="false" ht="12.1" hidden="false" customHeight="false" outlineLevel="0" collapsed="false">
      <c r="A4258" s="29" t="n">
        <f aca="false">Einkommen!A4250</f>
        <v>0</v>
      </c>
      <c r="B4258" s="29" t="n">
        <f aca="false">IF(A4258&gt;0,1,0)</f>
        <v>0</v>
      </c>
      <c r="C4258" s="32" t="n">
        <f aca="false">A4258/B$2-B4258/B$1</f>
        <v>0</v>
      </c>
      <c r="D4258" s="29" t="n">
        <f aca="false">D4257+A4258</f>
        <v>1459000.039375</v>
      </c>
      <c r="E4258" s="29" t="n">
        <f aca="false">IF(A4258&gt;0,2*D4258-A4258,0)</f>
        <v>0</v>
      </c>
      <c r="F4258" s="32" t="n">
        <f aca="false">ABS(C4258)</f>
        <v>0</v>
      </c>
      <c r="G4258" s="32" t="n">
        <f aca="false">IF(A4258&gt;0,LN(A4258),0)</f>
        <v>0</v>
      </c>
      <c r="H4258" s="32" t="n">
        <f aca="false">G4258*A4258</f>
        <v>0</v>
      </c>
    </row>
    <row r="4259" customFormat="false" ht="12.1" hidden="false" customHeight="false" outlineLevel="0" collapsed="false">
      <c r="A4259" s="29" t="n">
        <f aca="false">Einkommen!A4251</f>
        <v>0</v>
      </c>
      <c r="B4259" s="29" t="n">
        <f aca="false">IF(A4259&gt;0,1,0)</f>
        <v>0</v>
      </c>
      <c r="C4259" s="32" t="n">
        <f aca="false">A4259/B$2-B4259/B$1</f>
        <v>0</v>
      </c>
      <c r="D4259" s="29" t="n">
        <f aca="false">D4258+A4259</f>
        <v>1459000.039375</v>
      </c>
      <c r="E4259" s="29" t="n">
        <f aca="false">IF(A4259&gt;0,2*D4259-A4259,0)</f>
        <v>0</v>
      </c>
      <c r="F4259" s="32" t="n">
        <f aca="false">ABS(C4259)</f>
        <v>0</v>
      </c>
      <c r="G4259" s="32" t="n">
        <f aca="false">IF(A4259&gt;0,LN(A4259),0)</f>
        <v>0</v>
      </c>
      <c r="H4259" s="32" t="n">
        <f aca="false">G4259*A4259</f>
        <v>0</v>
      </c>
    </row>
    <row r="4260" customFormat="false" ht="12.1" hidden="false" customHeight="false" outlineLevel="0" collapsed="false">
      <c r="A4260" s="29" t="n">
        <f aca="false">Einkommen!A4252</f>
        <v>0</v>
      </c>
      <c r="B4260" s="29" t="n">
        <f aca="false">IF(A4260&gt;0,1,0)</f>
        <v>0</v>
      </c>
      <c r="C4260" s="32" t="n">
        <f aca="false">A4260/B$2-B4260/B$1</f>
        <v>0</v>
      </c>
      <c r="D4260" s="29" t="n">
        <f aca="false">D4259+A4260</f>
        <v>1459000.039375</v>
      </c>
      <c r="E4260" s="29" t="n">
        <f aca="false">IF(A4260&gt;0,2*D4260-A4260,0)</f>
        <v>0</v>
      </c>
      <c r="F4260" s="32" t="n">
        <f aca="false">ABS(C4260)</f>
        <v>0</v>
      </c>
      <c r="G4260" s="32" t="n">
        <f aca="false">IF(A4260&gt;0,LN(A4260),0)</f>
        <v>0</v>
      </c>
      <c r="H4260" s="32" t="n">
        <f aca="false">G4260*A4260</f>
        <v>0</v>
      </c>
    </row>
    <row r="4261" customFormat="false" ht="12.1" hidden="false" customHeight="false" outlineLevel="0" collapsed="false">
      <c r="A4261" s="29" t="n">
        <f aca="false">Einkommen!A4253</f>
        <v>0</v>
      </c>
      <c r="B4261" s="29" t="n">
        <f aca="false">IF(A4261&gt;0,1,0)</f>
        <v>0</v>
      </c>
      <c r="C4261" s="32" t="n">
        <f aca="false">A4261/B$2-B4261/B$1</f>
        <v>0</v>
      </c>
      <c r="D4261" s="29" t="n">
        <f aca="false">D4260+A4261</f>
        <v>1459000.039375</v>
      </c>
      <c r="E4261" s="29" t="n">
        <f aca="false">IF(A4261&gt;0,2*D4261-A4261,0)</f>
        <v>0</v>
      </c>
      <c r="F4261" s="32" t="n">
        <f aca="false">ABS(C4261)</f>
        <v>0</v>
      </c>
      <c r="G4261" s="32" t="n">
        <f aca="false">IF(A4261&gt;0,LN(A4261),0)</f>
        <v>0</v>
      </c>
      <c r="H4261" s="32" t="n">
        <f aca="false">G4261*A4261</f>
        <v>0</v>
      </c>
    </row>
    <row r="4262" customFormat="false" ht="12.1" hidden="false" customHeight="false" outlineLevel="0" collapsed="false">
      <c r="A4262" s="29" t="n">
        <f aca="false">Einkommen!A4254</f>
        <v>0</v>
      </c>
      <c r="B4262" s="29" t="n">
        <f aca="false">IF(A4262&gt;0,1,0)</f>
        <v>0</v>
      </c>
      <c r="C4262" s="32" t="n">
        <f aca="false">A4262/B$2-B4262/B$1</f>
        <v>0</v>
      </c>
      <c r="D4262" s="29" t="n">
        <f aca="false">D4261+A4262</f>
        <v>1459000.039375</v>
      </c>
      <c r="E4262" s="29" t="n">
        <f aca="false">IF(A4262&gt;0,2*D4262-A4262,0)</f>
        <v>0</v>
      </c>
      <c r="F4262" s="32" t="n">
        <f aca="false">ABS(C4262)</f>
        <v>0</v>
      </c>
      <c r="G4262" s="32" t="n">
        <f aca="false">IF(A4262&gt;0,LN(A4262),0)</f>
        <v>0</v>
      </c>
      <c r="H4262" s="32" t="n">
        <f aca="false">G4262*A4262</f>
        <v>0</v>
      </c>
    </row>
    <row r="4263" customFormat="false" ht="12.1" hidden="false" customHeight="false" outlineLevel="0" collapsed="false">
      <c r="A4263" s="29" t="n">
        <f aca="false">Einkommen!A4255</f>
        <v>0</v>
      </c>
      <c r="B4263" s="29" t="n">
        <f aca="false">IF(A4263&gt;0,1,0)</f>
        <v>0</v>
      </c>
      <c r="C4263" s="32" t="n">
        <f aca="false">A4263/B$2-B4263/B$1</f>
        <v>0</v>
      </c>
      <c r="D4263" s="29" t="n">
        <f aca="false">D4262+A4263</f>
        <v>1459000.039375</v>
      </c>
      <c r="E4263" s="29" t="n">
        <f aca="false">IF(A4263&gt;0,2*D4263-A4263,0)</f>
        <v>0</v>
      </c>
      <c r="F4263" s="32" t="n">
        <f aca="false">ABS(C4263)</f>
        <v>0</v>
      </c>
      <c r="G4263" s="32" t="n">
        <f aca="false">IF(A4263&gt;0,LN(A4263),0)</f>
        <v>0</v>
      </c>
      <c r="H4263" s="32" t="n">
        <f aca="false">G4263*A4263</f>
        <v>0</v>
      </c>
    </row>
    <row r="4264" customFormat="false" ht="12.1" hidden="false" customHeight="false" outlineLevel="0" collapsed="false">
      <c r="A4264" s="29" t="n">
        <f aca="false">Einkommen!A4256</f>
        <v>0</v>
      </c>
      <c r="B4264" s="29" t="n">
        <f aca="false">IF(A4264&gt;0,1,0)</f>
        <v>0</v>
      </c>
      <c r="C4264" s="32" t="n">
        <f aca="false">A4264/B$2-B4264/B$1</f>
        <v>0</v>
      </c>
      <c r="D4264" s="29" t="n">
        <f aca="false">D4263+A4264</f>
        <v>1459000.039375</v>
      </c>
      <c r="E4264" s="29" t="n">
        <f aca="false">IF(A4264&gt;0,2*D4264-A4264,0)</f>
        <v>0</v>
      </c>
      <c r="F4264" s="32" t="n">
        <f aca="false">ABS(C4264)</f>
        <v>0</v>
      </c>
      <c r="G4264" s="32" t="n">
        <f aca="false">IF(A4264&gt;0,LN(A4264),0)</f>
        <v>0</v>
      </c>
      <c r="H4264" s="32" t="n">
        <f aca="false">G4264*A4264</f>
        <v>0</v>
      </c>
    </row>
    <row r="4265" customFormat="false" ht="12.1" hidden="false" customHeight="false" outlineLevel="0" collapsed="false">
      <c r="A4265" s="29" t="n">
        <f aca="false">Einkommen!A4257</f>
        <v>0</v>
      </c>
      <c r="B4265" s="29" t="n">
        <f aca="false">IF(A4265&gt;0,1,0)</f>
        <v>0</v>
      </c>
      <c r="C4265" s="32" t="n">
        <f aca="false">A4265/B$2-B4265/B$1</f>
        <v>0</v>
      </c>
      <c r="D4265" s="29" t="n">
        <f aca="false">D4264+A4265</f>
        <v>1459000.039375</v>
      </c>
      <c r="E4265" s="29" t="n">
        <f aca="false">IF(A4265&gt;0,2*D4265-A4265,0)</f>
        <v>0</v>
      </c>
      <c r="F4265" s="32" t="n">
        <f aca="false">ABS(C4265)</f>
        <v>0</v>
      </c>
      <c r="G4265" s="32" t="n">
        <f aca="false">IF(A4265&gt;0,LN(A4265),0)</f>
        <v>0</v>
      </c>
      <c r="H4265" s="32" t="n">
        <f aca="false">G4265*A4265</f>
        <v>0</v>
      </c>
    </row>
    <row r="4266" customFormat="false" ht="12.1" hidden="false" customHeight="false" outlineLevel="0" collapsed="false">
      <c r="A4266" s="29" t="n">
        <f aca="false">Einkommen!A4258</f>
        <v>0</v>
      </c>
      <c r="B4266" s="29" t="n">
        <f aca="false">IF(A4266&gt;0,1,0)</f>
        <v>0</v>
      </c>
      <c r="C4266" s="32" t="n">
        <f aca="false">A4266/B$2-B4266/B$1</f>
        <v>0</v>
      </c>
      <c r="D4266" s="29" t="n">
        <f aca="false">D4265+A4266</f>
        <v>1459000.039375</v>
      </c>
      <c r="E4266" s="29" t="n">
        <f aca="false">IF(A4266&gt;0,2*D4266-A4266,0)</f>
        <v>0</v>
      </c>
      <c r="F4266" s="32" t="n">
        <f aca="false">ABS(C4266)</f>
        <v>0</v>
      </c>
      <c r="G4266" s="32" t="n">
        <f aca="false">IF(A4266&gt;0,LN(A4266),0)</f>
        <v>0</v>
      </c>
      <c r="H4266" s="32" t="n">
        <f aca="false">G4266*A4266</f>
        <v>0</v>
      </c>
    </row>
    <row r="4267" customFormat="false" ht="12.1" hidden="false" customHeight="false" outlineLevel="0" collapsed="false">
      <c r="A4267" s="29" t="n">
        <f aca="false">Einkommen!A4259</f>
        <v>0</v>
      </c>
      <c r="B4267" s="29" t="n">
        <f aca="false">IF(A4267&gt;0,1,0)</f>
        <v>0</v>
      </c>
      <c r="C4267" s="32" t="n">
        <f aca="false">A4267/B$2-B4267/B$1</f>
        <v>0</v>
      </c>
      <c r="D4267" s="29" t="n">
        <f aca="false">D4266+A4267</f>
        <v>1459000.039375</v>
      </c>
      <c r="E4267" s="29" t="n">
        <f aca="false">IF(A4267&gt;0,2*D4267-A4267,0)</f>
        <v>0</v>
      </c>
      <c r="F4267" s="32" t="n">
        <f aca="false">ABS(C4267)</f>
        <v>0</v>
      </c>
      <c r="G4267" s="32" t="n">
        <f aca="false">IF(A4267&gt;0,LN(A4267),0)</f>
        <v>0</v>
      </c>
      <c r="H4267" s="32" t="n">
        <f aca="false">G4267*A4267</f>
        <v>0</v>
      </c>
    </row>
    <row r="4268" customFormat="false" ht="12.1" hidden="false" customHeight="false" outlineLevel="0" collapsed="false">
      <c r="A4268" s="29" t="n">
        <f aca="false">Einkommen!A4260</f>
        <v>0</v>
      </c>
      <c r="B4268" s="29" t="n">
        <f aca="false">IF(A4268&gt;0,1,0)</f>
        <v>0</v>
      </c>
      <c r="C4268" s="32" t="n">
        <f aca="false">A4268/B$2-B4268/B$1</f>
        <v>0</v>
      </c>
      <c r="D4268" s="29" t="n">
        <f aca="false">D4267+A4268</f>
        <v>1459000.039375</v>
      </c>
      <c r="E4268" s="29" t="n">
        <f aca="false">IF(A4268&gt;0,2*D4268-A4268,0)</f>
        <v>0</v>
      </c>
      <c r="F4268" s="32" t="n">
        <f aca="false">ABS(C4268)</f>
        <v>0</v>
      </c>
      <c r="G4268" s="32" t="n">
        <f aca="false">IF(A4268&gt;0,LN(A4268),0)</f>
        <v>0</v>
      </c>
      <c r="H4268" s="32" t="n">
        <f aca="false">G4268*A4268</f>
        <v>0</v>
      </c>
    </row>
    <row r="4269" customFormat="false" ht="12.1" hidden="false" customHeight="false" outlineLevel="0" collapsed="false">
      <c r="A4269" s="29" t="n">
        <f aca="false">Einkommen!A4261</f>
        <v>0</v>
      </c>
      <c r="B4269" s="29" t="n">
        <f aca="false">IF(A4269&gt;0,1,0)</f>
        <v>0</v>
      </c>
      <c r="C4269" s="32" t="n">
        <f aca="false">A4269/B$2-B4269/B$1</f>
        <v>0</v>
      </c>
      <c r="D4269" s="29" t="n">
        <f aca="false">D4268+A4269</f>
        <v>1459000.039375</v>
      </c>
      <c r="E4269" s="29" t="n">
        <f aca="false">IF(A4269&gt;0,2*D4269-A4269,0)</f>
        <v>0</v>
      </c>
      <c r="F4269" s="32" t="n">
        <f aca="false">ABS(C4269)</f>
        <v>0</v>
      </c>
      <c r="G4269" s="32" t="n">
        <f aca="false">IF(A4269&gt;0,LN(A4269),0)</f>
        <v>0</v>
      </c>
      <c r="H4269" s="32" t="n">
        <f aca="false">G4269*A4269</f>
        <v>0</v>
      </c>
    </row>
    <row r="4270" customFormat="false" ht="12.1" hidden="false" customHeight="false" outlineLevel="0" collapsed="false">
      <c r="A4270" s="29" t="n">
        <f aca="false">Einkommen!A4262</f>
        <v>0</v>
      </c>
      <c r="B4270" s="29" t="n">
        <f aca="false">IF(A4270&gt;0,1,0)</f>
        <v>0</v>
      </c>
      <c r="C4270" s="32" t="n">
        <f aca="false">A4270/B$2-B4270/B$1</f>
        <v>0</v>
      </c>
      <c r="D4270" s="29" t="n">
        <f aca="false">D4269+A4270</f>
        <v>1459000.039375</v>
      </c>
      <c r="E4270" s="29" t="n">
        <f aca="false">IF(A4270&gt;0,2*D4270-A4270,0)</f>
        <v>0</v>
      </c>
      <c r="F4270" s="32" t="n">
        <f aca="false">ABS(C4270)</f>
        <v>0</v>
      </c>
      <c r="G4270" s="32" t="n">
        <f aca="false">IF(A4270&gt;0,LN(A4270),0)</f>
        <v>0</v>
      </c>
      <c r="H4270" s="32" t="n">
        <f aca="false">G4270*A4270</f>
        <v>0</v>
      </c>
    </row>
    <row r="4271" customFormat="false" ht="12.1" hidden="false" customHeight="false" outlineLevel="0" collapsed="false">
      <c r="A4271" s="29" t="n">
        <f aca="false">Einkommen!A4263</f>
        <v>0</v>
      </c>
      <c r="B4271" s="29" t="n">
        <f aca="false">IF(A4271&gt;0,1,0)</f>
        <v>0</v>
      </c>
      <c r="C4271" s="32" t="n">
        <f aca="false">A4271/B$2-B4271/B$1</f>
        <v>0</v>
      </c>
      <c r="D4271" s="29" t="n">
        <f aca="false">D4270+A4271</f>
        <v>1459000.039375</v>
      </c>
      <c r="E4271" s="29" t="n">
        <f aca="false">IF(A4271&gt;0,2*D4271-A4271,0)</f>
        <v>0</v>
      </c>
      <c r="F4271" s="32" t="n">
        <f aca="false">ABS(C4271)</f>
        <v>0</v>
      </c>
      <c r="G4271" s="32" t="n">
        <f aca="false">IF(A4271&gt;0,LN(A4271),0)</f>
        <v>0</v>
      </c>
      <c r="H4271" s="32" t="n">
        <f aca="false">G4271*A4271</f>
        <v>0</v>
      </c>
    </row>
    <row r="4272" customFormat="false" ht="12.1" hidden="false" customHeight="false" outlineLevel="0" collapsed="false">
      <c r="A4272" s="29" t="n">
        <f aca="false">Einkommen!A4264</f>
        <v>0</v>
      </c>
      <c r="B4272" s="29" t="n">
        <f aca="false">IF(A4272&gt;0,1,0)</f>
        <v>0</v>
      </c>
      <c r="C4272" s="32" t="n">
        <f aca="false">A4272/B$2-B4272/B$1</f>
        <v>0</v>
      </c>
      <c r="D4272" s="29" t="n">
        <f aca="false">D4271+A4272</f>
        <v>1459000.039375</v>
      </c>
      <c r="E4272" s="29" t="n">
        <f aca="false">IF(A4272&gt;0,2*D4272-A4272,0)</f>
        <v>0</v>
      </c>
      <c r="F4272" s="32" t="n">
        <f aca="false">ABS(C4272)</f>
        <v>0</v>
      </c>
      <c r="G4272" s="32" t="n">
        <f aca="false">IF(A4272&gt;0,LN(A4272),0)</f>
        <v>0</v>
      </c>
      <c r="H4272" s="32" t="n">
        <f aca="false">G4272*A4272</f>
        <v>0</v>
      </c>
    </row>
    <row r="4273" customFormat="false" ht="12.1" hidden="false" customHeight="false" outlineLevel="0" collapsed="false">
      <c r="A4273" s="29" t="n">
        <f aca="false">Einkommen!A4265</f>
        <v>0</v>
      </c>
      <c r="B4273" s="29" t="n">
        <f aca="false">IF(A4273&gt;0,1,0)</f>
        <v>0</v>
      </c>
      <c r="C4273" s="32" t="n">
        <f aca="false">A4273/B$2-B4273/B$1</f>
        <v>0</v>
      </c>
      <c r="D4273" s="29" t="n">
        <f aca="false">D4272+A4273</f>
        <v>1459000.039375</v>
      </c>
      <c r="E4273" s="29" t="n">
        <f aca="false">IF(A4273&gt;0,2*D4273-A4273,0)</f>
        <v>0</v>
      </c>
      <c r="F4273" s="32" t="n">
        <f aca="false">ABS(C4273)</f>
        <v>0</v>
      </c>
      <c r="G4273" s="32" t="n">
        <f aca="false">IF(A4273&gt;0,LN(A4273),0)</f>
        <v>0</v>
      </c>
      <c r="H4273" s="32" t="n">
        <f aca="false">G4273*A4273</f>
        <v>0</v>
      </c>
    </row>
    <row r="4274" customFormat="false" ht="12.1" hidden="false" customHeight="false" outlineLevel="0" collapsed="false">
      <c r="A4274" s="29" t="n">
        <f aca="false">Einkommen!A4266</f>
        <v>0</v>
      </c>
      <c r="B4274" s="29" t="n">
        <f aca="false">IF(A4274&gt;0,1,0)</f>
        <v>0</v>
      </c>
      <c r="C4274" s="32" t="n">
        <f aca="false">A4274/B$2-B4274/B$1</f>
        <v>0</v>
      </c>
      <c r="D4274" s="29" t="n">
        <f aca="false">D4273+A4274</f>
        <v>1459000.039375</v>
      </c>
      <c r="E4274" s="29" t="n">
        <f aca="false">IF(A4274&gt;0,2*D4274-A4274,0)</f>
        <v>0</v>
      </c>
      <c r="F4274" s="32" t="n">
        <f aca="false">ABS(C4274)</f>
        <v>0</v>
      </c>
      <c r="G4274" s="32" t="n">
        <f aca="false">IF(A4274&gt;0,LN(A4274),0)</f>
        <v>0</v>
      </c>
      <c r="H4274" s="32" t="n">
        <f aca="false">G4274*A4274</f>
        <v>0</v>
      </c>
    </row>
    <row r="4275" customFormat="false" ht="12.1" hidden="false" customHeight="false" outlineLevel="0" collapsed="false">
      <c r="A4275" s="29" t="n">
        <f aca="false">Einkommen!A4267</f>
        <v>0</v>
      </c>
      <c r="B4275" s="29" t="n">
        <f aca="false">IF(A4275&gt;0,1,0)</f>
        <v>0</v>
      </c>
      <c r="C4275" s="32" t="n">
        <f aca="false">A4275/B$2-B4275/B$1</f>
        <v>0</v>
      </c>
      <c r="D4275" s="29" t="n">
        <f aca="false">D4274+A4275</f>
        <v>1459000.039375</v>
      </c>
      <c r="E4275" s="29" t="n">
        <f aca="false">IF(A4275&gt;0,2*D4275-A4275,0)</f>
        <v>0</v>
      </c>
      <c r="F4275" s="32" t="n">
        <f aca="false">ABS(C4275)</f>
        <v>0</v>
      </c>
      <c r="G4275" s="32" t="n">
        <f aca="false">IF(A4275&gt;0,LN(A4275),0)</f>
        <v>0</v>
      </c>
      <c r="H4275" s="32" t="n">
        <f aca="false">G4275*A4275</f>
        <v>0</v>
      </c>
    </row>
    <row r="4276" customFormat="false" ht="12.1" hidden="false" customHeight="false" outlineLevel="0" collapsed="false">
      <c r="A4276" s="29" t="n">
        <f aca="false">Einkommen!A4268</f>
        <v>0</v>
      </c>
      <c r="B4276" s="29" t="n">
        <f aca="false">IF(A4276&gt;0,1,0)</f>
        <v>0</v>
      </c>
      <c r="C4276" s="32" t="n">
        <f aca="false">A4276/B$2-B4276/B$1</f>
        <v>0</v>
      </c>
      <c r="D4276" s="29" t="n">
        <f aca="false">D4275+A4276</f>
        <v>1459000.039375</v>
      </c>
      <c r="E4276" s="29" t="n">
        <f aca="false">IF(A4276&gt;0,2*D4276-A4276,0)</f>
        <v>0</v>
      </c>
      <c r="F4276" s="32" t="n">
        <f aca="false">ABS(C4276)</f>
        <v>0</v>
      </c>
      <c r="G4276" s="32" t="n">
        <f aca="false">IF(A4276&gt;0,LN(A4276),0)</f>
        <v>0</v>
      </c>
      <c r="H4276" s="32" t="n">
        <f aca="false">G4276*A4276</f>
        <v>0</v>
      </c>
    </row>
    <row r="4277" customFormat="false" ht="12.1" hidden="false" customHeight="false" outlineLevel="0" collapsed="false">
      <c r="A4277" s="29" t="n">
        <f aca="false">Einkommen!A4269</f>
        <v>0</v>
      </c>
      <c r="B4277" s="29" t="n">
        <f aca="false">IF(A4277&gt;0,1,0)</f>
        <v>0</v>
      </c>
      <c r="C4277" s="32" t="n">
        <f aca="false">A4277/B$2-B4277/B$1</f>
        <v>0</v>
      </c>
      <c r="D4277" s="29" t="n">
        <f aca="false">D4276+A4277</f>
        <v>1459000.039375</v>
      </c>
      <c r="E4277" s="29" t="n">
        <f aca="false">IF(A4277&gt;0,2*D4277-A4277,0)</f>
        <v>0</v>
      </c>
      <c r="F4277" s="32" t="n">
        <f aca="false">ABS(C4277)</f>
        <v>0</v>
      </c>
      <c r="G4277" s="32" t="n">
        <f aca="false">IF(A4277&gt;0,LN(A4277),0)</f>
        <v>0</v>
      </c>
      <c r="H4277" s="32" t="n">
        <f aca="false">G4277*A4277</f>
        <v>0</v>
      </c>
    </row>
    <row r="4278" customFormat="false" ht="12.1" hidden="false" customHeight="false" outlineLevel="0" collapsed="false">
      <c r="A4278" s="29" t="n">
        <f aca="false">Einkommen!A4270</f>
        <v>0</v>
      </c>
      <c r="B4278" s="29" t="n">
        <f aca="false">IF(A4278&gt;0,1,0)</f>
        <v>0</v>
      </c>
      <c r="C4278" s="32" t="n">
        <f aca="false">A4278/B$2-B4278/B$1</f>
        <v>0</v>
      </c>
      <c r="D4278" s="29" t="n">
        <f aca="false">D4277+A4278</f>
        <v>1459000.039375</v>
      </c>
      <c r="E4278" s="29" t="n">
        <f aca="false">IF(A4278&gt;0,2*D4278-A4278,0)</f>
        <v>0</v>
      </c>
      <c r="F4278" s="32" t="n">
        <f aca="false">ABS(C4278)</f>
        <v>0</v>
      </c>
      <c r="G4278" s="32" t="n">
        <f aca="false">IF(A4278&gt;0,LN(A4278),0)</f>
        <v>0</v>
      </c>
      <c r="H4278" s="32" t="n">
        <f aca="false">G4278*A4278</f>
        <v>0</v>
      </c>
    </row>
    <row r="4279" customFormat="false" ht="12.1" hidden="false" customHeight="false" outlineLevel="0" collapsed="false">
      <c r="A4279" s="29" t="n">
        <f aca="false">Einkommen!A4271</f>
        <v>0</v>
      </c>
      <c r="B4279" s="29" t="n">
        <f aca="false">IF(A4279&gt;0,1,0)</f>
        <v>0</v>
      </c>
      <c r="C4279" s="32" t="n">
        <f aca="false">A4279/B$2-B4279/B$1</f>
        <v>0</v>
      </c>
      <c r="D4279" s="29" t="n">
        <f aca="false">D4278+A4279</f>
        <v>1459000.039375</v>
      </c>
      <c r="E4279" s="29" t="n">
        <f aca="false">IF(A4279&gt;0,2*D4279-A4279,0)</f>
        <v>0</v>
      </c>
      <c r="F4279" s="32" t="n">
        <f aca="false">ABS(C4279)</f>
        <v>0</v>
      </c>
      <c r="G4279" s="32" t="n">
        <f aca="false">IF(A4279&gt;0,LN(A4279),0)</f>
        <v>0</v>
      </c>
      <c r="H4279" s="32" t="n">
        <f aca="false">G4279*A4279</f>
        <v>0</v>
      </c>
    </row>
    <row r="4280" customFormat="false" ht="12.1" hidden="false" customHeight="false" outlineLevel="0" collapsed="false">
      <c r="A4280" s="29" t="n">
        <f aca="false">Einkommen!A4272</f>
        <v>0</v>
      </c>
      <c r="B4280" s="29" t="n">
        <f aca="false">IF(A4280&gt;0,1,0)</f>
        <v>0</v>
      </c>
      <c r="C4280" s="32" t="n">
        <f aca="false">A4280/B$2-B4280/B$1</f>
        <v>0</v>
      </c>
      <c r="D4280" s="29" t="n">
        <f aca="false">D4279+A4280</f>
        <v>1459000.039375</v>
      </c>
      <c r="E4280" s="29" t="n">
        <f aca="false">IF(A4280&gt;0,2*D4280-A4280,0)</f>
        <v>0</v>
      </c>
      <c r="F4280" s="32" t="n">
        <f aca="false">ABS(C4280)</f>
        <v>0</v>
      </c>
      <c r="G4280" s="32" t="n">
        <f aca="false">IF(A4280&gt;0,LN(A4280),0)</f>
        <v>0</v>
      </c>
      <c r="H4280" s="32" t="n">
        <f aca="false">G4280*A4280</f>
        <v>0</v>
      </c>
    </row>
    <row r="4281" customFormat="false" ht="12.1" hidden="false" customHeight="false" outlineLevel="0" collapsed="false">
      <c r="A4281" s="29" t="n">
        <f aca="false">Einkommen!A4273</f>
        <v>0</v>
      </c>
      <c r="B4281" s="29" t="n">
        <f aca="false">IF(A4281&gt;0,1,0)</f>
        <v>0</v>
      </c>
      <c r="C4281" s="32" t="n">
        <f aca="false">A4281/B$2-B4281/B$1</f>
        <v>0</v>
      </c>
      <c r="D4281" s="29" t="n">
        <f aca="false">D4280+A4281</f>
        <v>1459000.039375</v>
      </c>
      <c r="E4281" s="29" t="n">
        <f aca="false">IF(A4281&gt;0,2*D4281-A4281,0)</f>
        <v>0</v>
      </c>
      <c r="F4281" s="32" t="n">
        <f aca="false">ABS(C4281)</f>
        <v>0</v>
      </c>
      <c r="G4281" s="32" t="n">
        <f aca="false">IF(A4281&gt;0,LN(A4281),0)</f>
        <v>0</v>
      </c>
      <c r="H4281" s="32" t="n">
        <f aca="false">G4281*A4281</f>
        <v>0</v>
      </c>
    </row>
    <row r="4282" customFormat="false" ht="12.1" hidden="false" customHeight="false" outlineLevel="0" collapsed="false">
      <c r="A4282" s="29" t="n">
        <f aca="false">Einkommen!A4274</f>
        <v>0</v>
      </c>
      <c r="B4282" s="29" t="n">
        <f aca="false">IF(A4282&gt;0,1,0)</f>
        <v>0</v>
      </c>
      <c r="C4282" s="32" t="n">
        <f aca="false">A4282/B$2-B4282/B$1</f>
        <v>0</v>
      </c>
      <c r="D4282" s="29" t="n">
        <f aca="false">D4281+A4282</f>
        <v>1459000.039375</v>
      </c>
      <c r="E4282" s="29" t="n">
        <f aca="false">IF(A4282&gt;0,2*D4282-A4282,0)</f>
        <v>0</v>
      </c>
      <c r="F4282" s="32" t="n">
        <f aca="false">ABS(C4282)</f>
        <v>0</v>
      </c>
      <c r="G4282" s="32" t="n">
        <f aca="false">IF(A4282&gt;0,LN(A4282),0)</f>
        <v>0</v>
      </c>
      <c r="H4282" s="32" t="n">
        <f aca="false">G4282*A4282</f>
        <v>0</v>
      </c>
    </row>
    <row r="4283" customFormat="false" ht="12.1" hidden="false" customHeight="false" outlineLevel="0" collapsed="false">
      <c r="A4283" s="29" t="n">
        <f aca="false">Einkommen!A4275</f>
        <v>0</v>
      </c>
      <c r="B4283" s="29" t="n">
        <f aca="false">IF(A4283&gt;0,1,0)</f>
        <v>0</v>
      </c>
      <c r="C4283" s="32" t="n">
        <f aca="false">A4283/B$2-B4283/B$1</f>
        <v>0</v>
      </c>
      <c r="D4283" s="29" t="n">
        <f aca="false">D4282+A4283</f>
        <v>1459000.039375</v>
      </c>
      <c r="E4283" s="29" t="n">
        <f aca="false">IF(A4283&gt;0,2*D4283-A4283,0)</f>
        <v>0</v>
      </c>
      <c r="F4283" s="32" t="n">
        <f aca="false">ABS(C4283)</f>
        <v>0</v>
      </c>
      <c r="G4283" s="32" t="n">
        <f aca="false">IF(A4283&gt;0,LN(A4283),0)</f>
        <v>0</v>
      </c>
      <c r="H4283" s="32" t="n">
        <f aca="false">G4283*A4283</f>
        <v>0</v>
      </c>
    </row>
    <row r="4284" customFormat="false" ht="12.1" hidden="false" customHeight="false" outlineLevel="0" collapsed="false">
      <c r="A4284" s="29" t="n">
        <f aca="false">Einkommen!A4276</f>
        <v>0</v>
      </c>
      <c r="B4284" s="29" t="n">
        <f aca="false">IF(A4284&gt;0,1,0)</f>
        <v>0</v>
      </c>
      <c r="C4284" s="32" t="n">
        <f aca="false">A4284/B$2-B4284/B$1</f>
        <v>0</v>
      </c>
      <c r="D4284" s="29" t="n">
        <f aca="false">D4283+A4284</f>
        <v>1459000.039375</v>
      </c>
      <c r="E4284" s="29" t="n">
        <f aca="false">IF(A4284&gt;0,2*D4284-A4284,0)</f>
        <v>0</v>
      </c>
      <c r="F4284" s="32" t="n">
        <f aca="false">ABS(C4284)</f>
        <v>0</v>
      </c>
      <c r="G4284" s="32" t="n">
        <f aca="false">IF(A4284&gt;0,LN(A4284),0)</f>
        <v>0</v>
      </c>
      <c r="H4284" s="32" t="n">
        <f aca="false">G4284*A4284</f>
        <v>0</v>
      </c>
    </row>
    <row r="4285" customFormat="false" ht="12.1" hidden="false" customHeight="false" outlineLevel="0" collapsed="false">
      <c r="A4285" s="29" t="n">
        <f aca="false">Einkommen!A4277</f>
        <v>0</v>
      </c>
      <c r="B4285" s="29" t="n">
        <f aca="false">IF(A4285&gt;0,1,0)</f>
        <v>0</v>
      </c>
      <c r="C4285" s="32" t="n">
        <f aca="false">A4285/B$2-B4285/B$1</f>
        <v>0</v>
      </c>
      <c r="D4285" s="29" t="n">
        <f aca="false">D4284+A4285</f>
        <v>1459000.039375</v>
      </c>
      <c r="E4285" s="29" t="n">
        <f aca="false">IF(A4285&gt;0,2*D4285-A4285,0)</f>
        <v>0</v>
      </c>
      <c r="F4285" s="32" t="n">
        <f aca="false">ABS(C4285)</f>
        <v>0</v>
      </c>
      <c r="G4285" s="32" t="n">
        <f aca="false">IF(A4285&gt;0,LN(A4285),0)</f>
        <v>0</v>
      </c>
      <c r="H4285" s="32" t="n">
        <f aca="false">G4285*A4285</f>
        <v>0</v>
      </c>
    </row>
    <row r="4286" customFormat="false" ht="12.1" hidden="false" customHeight="false" outlineLevel="0" collapsed="false">
      <c r="A4286" s="29" t="n">
        <f aca="false">Einkommen!A4278</f>
        <v>0</v>
      </c>
      <c r="B4286" s="29" t="n">
        <f aca="false">IF(A4286&gt;0,1,0)</f>
        <v>0</v>
      </c>
      <c r="C4286" s="32" t="n">
        <f aca="false">A4286/B$2-B4286/B$1</f>
        <v>0</v>
      </c>
      <c r="D4286" s="29" t="n">
        <f aca="false">D4285+A4286</f>
        <v>1459000.039375</v>
      </c>
      <c r="E4286" s="29" t="n">
        <f aca="false">IF(A4286&gt;0,2*D4286-A4286,0)</f>
        <v>0</v>
      </c>
      <c r="F4286" s="32" t="n">
        <f aca="false">ABS(C4286)</f>
        <v>0</v>
      </c>
      <c r="G4286" s="32" t="n">
        <f aca="false">IF(A4286&gt;0,LN(A4286),0)</f>
        <v>0</v>
      </c>
      <c r="H4286" s="32" t="n">
        <f aca="false">G4286*A4286</f>
        <v>0</v>
      </c>
    </row>
    <row r="4287" customFormat="false" ht="12.1" hidden="false" customHeight="false" outlineLevel="0" collapsed="false">
      <c r="A4287" s="29" t="n">
        <f aca="false">Einkommen!A4279</f>
        <v>0</v>
      </c>
      <c r="B4287" s="29" t="n">
        <f aca="false">IF(A4287&gt;0,1,0)</f>
        <v>0</v>
      </c>
      <c r="C4287" s="32" t="n">
        <f aca="false">A4287/B$2-B4287/B$1</f>
        <v>0</v>
      </c>
      <c r="D4287" s="29" t="n">
        <f aca="false">D4286+A4287</f>
        <v>1459000.039375</v>
      </c>
      <c r="E4287" s="29" t="n">
        <f aca="false">IF(A4287&gt;0,2*D4287-A4287,0)</f>
        <v>0</v>
      </c>
      <c r="F4287" s="32" t="n">
        <f aca="false">ABS(C4287)</f>
        <v>0</v>
      </c>
      <c r="G4287" s="32" t="n">
        <f aca="false">IF(A4287&gt;0,LN(A4287),0)</f>
        <v>0</v>
      </c>
      <c r="H4287" s="32" t="n">
        <f aca="false">G4287*A4287</f>
        <v>0</v>
      </c>
    </row>
    <row r="4288" customFormat="false" ht="12.1" hidden="false" customHeight="false" outlineLevel="0" collapsed="false">
      <c r="A4288" s="29" t="n">
        <f aca="false">Einkommen!A4280</f>
        <v>0</v>
      </c>
      <c r="B4288" s="29" t="n">
        <f aca="false">IF(A4288&gt;0,1,0)</f>
        <v>0</v>
      </c>
      <c r="C4288" s="32" t="n">
        <f aca="false">A4288/B$2-B4288/B$1</f>
        <v>0</v>
      </c>
      <c r="D4288" s="29" t="n">
        <f aca="false">D4287+A4288</f>
        <v>1459000.039375</v>
      </c>
      <c r="E4288" s="29" t="n">
        <f aca="false">IF(A4288&gt;0,2*D4288-A4288,0)</f>
        <v>0</v>
      </c>
      <c r="F4288" s="32" t="n">
        <f aca="false">ABS(C4288)</f>
        <v>0</v>
      </c>
      <c r="G4288" s="32" t="n">
        <f aca="false">IF(A4288&gt;0,LN(A4288),0)</f>
        <v>0</v>
      </c>
      <c r="H4288" s="32" t="n">
        <f aca="false">G4288*A4288</f>
        <v>0</v>
      </c>
    </row>
    <row r="4289" customFormat="false" ht="12.1" hidden="false" customHeight="false" outlineLevel="0" collapsed="false">
      <c r="A4289" s="29" t="n">
        <f aca="false">Einkommen!A4281</f>
        <v>0</v>
      </c>
      <c r="B4289" s="29" t="n">
        <f aca="false">IF(A4289&gt;0,1,0)</f>
        <v>0</v>
      </c>
      <c r="C4289" s="32" t="n">
        <f aca="false">A4289/B$2-B4289/B$1</f>
        <v>0</v>
      </c>
      <c r="D4289" s="29" t="n">
        <f aca="false">D4288+A4289</f>
        <v>1459000.039375</v>
      </c>
      <c r="E4289" s="29" t="n">
        <f aca="false">IF(A4289&gt;0,2*D4289-A4289,0)</f>
        <v>0</v>
      </c>
      <c r="F4289" s="32" t="n">
        <f aca="false">ABS(C4289)</f>
        <v>0</v>
      </c>
      <c r="G4289" s="32" t="n">
        <f aca="false">IF(A4289&gt;0,LN(A4289),0)</f>
        <v>0</v>
      </c>
      <c r="H4289" s="32" t="n">
        <f aca="false">G4289*A4289</f>
        <v>0</v>
      </c>
    </row>
    <row r="4290" customFormat="false" ht="12.1" hidden="false" customHeight="false" outlineLevel="0" collapsed="false">
      <c r="A4290" s="29" t="n">
        <f aca="false">Einkommen!A4282</f>
        <v>0</v>
      </c>
      <c r="B4290" s="29" t="n">
        <f aca="false">IF(A4290&gt;0,1,0)</f>
        <v>0</v>
      </c>
      <c r="C4290" s="32" t="n">
        <f aca="false">A4290/B$2-B4290/B$1</f>
        <v>0</v>
      </c>
      <c r="D4290" s="29" t="n">
        <f aca="false">D4289+A4290</f>
        <v>1459000.039375</v>
      </c>
      <c r="E4290" s="29" t="n">
        <f aca="false">IF(A4290&gt;0,2*D4290-A4290,0)</f>
        <v>0</v>
      </c>
      <c r="F4290" s="32" t="n">
        <f aca="false">ABS(C4290)</f>
        <v>0</v>
      </c>
      <c r="G4290" s="32" t="n">
        <f aca="false">IF(A4290&gt;0,LN(A4290),0)</f>
        <v>0</v>
      </c>
      <c r="H4290" s="32" t="n">
        <f aca="false">G4290*A4290</f>
        <v>0</v>
      </c>
    </row>
    <row r="4291" customFormat="false" ht="12.1" hidden="false" customHeight="false" outlineLevel="0" collapsed="false">
      <c r="A4291" s="29" t="n">
        <f aca="false">Einkommen!A4283</f>
        <v>0</v>
      </c>
      <c r="B4291" s="29" t="n">
        <f aca="false">IF(A4291&gt;0,1,0)</f>
        <v>0</v>
      </c>
      <c r="C4291" s="32" t="n">
        <f aca="false">A4291/B$2-B4291/B$1</f>
        <v>0</v>
      </c>
      <c r="D4291" s="29" t="n">
        <f aca="false">D4290+A4291</f>
        <v>1459000.039375</v>
      </c>
      <c r="E4291" s="29" t="n">
        <f aca="false">IF(A4291&gt;0,2*D4291-A4291,0)</f>
        <v>0</v>
      </c>
      <c r="F4291" s="32" t="n">
        <f aca="false">ABS(C4291)</f>
        <v>0</v>
      </c>
      <c r="G4291" s="32" t="n">
        <f aca="false">IF(A4291&gt;0,LN(A4291),0)</f>
        <v>0</v>
      </c>
      <c r="H4291" s="32" t="n">
        <f aca="false">G4291*A4291</f>
        <v>0</v>
      </c>
    </row>
    <row r="4292" customFormat="false" ht="12.1" hidden="false" customHeight="false" outlineLevel="0" collapsed="false">
      <c r="A4292" s="29" t="n">
        <f aca="false">Einkommen!A4284</f>
        <v>0</v>
      </c>
      <c r="B4292" s="29" t="n">
        <f aca="false">IF(A4292&gt;0,1,0)</f>
        <v>0</v>
      </c>
      <c r="C4292" s="32" t="n">
        <f aca="false">A4292/B$2-B4292/B$1</f>
        <v>0</v>
      </c>
      <c r="D4292" s="29" t="n">
        <f aca="false">D4291+A4292</f>
        <v>1459000.039375</v>
      </c>
      <c r="E4292" s="29" t="n">
        <f aca="false">IF(A4292&gt;0,2*D4292-A4292,0)</f>
        <v>0</v>
      </c>
      <c r="F4292" s="32" t="n">
        <f aca="false">ABS(C4292)</f>
        <v>0</v>
      </c>
      <c r="G4292" s="32" t="n">
        <f aca="false">IF(A4292&gt;0,LN(A4292),0)</f>
        <v>0</v>
      </c>
      <c r="H4292" s="32" t="n">
        <f aca="false">G4292*A4292</f>
        <v>0</v>
      </c>
    </row>
    <row r="4293" customFormat="false" ht="12.1" hidden="false" customHeight="false" outlineLevel="0" collapsed="false">
      <c r="A4293" s="29" t="n">
        <f aca="false">Einkommen!A4285</f>
        <v>0</v>
      </c>
      <c r="B4293" s="29" t="n">
        <f aca="false">IF(A4293&gt;0,1,0)</f>
        <v>0</v>
      </c>
      <c r="C4293" s="32" t="n">
        <f aca="false">A4293/B$2-B4293/B$1</f>
        <v>0</v>
      </c>
      <c r="D4293" s="29" t="n">
        <f aca="false">D4292+A4293</f>
        <v>1459000.039375</v>
      </c>
      <c r="E4293" s="29" t="n">
        <f aca="false">IF(A4293&gt;0,2*D4293-A4293,0)</f>
        <v>0</v>
      </c>
      <c r="F4293" s="32" t="n">
        <f aca="false">ABS(C4293)</f>
        <v>0</v>
      </c>
      <c r="G4293" s="32" t="n">
        <f aca="false">IF(A4293&gt;0,LN(A4293),0)</f>
        <v>0</v>
      </c>
      <c r="H4293" s="32" t="n">
        <f aca="false">G4293*A4293</f>
        <v>0</v>
      </c>
    </row>
    <row r="4294" customFormat="false" ht="12.1" hidden="false" customHeight="false" outlineLevel="0" collapsed="false">
      <c r="A4294" s="29" t="n">
        <f aca="false">Einkommen!A4286</f>
        <v>0</v>
      </c>
      <c r="B4294" s="29" t="n">
        <f aca="false">IF(A4294&gt;0,1,0)</f>
        <v>0</v>
      </c>
      <c r="C4294" s="32" t="n">
        <f aca="false">A4294/B$2-B4294/B$1</f>
        <v>0</v>
      </c>
      <c r="D4294" s="29" t="n">
        <f aca="false">D4293+A4294</f>
        <v>1459000.039375</v>
      </c>
      <c r="E4294" s="29" t="n">
        <f aca="false">IF(A4294&gt;0,2*D4294-A4294,0)</f>
        <v>0</v>
      </c>
      <c r="F4294" s="32" t="n">
        <f aca="false">ABS(C4294)</f>
        <v>0</v>
      </c>
      <c r="G4294" s="32" t="n">
        <f aca="false">IF(A4294&gt;0,LN(A4294),0)</f>
        <v>0</v>
      </c>
      <c r="H4294" s="32" t="n">
        <f aca="false">G4294*A4294</f>
        <v>0</v>
      </c>
    </row>
    <row r="4295" customFormat="false" ht="12.1" hidden="false" customHeight="false" outlineLevel="0" collapsed="false">
      <c r="A4295" s="29" t="n">
        <f aca="false">Einkommen!A4287</f>
        <v>0</v>
      </c>
      <c r="B4295" s="29" t="n">
        <f aca="false">IF(A4295&gt;0,1,0)</f>
        <v>0</v>
      </c>
      <c r="C4295" s="32" t="n">
        <f aca="false">A4295/B$2-B4295/B$1</f>
        <v>0</v>
      </c>
      <c r="D4295" s="29" t="n">
        <f aca="false">D4294+A4295</f>
        <v>1459000.039375</v>
      </c>
      <c r="E4295" s="29" t="n">
        <f aca="false">IF(A4295&gt;0,2*D4295-A4295,0)</f>
        <v>0</v>
      </c>
      <c r="F4295" s="32" t="n">
        <f aca="false">ABS(C4295)</f>
        <v>0</v>
      </c>
      <c r="G4295" s="32" t="n">
        <f aca="false">IF(A4295&gt;0,LN(A4295),0)</f>
        <v>0</v>
      </c>
      <c r="H4295" s="32" t="n">
        <f aca="false">G4295*A4295</f>
        <v>0</v>
      </c>
    </row>
    <row r="4296" customFormat="false" ht="12.1" hidden="false" customHeight="false" outlineLevel="0" collapsed="false">
      <c r="A4296" s="29" t="n">
        <f aca="false">Einkommen!A4288</f>
        <v>0</v>
      </c>
      <c r="B4296" s="29" t="n">
        <f aca="false">IF(A4296&gt;0,1,0)</f>
        <v>0</v>
      </c>
      <c r="C4296" s="32" t="n">
        <f aca="false">A4296/B$2-B4296/B$1</f>
        <v>0</v>
      </c>
      <c r="D4296" s="29" t="n">
        <f aca="false">D4295+A4296</f>
        <v>1459000.039375</v>
      </c>
      <c r="E4296" s="29" t="n">
        <f aca="false">IF(A4296&gt;0,2*D4296-A4296,0)</f>
        <v>0</v>
      </c>
      <c r="F4296" s="32" t="n">
        <f aca="false">ABS(C4296)</f>
        <v>0</v>
      </c>
      <c r="G4296" s="32" t="n">
        <f aca="false">IF(A4296&gt;0,LN(A4296),0)</f>
        <v>0</v>
      </c>
      <c r="H4296" s="32" t="n">
        <f aca="false">G4296*A4296</f>
        <v>0</v>
      </c>
    </row>
    <row r="4297" customFormat="false" ht="12.1" hidden="false" customHeight="false" outlineLevel="0" collapsed="false">
      <c r="A4297" s="29" t="n">
        <f aca="false">Einkommen!A4289</f>
        <v>0</v>
      </c>
      <c r="B4297" s="29" t="n">
        <f aca="false">IF(A4297&gt;0,1,0)</f>
        <v>0</v>
      </c>
      <c r="C4297" s="32" t="n">
        <f aca="false">A4297/B$2-B4297/B$1</f>
        <v>0</v>
      </c>
      <c r="D4297" s="29" t="n">
        <f aca="false">D4296+A4297</f>
        <v>1459000.039375</v>
      </c>
      <c r="E4297" s="29" t="n">
        <f aca="false">IF(A4297&gt;0,2*D4297-A4297,0)</f>
        <v>0</v>
      </c>
      <c r="F4297" s="32" t="n">
        <f aca="false">ABS(C4297)</f>
        <v>0</v>
      </c>
      <c r="G4297" s="32" t="n">
        <f aca="false">IF(A4297&gt;0,LN(A4297),0)</f>
        <v>0</v>
      </c>
      <c r="H4297" s="32" t="n">
        <f aca="false">G4297*A4297</f>
        <v>0</v>
      </c>
    </row>
    <row r="4298" customFormat="false" ht="12.1" hidden="false" customHeight="false" outlineLevel="0" collapsed="false">
      <c r="A4298" s="29" t="n">
        <f aca="false">Einkommen!A4290</f>
        <v>0</v>
      </c>
      <c r="B4298" s="29" t="n">
        <f aca="false">IF(A4298&gt;0,1,0)</f>
        <v>0</v>
      </c>
      <c r="C4298" s="32" t="n">
        <f aca="false">A4298/B$2-B4298/B$1</f>
        <v>0</v>
      </c>
      <c r="D4298" s="29" t="n">
        <f aca="false">D4297+A4298</f>
        <v>1459000.039375</v>
      </c>
      <c r="E4298" s="29" t="n">
        <f aca="false">IF(A4298&gt;0,2*D4298-A4298,0)</f>
        <v>0</v>
      </c>
      <c r="F4298" s="32" t="n">
        <f aca="false">ABS(C4298)</f>
        <v>0</v>
      </c>
      <c r="G4298" s="32" t="n">
        <f aca="false">IF(A4298&gt;0,LN(A4298),0)</f>
        <v>0</v>
      </c>
      <c r="H4298" s="32" t="n">
        <f aca="false">G4298*A4298</f>
        <v>0</v>
      </c>
    </row>
    <row r="4299" customFormat="false" ht="12.1" hidden="false" customHeight="false" outlineLevel="0" collapsed="false">
      <c r="A4299" s="29" t="n">
        <f aca="false">Einkommen!A4291</f>
        <v>0</v>
      </c>
      <c r="B4299" s="29" t="n">
        <f aca="false">IF(A4299&gt;0,1,0)</f>
        <v>0</v>
      </c>
      <c r="C4299" s="32" t="n">
        <f aca="false">A4299/B$2-B4299/B$1</f>
        <v>0</v>
      </c>
      <c r="D4299" s="29" t="n">
        <f aca="false">D4298+A4299</f>
        <v>1459000.039375</v>
      </c>
      <c r="E4299" s="29" t="n">
        <f aca="false">IF(A4299&gt;0,2*D4299-A4299,0)</f>
        <v>0</v>
      </c>
      <c r="F4299" s="32" t="n">
        <f aca="false">ABS(C4299)</f>
        <v>0</v>
      </c>
      <c r="G4299" s="32" t="n">
        <f aca="false">IF(A4299&gt;0,LN(A4299),0)</f>
        <v>0</v>
      </c>
      <c r="H4299" s="32" t="n">
        <f aca="false">G4299*A4299</f>
        <v>0</v>
      </c>
    </row>
    <row r="4300" customFormat="false" ht="12.1" hidden="false" customHeight="false" outlineLevel="0" collapsed="false">
      <c r="A4300" s="29" t="n">
        <f aca="false">Einkommen!A4292</f>
        <v>0</v>
      </c>
      <c r="B4300" s="29" t="n">
        <f aca="false">IF(A4300&gt;0,1,0)</f>
        <v>0</v>
      </c>
      <c r="C4300" s="32" t="n">
        <f aca="false">A4300/B$2-B4300/B$1</f>
        <v>0</v>
      </c>
      <c r="D4300" s="29" t="n">
        <f aca="false">D4299+A4300</f>
        <v>1459000.039375</v>
      </c>
      <c r="E4300" s="29" t="n">
        <f aca="false">IF(A4300&gt;0,2*D4300-A4300,0)</f>
        <v>0</v>
      </c>
      <c r="F4300" s="32" t="n">
        <f aca="false">ABS(C4300)</f>
        <v>0</v>
      </c>
      <c r="G4300" s="32" t="n">
        <f aca="false">IF(A4300&gt;0,LN(A4300),0)</f>
        <v>0</v>
      </c>
      <c r="H4300" s="32" t="n">
        <f aca="false">G4300*A4300</f>
        <v>0</v>
      </c>
    </row>
    <row r="4301" customFormat="false" ht="12.1" hidden="false" customHeight="false" outlineLevel="0" collapsed="false">
      <c r="A4301" s="29" t="n">
        <f aca="false">Einkommen!A4293</f>
        <v>0</v>
      </c>
      <c r="B4301" s="29" t="n">
        <f aca="false">IF(A4301&gt;0,1,0)</f>
        <v>0</v>
      </c>
      <c r="C4301" s="32" t="n">
        <f aca="false">A4301/B$2-B4301/B$1</f>
        <v>0</v>
      </c>
      <c r="D4301" s="29" t="n">
        <f aca="false">D4300+A4301</f>
        <v>1459000.039375</v>
      </c>
      <c r="E4301" s="29" t="n">
        <f aca="false">IF(A4301&gt;0,2*D4301-A4301,0)</f>
        <v>0</v>
      </c>
      <c r="F4301" s="32" t="n">
        <f aca="false">ABS(C4301)</f>
        <v>0</v>
      </c>
      <c r="G4301" s="32" t="n">
        <f aca="false">IF(A4301&gt;0,LN(A4301),0)</f>
        <v>0</v>
      </c>
      <c r="H4301" s="32" t="n">
        <f aca="false">G4301*A4301</f>
        <v>0</v>
      </c>
    </row>
    <row r="4302" customFormat="false" ht="12.1" hidden="false" customHeight="false" outlineLevel="0" collapsed="false">
      <c r="A4302" s="29" t="n">
        <f aca="false">Einkommen!A4294</f>
        <v>0</v>
      </c>
      <c r="B4302" s="29" t="n">
        <f aca="false">IF(A4302&gt;0,1,0)</f>
        <v>0</v>
      </c>
      <c r="C4302" s="32" t="n">
        <f aca="false">A4302/B$2-B4302/B$1</f>
        <v>0</v>
      </c>
      <c r="D4302" s="29" t="n">
        <f aca="false">D4301+A4302</f>
        <v>1459000.039375</v>
      </c>
      <c r="E4302" s="29" t="n">
        <f aca="false">IF(A4302&gt;0,2*D4302-A4302,0)</f>
        <v>0</v>
      </c>
      <c r="F4302" s="32" t="n">
        <f aca="false">ABS(C4302)</f>
        <v>0</v>
      </c>
      <c r="G4302" s="32" t="n">
        <f aca="false">IF(A4302&gt;0,LN(A4302),0)</f>
        <v>0</v>
      </c>
      <c r="H4302" s="32" t="n">
        <f aca="false">G4302*A4302</f>
        <v>0</v>
      </c>
    </row>
    <row r="4303" customFormat="false" ht="12.1" hidden="false" customHeight="false" outlineLevel="0" collapsed="false">
      <c r="A4303" s="29" t="n">
        <f aca="false">Einkommen!A4295</f>
        <v>0</v>
      </c>
      <c r="B4303" s="29" t="n">
        <f aca="false">IF(A4303&gt;0,1,0)</f>
        <v>0</v>
      </c>
      <c r="C4303" s="32" t="n">
        <f aca="false">A4303/B$2-B4303/B$1</f>
        <v>0</v>
      </c>
      <c r="D4303" s="29" t="n">
        <f aca="false">D4302+A4303</f>
        <v>1459000.039375</v>
      </c>
      <c r="E4303" s="29" t="n">
        <f aca="false">IF(A4303&gt;0,2*D4303-A4303,0)</f>
        <v>0</v>
      </c>
      <c r="F4303" s="32" t="n">
        <f aca="false">ABS(C4303)</f>
        <v>0</v>
      </c>
      <c r="G4303" s="32" t="n">
        <f aca="false">IF(A4303&gt;0,LN(A4303),0)</f>
        <v>0</v>
      </c>
      <c r="H4303" s="32" t="n">
        <f aca="false">G4303*A4303</f>
        <v>0</v>
      </c>
    </row>
    <row r="4304" customFormat="false" ht="12.1" hidden="false" customHeight="false" outlineLevel="0" collapsed="false">
      <c r="A4304" s="29" t="n">
        <f aca="false">Einkommen!A4296</f>
        <v>0</v>
      </c>
      <c r="B4304" s="29" t="n">
        <f aca="false">IF(A4304&gt;0,1,0)</f>
        <v>0</v>
      </c>
      <c r="C4304" s="32" t="n">
        <f aca="false">A4304/B$2-B4304/B$1</f>
        <v>0</v>
      </c>
      <c r="D4304" s="29" t="n">
        <f aca="false">D4303+A4304</f>
        <v>1459000.039375</v>
      </c>
      <c r="E4304" s="29" t="n">
        <f aca="false">IF(A4304&gt;0,2*D4304-A4304,0)</f>
        <v>0</v>
      </c>
      <c r="F4304" s="32" t="n">
        <f aca="false">ABS(C4304)</f>
        <v>0</v>
      </c>
      <c r="G4304" s="32" t="n">
        <f aca="false">IF(A4304&gt;0,LN(A4304),0)</f>
        <v>0</v>
      </c>
      <c r="H4304" s="32" t="n">
        <f aca="false">G4304*A4304</f>
        <v>0</v>
      </c>
    </row>
    <row r="4305" customFormat="false" ht="12.1" hidden="false" customHeight="false" outlineLevel="0" collapsed="false">
      <c r="A4305" s="29" t="n">
        <f aca="false">Einkommen!A4297</f>
        <v>0</v>
      </c>
      <c r="B4305" s="29" t="n">
        <f aca="false">IF(A4305&gt;0,1,0)</f>
        <v>0</v>
      </c>
      <c r="C4305" s="32" t="n">
        <f aca="false">A4305/B$2-B4305/B$1</f>
        <v>0</v>
      </c>
      <c r="D4305" s="29" t="n">
        <f aca="false">D4304+A4305</f>
        <v>1459000.039375</v>
      </c>
      <c r="E4305" s="29" t="n">
        <f aca="false">IF(A4305&gt;0,2*D4305-A4305,0)</f>
        <v>0</v>
      </c>
      <c r="F4305" s="32" t="n">
        <f aca="false">ABS(C4305)</f>
        <v>0</v>
      </c>
      <c r="G4305" s="32" t="n">
        <f aca="false">IF(A4305&gt;0,LN(A4305),0)</f>
        <v>0</v>
      </c>
      <c r="H4305" s="32" t="n">
        <f aca="false">G4305*A4305</f>
        <v>0</v>
      </c>
    </row>
    <row r="4306" customFormat="false" ht="12.1" hidden="false" customHeight="false" outlineLevel="0" collapsed="false">
      <c r="A4306" s="29" t="n">
        <f aca="false">Einkommen!A4298</f>
        <v>0</v>
      </c>
      <c r="B4306" s="29" t="n">
        <f aca="false">IF(A4306&gt;0,1,0)</f>
        <v>0</v>
      </c>
      <c r="C4306" s="32" t="n">
        <f aca="false">A4306/B$2-B4306/B$1</f>
        <v>0</v>
      </c>
      <c r="D4306" s="29" t="n">
        <f aca="false">D4305+A4306</f>
        <v>1459000.039375</v>
      </c>
      <c r="E4306" s="29" t="n">
        <f aca="false">IF(A4306&gt;0,2*D4306-A4306,0)</f>
        <v>0</v>
      </c>
      <c r="F4306" s="32" t="n">
        <f aca="false">ABS(C4306)</f>
        <v>0</v>
      </c>
      <c r="G4306" s="32" t="n">
        <f aca="false">IF(A4306&gt;0,LN(A4306),0)</f>
        <v>0</v>
      </c>
      <c r="H4306" s="32" t="n">
        <f aca="false">G4306*A4306</f>
        <v>0</v>
      </c>
    </row>
    <row r="4307" customFormat="false" ht="12.1" hidden="false" customHeight="false" outlineLevel="0" collapsed="false">
      <c r="A4307" s="29" t="n">
        <f aca="false">Einkommen!A4299</f>
        <v>0</v>
      </c>
      <c r="B4307" s="29" t="n">
        <f aca="false">IF(A4307&gt;0,1,0)</f>
        <v>0</v>
      </c>
      <c r="C4307" s="32" t="n">
        <f aca="false">A4307/B$2-B4307/B$1</f>
        <v>0</v>
      </c>
      <c r="D4307" s="29" t="n">
        <f aca="false">D4306+A4307</f>
        <v>1459000.039375</v>
      </c>
      <c r="E4307" s="29" t="n">
        <f aca="false">IF(A4307&gt;0,2*D4307-A4307,0)</f>
        <v>0</v>
      </c>
      <c r="F4307" s="32" t="n">
        <f aca="false">ABS(C4307)</f>
        <v>0</v>
      </c>
      <c r="G4307" s="32" t="n">
        <f aca="false">IF(A4307&gt;0,LN(A4307),0)</f>
        <v>0</v>
      </c>
      <c r="H4307" s="32" t="n">
        <f aca="false">G4307*A4307</f>
        <v>0</v>
      </c>
    </row>
    <row r="4308" customFormat="false" ht="12.1" hidden="false" customHeight="false" outlineLevel="0" collapsed="false">
      <c r="A4308" s="29" t="n">
        <f aca="false">Einkommen!A4300</f>
        <v>0</v>
      </c>
      <c r="B4308" s="29" t="n">
        <f aca="false">IF(A4308&gt;0,1,0)</f>
        <v>0</v>
      </c>
      <c r="C4308" s="32" t="n">
        <f aca="false">A4308/B$2-B4308/B$1</f>
        <v>0</v>
      </c>
      <c r="D4308" s="29" t="n">
        <f aca="false">D4307+A4308</f>
        <v>1459000.039375</v>
      </c>
      <c r="E4308" s="29" t="n">
        <f aca="false">IF(A4308&gt;0,2*D4308-A4308,0)</f>
        <v>0</v>
      </c>
      <c r="F4308" s="32" t="n">
        <f aca="false">ABS(C4308)</f>
        <v>0</v>
      </c>
      <c r="G4308" s="32" t="n">
        <f aca="false">IF(A4308&gt;0,LN(A4308),0)</f>
        <v>0</v>
      </c>
      <c r="H4308" s="32" t="n">
        <f aca="false">G4308*A4308</f>
        <v>0</v>
      </c>
    </row>
    <row r="4309" customFormat="false" ht="12.1" hidden="false" customHeight="false" outlineLevel="0" collapsed="false">
      <c r="A4309" s="29" t="n">
        <f aca="false">Einkommen!A4301</f>
        <v>0</v>
      </c>
      <c r="B4309" s="29" t="n">
        <f aca="false">IF(A4309&gt;0,1,0)</f>
        <v>0</v>
      </c>
      <c r="C4309" s="32" t="n">
        <f aca="false">A4309/B$2-B4309/B$1</f>
        <v>0</v>
      </c>
      <c r="D4309" s="29" t="n">
        <f aca="false">D4308+A4309</f>
        <v>1459000.039375</v>
      </c>
      <c r="E4309" s="29" t="n">
        <f aca="false">IF(A4309&gt;0,2*D4309-A4309,0)</f>
        <v>0</v>
      </c>
      <c r="F4309" s="32" t="n">
        <f aca="false">ABS(C4309)</f>
        <v>0</v>
      </c>
      <c r="G4309" s="32" t="n">
        <f aca="false">IF(A4309&gt;0,LN(A4309),0)</f>
        <v>0</v>
      </c>
      <c r="H4309" s="32" t="n">
        <f aca="false">G4309*A4309</f>
        <v>0</v>
      </c>
    </row>
    <row r="4310" customFormat="false" ht="12.1" hidden="false" customHeight="false" outlineLevel="0" collapsed="false">
      <c r="A4310" s="29" t="n">
        <f aca="false">Einkommen!A4302</f>
        <v>0</v>
      </c>
      <c r="B4310" s="29" t="n">
        <f aca="false">IF(A4310&gt;0,1,0)</f>
        <v>0</v>
      </c>
      <c r="C4310" s="32" t="n">
        <f aca="false">A4310/B$2-B4310/B$1</f>
        <v>0</v>
      </c>
      <c r="D4310" s="29" t="n">
        <f aca="false">D4309+A4310</f>
        <v>1459000.039375</v>
      </c>
      <c r="E4310" s="29" t="n">
        <f aca="false">IF(A4310&gt;0,2*D4310-A4310,0)</f>
        <v>0</v>
      </c>
      <c r="F4310" s="32" t="n">
        <f aca="false">ABS(C4310)</f>
        <v>0</v>
      </c>
      <c r="G4310" s="32" t="n">
        <f aca="false">IF(A4310&gt;0,LN(A4310),0)</f>
        <v>0</v>
      </c>
      <c r="H4310" s="32" t="n">
        <f aca="false">G4310*A4310</f>
        <v>0</v>
      </c>
    </row>
    <row r="4311" customFormat="false" ht="12.1" hidden="false" customHeight="false" outlineLevel="0" collapsed="false">
      <c r="A4311" s="29" t="n">
        <f aca="false">Einkommen!A4303</f>
        <v>0</v>
      </c>
      <c r="B4311" s="29" t="n">
        <f aca="false">IF(A4311&gt;0,1,0)</f>
        <v>0</v>
      </c>
      <c r="C4311" s="32" t="n">
        <f aca="false">A4311/B$2-B4311/B$1</f>
        <v>0</v>
      </c>
      <c r="D4311" s="29" t="n">
        <f aca="false">D4310+A4311</f>
        <v>1459000.039375</v>
      </c>
      <c r="E4311" s="29" t="n">
        <f aca="false">IF(A4311&gt;0,2*D4311-A4311,0)</f>
        <v>0</v>
      </c>
      <c r="F4311" s="32" t="n">
        <f aca="false">ABS(C4311)</f>
        <v>0</v>
      </c>
      <c r="G4311" s="32" t="n">
        <f aca="false">IF(A4311&gt;0,LN(A4311),0)</f>
        <v>0</v>
      </c>
      <c r="H4311" s="32" t="n">
        <f aca="false">G4311*A4311</f>
        <v>0</v>
      </c>
    </row>
    <row r="4312" customFormat="false" ht="12.1" hidden="false" customHeight="false" outlineLevel="0" collapsed="false">
      <c r="A4312" s="29" t="n">
        <f aca="false">Einkommen!A4304</f>
        <v>0</v>
      </c>
      <c r="B4312" s="29" t="n">
        <f aca="false">IF(A4312&gt;0,1,0)</f>
        <v>0</v>
      </c>
      <c r="C4312" s="32" t="n">
        <f aca="false">A4312/B$2-B4312/B$1</f>
        <v>0</v>
      </c>
      <c r="D4312" s="29" t="n">
        <f aca="false">D4311+A4312</f>
        <v>1459000.039375</v>
      </c>
      <c r="E4312" s="29" t="n">
        <f aca="false">IF(A4312&gt;0,2*D4312-A4312,0)</f>
        <v>0</v>
      </c>
      <c r="F4312" s="32" t="n">
        <f aca="false">ABS(C4312)</f>
        <v>0</v>
      </c>
      <c r="G4312" s="32" t="n">
        <f aca="false">IF(A4312&gt;0,LN(A4312),0)</f>
        <v>0</v>
      </c>
      <c r="H4312" s="32" t="n">
        <f aca="false">G4312*A4312</f>
        <v>0</v>
      </c>
    </row>
    <row r="4313" customFormat="false" ht="12.1" hidden="false" customHeight="false" outlineLevel="0" collapsed="false">
      <c r="A4313" s="29" t="n">
        <f aca="false">Einkommen!A4305</f>
        <v>0</v>
      </c>
      <c r="B4313" s="29" t="n">
        <f aca="false">IF(A4313&gt;0,1,0)</f>
        <v>0</v>
      </c>
      <c r="C4313" s="32" t="n">
        <f aca="false">A4313/B$2-B4313/B$1</f>
        <v>0</v>
      </c>
      <c r="D4313" s="29" t="n">
        <f aca="false">D4312+A4313</f>
        <v>1459000.039375</v>
      </c>
      <c r="E4313" s="29" t="n">
        <f aca="false">IF(A4313&gt;0,2*D4313-A4313,0)</f>
        <v>0</v>
      </c>
      <c r="F4313" s="32" t="n">
        <f aca="false">ABS(C4313)</f>
        <v>0</v>
      </c>
      <c r="G4313" s="32" t="n">
        <f aca="false">IF(A4313&gt;0,LN(A4313),0)</f>
        <v>0</v>
      </c>
      <c r="H4313" s="32" t="n">
        <f aca="false">G4313*A4313</f>
        <v>0</v>
      </c>
    </row>
    <row r="4314" customFormat="false" ht="12.1" hidden="false" customHeight="false" outlineLevel="0" collapsed="false">
      <c r="A4314" s="29" t="n">
        <f aca="false">Einkommen!A4306</f>
        <v>0</v>
      </c>
      <c r="B4314" s="29" t="n">
        <f aca="false">IF(A4314&gt;0,1,0)</f>
        <v>0</v>
      </c>
      <c r="C4314" s="32" t="n">
        <f aca="false">A4314/B$2-B4314/B$1</f>
        <v>0</v>
      </c>
      <c r="D4314" s="29" t="n">
        <f aca="false">D4313+A4314</f>
        <v>1459000.039375</v>
      </c>
      <c r="E4314" s="29" t="n">
        <f aca="false">IF(A4314&gt;0,2*D4314-A4314,0)</f>
        <v>0</v>
      </c>
      <c r="F4314" s="32" t="n">
        <f aca="false">ABS(C4314)</f>
        <v>0</v>
      </c>
      <c r="G4314" s="32" t="n">
        <f aca="false">IF(A4314&gt;0,LN(A4314),0)</f>
        <v>0</v>
      </c>
      <c r="H4314" s="32" t="n">
        <f aca="false">G4314*A4314</f>
        <v>0</v>
      </c>
    </row>
    <row r="4315" customFormat="false" ht="12.1" hidden="false" customHeight="false" outlineLevel="0" collapsed="false">
      <c r="A4315" s="29" t="n">
        <f aca="false">Einkommen!A4307</f>
        <v>0</v>
      </c>
      <c r="B4315" s="29" t="n">
        <f aca="false">IF(A4315&gt;0,1,0)</f>
        <v>0</v>
      </c>
      <c r="C4315" s="32" t="n">
        <f aca="false">A4315/B$2-B4315/B$1</f>
        <v>0</v>
      </c>
      <c r="D4315" s="29" t="n">
        <f aca="false">D4314+A4315</f>
        <v>1459000.039375</v>
      </c>
      <c r="E4315" s="29" t="n">
        <f aca="false">IF(A4315&gt;0,2*D4315-A4315,0)</f>
        <v>0</v>
      </c>
      <c r="F4315" s="32" t="n">
        <f aca="false">ABS(C4315)</f>
        <v>0</v>
      </c>
      <c r="G4315" s="32" t="n">
        <f aca="false">IF(A4315&gt;0,LN(A4315),0)</f>
        <v>0</v>
      </c>
      <c r="H4315" s="32" t="n">
        <f aca="false">G4315*A4315</f>
        <v>0</v>
      </c>
    </row>
    <row r="4316" customFormat="false" ht="12.1" hidden="false" customHeight="false" outlineLevel="0" collapsed="false">
      <c r="A4316" s="29" t="n">
        <f aca="false">Einkommen!A4308</f>
        <v>0</v>
      </c>
      <c r="B4316" s="29" t="n">
        <f aca="false">IF(A4316&gt;0,1,0)</f>
        <v>0</v>
      </c>
      <c r="C4316" s="32" t="n">
        <f aca="false">A4316/B$2-B4316/B$1</f>
        <v>0</v>
      </c>
      <c r="D4316" s="29" t="n">
        <f aca="false">D4315+A4316</f>
        <v>1459000.039375</v>
      </c>
      <c r="E4316" s="29" t="n">
        <f aca="false">IF(A4316&gt;0,2*D4316-A4316,0)</f>
        <v>0</v>
      </c>
      <c r="F4316" s="32" t="n">
        <f aca="false">ABS(C4316)</f>
        <v>0</v>
      </c>
      <c r="G4316" s="32" t="n">
        <f aca="false">IF(A4316&gt;0,LN(A4316),0)</f>
        <v>0</v>
      </c>
      <c r="H4316" s="32" t="n">
        <f aca="false">G4316*A4316</f>
        <v>0</v>
      </c>
    </row>
    <row r="4317" customFormat="false" ht="12.1" hidden="false" customHeight="false" outlineLevel="0" collapsed="false">
      <c r="A4317" s="29" t="n">
        <f aca="false">Einkommen!A4309</f>
        <v>0</v>
      </c>
      <c r="B4317" s="29" t="n">
        <f aca="false">IF(A4317&gt;0,1,0)</f>
        <v>0</v>
      </c>
      <c r="C4317" s="32" t="n">
        <f aca="false">A4317/B$2-B4317/B$1</f>
        <v>0</v>
      </c>
      <c r="D4317" s="29" t="n">
        <f aca="false">D4316+A4317</f>
        <v>1459000.039375</v>
      </c>
      <c r="E4317" s="29" t="n">
        <f aca="false">IF(A4317&gt;0,2*D4317-A4317,0)</f>
        <v>0</v>
      </c>
      <c r="F4317" s="32" t="n">
        <f aca="false">ABS(C4317)</f>
        <v>0</v>
      </c>
      <c r="G4317" s="32" t="n">
        <f aca="false">IF(A4317&gt;0,LN(A4317),0)</f>
        <v>0</v>
      </c>
      <c r="H4317" s="32" t="n">
        <f aca="false">G4317*A4317</f>
        <v>0</v>
      </c>
    </row>
    <row r="4318" customFormat="false" ht="12.1" hidden="false" customHeight="false" outlineLevel="0" collapsed="false">
      <c r="A4318" s="29" t="n">
        <f aca="false">Einkommen!A4310</f>
        <v>0</v>
      </c>
      <c r="B4318" s="29" t="n">
        <f aca="false">IF(A4318&gt;0,1,0)</f>
        <v>0</v>
      </c>
      <c r="C4318" s="32" t="n">
        <f aca="false">A4318/B$2-B4318/B$1</f>
        <v>0</v>
      </c>
      <c r="D4318" s="29" t="n">
        <f aca="false">D4317+A4318</f>
        <v>1459000.039375</v>
      </c>
      <c r="E4318" s="29" t="n">
        <f aca="false">IF(A4318&gt;0,2*D4318-A4318,0)</f>
        <v>0</v>
      </c>
      <c r="F4318" s="32" t="n">
        <f aca="false">ABS(C4318)</f>
        <v>0</v>
      </c>
      <c r="G4318" s="32" t="n">
        <f aca="false">IF(A4318&gt;0,LN(A4318),0)</f>
        <v>0</v>
      </c>
      <c r="H4318" s="32" t="n">
        <f aca="false">G4318*A4318</f>
        <v>0</v>
      </c>
    </row>
    <row r="4319" customFormat="false" ht="12.1" hidden="false" customHeight="false" outlineLevel="0" collapsed="false">
      <c r="A4319" s="29" t="n">
        <f aca="false">Einkommen!A4311</f>
        <v>0</v>
      </c>
      <c r="B4319" s="29" t="n">
        <f aca="false">IF(A4319&gt;0,1,0)</f>
        <v>0</v>
      </c>
      <c r="C4319" s="32" t="n">
        <f aca="false">A4319/B$2-B4319/B$1</f>
        <v>0</v>
      </c>
      <c r="D4319" s="29" t="n">
        <f aca="false">D4318+A4319</f>
        <v>1459000.039375</v>
      </c>
      <c r="E4319" s="29" t="n">
        <f aca="false">IF(A4319&gt;0,2*D4319-A4319,0)</f>
        <v>0</v>
      </c>
      <c r="F4319" s="32" t="n">
        <f aca="false">ABS(C4319)</f>
        <v>0</v>
      </c>
      <c r="G4319" s="32" t="n">
        <f aca="false">IF(A4319&gt;0,LN(A4319),0)</f>
        <v>0</v>
      </c>
      <c r="H4319" s="32" t="n">
        <f aca="false">G4319*A4319</f>
        <v>0</v>
      </c>
    </row>
    <row r="4320" customFormat="false" ht="12.1" hidden="false" customHeight="false" outlineLevel="0" collapsed="false">
      <c r="A4320" s="29" t="n">
        <f aca="false">Einkommen!A4312</f>
        <v>0</v>
      </c>
      <c r="B4320" s="29" t="n">
        <f aca="false">IF(A4320&gt;0,1,0)</f>
        <v>0</v>
      </c>
      <c r="C4320" s="32" t="n">
        <f aca="false">A4320/B$2-B4320/B$1</f>
        <v>0</v>
      </c>
      <c r="D4320" s="29" t="n">
        <f aca="false">D4319+A4320</f>
        <v>1459000.039375</v>
      </c>
      <c r="E4320" s="29" t="n">
        <f aca="false">IF(A4320&gt;0,2*D4320-A4320,0)</f>
        <v>0</v>
      </c>
      <c r="F4320" s="32" t="n">
        <f aca="false">ABS(C4320)</f>
        <v>0</v>
      </c>
      <c r="G4320" s="32" t="n">
        <f aca="false">IF(A4320&gt;0,LN(A4320),0)</f>
        <v>0</v>
      </c>
      <c r="H4320" s="32" t="n">
        <f aca="false">G4320*A4320</f>
        <v>0</v>
      </c>
    </row>
    <row r="4321" customFormat="false" ht="12.1" hidden="false" customHeight="false" outlineLevel="0" collapsed="false">
      <c r="A4321" s="29" t="n">
        <f aca="false">Einkommen!A4313</f>
        <v>0</v>
      </c>
      <c r="B4321" s="29" t="n">
        <f aca="false">IF(A4321&gt;0,1,0)</f>
        <v>0</v>
      </c>
      <c r="C4321" s="32" t="n">
        <f aca="false">A4321/B$2-B4321/B$1</f>
        <v>0</v>
      </c>
      <c r="D4321" s="29" t="n">
        <f aca="false">D4320+A4321</f>
        <v>1459000.039375</v>
      </c>
      <c r="E4321" s="29" t="n">
        <f aca="false">IF(A4321&gt;0,2*D4321-A4321,0)</f>
        <v>0</v>
      </c>
      <c r="F4321" s="32" t="n">
        <f aca="false">ABS(C4321)</f>
        <v>0</v>
      </c>
      <c r="G4321" s="32" t="n">
        <f aca="false">IF(A4321&gt;0,LN(A4321),0)</f>
        <v>0</v>
      </c>
      <c r="H4321" s="32" t="n">
        <f aca="false">G4321*A4321</f>
        <v>0</v>
      </c>
    </row>
    <row r="4322" customFormat="false" ht="12.1" hidden="false" customHeight="false" outlineLevel="0" collapsed="false">
      <c r="A4322" s="29" t="n">
        <f aca="false">Einkommen!A4314</f>
        <v>0</v>
      </c>
      <c r="B4322" s="29" t="n">
        <f aca="false">IF(A4322&gt;0,1,0)</f>
        <v>0</v>
      </c>
      <c r="C4322" s="32" t="n">
        <f aca="false">A4322/B$2-B4322/B$1</f>
        <v>0</v>
      </c>
      <c r="D4322" s="29" t="n">
        <f aca="false">D4321+A4322</f>
        <v>1459000.039375</v>
      </c>
      <c r="E4322" s="29" t="n">
        <f aca="false">IF(A4322&gt;0,2*D4322-A4322,0)</f>
        <v>0</v>
      </c>
      <c r="F4322" s="32" t="n">
        <f aca="false">ABS(C4322)</f>
        <v>0</v>
      </c>
      <c r="G4322" s="32" t="n">
        <f aca="false">IF(A4322&gt;0,LN(A4322),0)</f>
        <v>0</v>
      </c>
      <c r="H4322" s="32" t="n">
        <f aca="false">G4322*A4322</f>
        <v>0</v>
      </c>
    </row>
    <row r="4323" customFormat="false" ht="12.1" hidden="false" customHeight="false" outlineLevel="0" collapsed="false">
      <c r="A4323" s="29" t="n">
        <f aca="false">Einkommen!A4315</f>
        <v>0</v>
      </c>
      <c r="B4323" s="29" t="n">
        <f aca="false">IF(A4323&gt;0,1,0)</f>
        <v>0</v>
      </c>
      <c r="C4323" s="32" t="n">
        <f aca="false">A4323/B$2-B4323/B$1</f>
        <v>0</v>
      </c>
      <c r="D4323" s="29" t="n">
        <f aca="false">D4322+A4323</f>
        <v>1459000.039375</v>
      </c>
      <c r="E4323" s="29" t="n">
        <f aca="false">IF(A4323&gt;0,2*D4323-A4323,0)</f>
        <v>0</v>
      </c>
      <c r="F4323" s="32" t="n">
        <f aca="false">ABS(C4323)</f>
        <v>0</v>
      </c>
      <c r="G4323" s="32" t="n">
        <f aca="false">IF(A4323&gt;0,LN(A4323),0)</f>
        <v>0</v>
      </c>
      <c r="H4323" s="32" t="n">
        <f aca="false">G4323*A4323</f>
        <v>0</v>
      </c>
    </row>
    <row r="4324" customFormat="false" ht="12.1" hidden="false" customHeight="false" outlineLevel="0" collapsed="false">
      <c r="A4324" s="29" t="n">
        <f aca="false">Einkommen!A4316</f>
        <v>0</v>
      </c>
      <c r="B4324" s="29" t="n">
        <f aca="false">IF(A4324&gt;0,1,0)</f>
        <v>0</v>
      </c>
      <c r="C4324" s="32" t="n">
        <f aca="false">A4324/B$2-B4324/B$1</f>
        <v>0</v>
      </c>
      <c r="D4324" s="29" t="n">
        <f aca="false">D4323+A4324</f>
        <v>1459000.039375</v>
      </c>
      <c r="E4324" s="29" t="n">
        <f aca="false">IF(A4324&gt;0,2*D4324-A4324,0)</f>
        <v>0</v>
      </c>
      <c r="F4324" s="32" t="n">
        <f aca="false">ABS(C4324)</f>
        <v>0</v>
      </c>
      <c r="G4324" s="32" t="n">
        <f aca="false">IF(A4324&gt;0,LN(A4324),0)</f>
        <v>0</v>
      </c>
      <c r="H4324" s="32" t="n">
        <f aca="false">G4324*A4324</f>
        <v>0</v>
      </c>
    </row>
    <row r="4325" customFormat="false" ht="12.1" hidden="false" customHeight="false" outlineLevel="0" collapsed="false">
      <c r="A4325" s="29" t="n">
        <f aca="false">Einkommen!A4317</f>
        <v>0</v>
      </c>
      <c r="B4325" s="29" t="n">
        <f aca="false">IF(A4325&gt;0,1,0)</f>
        <v>0</v>
      </c>
      <c r="C4325" s="32" t="n">
        <f aca="false">A4325/B$2-B4325/B$1</f>
        <v>0</v>
      </c>
      <c r="D4325" s="29" t="n">
        <f aca="false">D4324+A4325</f>
        <v>1459000.039375</v>
      </c>
      <c r="E4325" s="29" t="n">
        <f aca="false">IF(A4325&gt;0,2*D4325-A4325,0)</f>
        <v>0</v>
      </c>
      <c r="F4325" s="32" t="n">
        <f aca="false">ABS(C4325)</f>
        <v>0</v>
      </c>
      <c r="G4325" s="32" t="n">
        <f aca="false">IF(A4325&gt;0,LN(A4325),0)</f>
        <v>0</v>
      </c>
      <c r="H4325" s="32" t="n">
        <f aca="false">G4325*A4325</f>
        <v>0</v>
      </c>
    </row>
    <row r="4326" customFormat="false" ht="12.1" hidden="false" customHeight="false" outlineLevel="0" collapsed="false">
      <c r="A4326" s="29" t="n">
        <f aca="false">Einkommen!A4318</f>
        <v>0</v>
      </c>
      <c r="B4326" s="29" t="n">
        <f aca="false">IF(A4326&gt;0,1,0)</f>
        <v>0</v>
      </c>
      <c r="C4326" s="32" t="n">
        <f aca="false">A4326/B$2-B4326/B$1</f>
        <v>0</v>
      </c>
      <c r="D4326" s="29" t="n">
        <f aca="false">D4325+A4326</f>
        <v>1459000.039375</v>
      </c>
      <c r="E4326" s="29" t="n">
        <f aca="false">IF(A4326&gt;0,2*D4326-A4326,0)</f>
        <v>0</v>
      </c>
      <c r="F4326" s="32" t="n">
        <f aca="false">ABS(C4326)</f>
        <v>0</v>
      </c>
      <c r="G4326" s="32" t="n">
        <f aca="false">IF(A4326&gt;0,LN(A4326),0)</f>
        <v>0</v>
      </c>
      <c r="H4326" s="32" t="n">
        <f aca="false">G4326*A4326</f>
        <v>0</v>
      </c>
    </row>
    <row r="4327" customFormat="false" ht="12.1" hidden="false" customHeight="false" outlineLevel="0" collapsed="false">
      <c r="A4327" s="29" t="n">
        <f aca="false">Einkommen!A4319</f>
        <v>0</v>
      </c>
      <c r="B4327" s="29" t="n">
        <f aca="false">IF(A4327&gt;0,1,0)</f>
        <v>0</v>
      </c>
      <c r="C4327" s="32" t="n">
        <f aca="false">A4327/B$2-B4327/B$1</f>
        <v>0</v>
      </c>
      <c r="D4327" s="29" t="n">
        <f aca="false">D4326+A4327</f>
        <v>1459000.039375</v>
      </c>
      <c r="E4327" s="29" t="n">
        <f aca="false">IF(A4327&gt;0,2*D4327-A4327,0)</f>
        <v>0</v>
      </c>
      <c r="F4327" s="32" t="n">
        <f aca="false">ABS(C4327)</f>
        <v>0</v>
      </c>
      <c r="G4327" s="32" t="n">
        <f aca="false">IF(A4327&gt;0,LN(A4327),0)</f>
        <v>0</v>
      </c>
      <c r="H4327" s="32" t="n">
        <f aca="false">G4327*A4327</f>
        <v>0</v>
      </c>
    </row>
    <row r="4328" customFormat="false" ht="12.1" hidden="false" customHeight="false" outlineLevel="0" collapsed="false">
      <c r="A4328" s="29" t="n">
        <f aca="false">Einkommen!A4320</f>
        <v>0</v>
      </c>
      <c r="B4328" s="29" t="n">
        <f aca="false">IF(A4328&gt;0,1,0)</f>
        <v>0</v>
      </c>
      <c r="C4328" s="32" t="n">
        <f aca="false">A4328/B$2-B4328/B$1</f>
        <v>0</v>
      </c>
      <c r="D4328" s="29" t="n">
        <f aca="false">D4327+A4328</f>
        <v>1459000.039375</v>
      </c>
      <c r="E4328" s="29" t="n">
        <f aca="false">IF(A4328&gt;0,2*D4328-A4328,0)</f>
        <v>0</v>
      </c>
      <c r="F4328" s="32" t="n">
        <f aca="false">ABS(C4328)</f>
        <v>0</v>
      </c>
      <c r="G4328" s="32" t="n">
        <f aca="false">IF(A4328&gt;0,LN(A4328),0)</f>
        <v>0</v>
      </c>
      <c r="H4328" s="32" t="n">
        <f aca="false">G4328*A4328</f>
        <v>0</v>
      </c>
    </row>
    <row r="4329" customFormat="false" ht="12.1" hidden="false" customHeight="false" outlineLevel="0" collapsed="false">
      <c r="A4329" s="29" t="n">
        <f aca="false">Einkommen!A4321</f>
        <v>0</v>
      </c>
      <c r="B4329" s="29" t="n">
        <f aca="false">IF(A4329&gt;0,1,0)</f>
        <v>0</v>
      </c>
      <c r="C4329" s="32" t="n">
        <f aca="false">A4329/B$2-B4329/B$1</f>
        <v>0</v>
      </c>
      <c r="D4329" s="29" t="n">
        <f aca="false">D4328+A4329</f>
        <v>1459000.039375</v>
      </c>
      <c r="E4329" s="29" t="n">
        <f aca="false">IF(A4329&gt;0,2*D4329-A4329,0)</f>
        <v>0</v>
      </c>
      <c r="F4329" s="32" t="n">
        <f aca="false">ABS(C4329)</f>
        <v>0</v>
      </c>
      <c r="G4329" s="32" t="n">
        <f aca="false">IF(A4329&gt;0,LN(A4329),0)</f>
        <v>0</v>
      </c>
      <c r="H4329" s="32" t="n">
        <f aca="false">G4329*A4329</f>
        <v>0</v>
      </c>
    </row>
    <row r="4330" customFormat="false" ht="12.1" hidden="false" customHeight="false" outlineLevel="0" collapsed="false">
      <c r="A4330" s="29" t="n">
        <f aca="false">Einkommen!A4322</f>
        <v>0</v>
      </c>
      <c r="B4330" s="29" t="n">
        <f aca="false">IF(A4330&gt;0,1,0)</f>
        <v>0</v>
      </c>
      <c r="C4330" s="32" t="n">
        <f aca="false">A4330/B$2-B4330/B$1</f>
        <v>0</v>
      </c>
      <c r="D4330" s="29" t="n">
        <f aca="false">D4329+A4330</f>
        <v>1459000.039375</v>
      </c>
      <c r="E4330" s="29" t="n">
        <f aca="false">IF(A4330&gt;0,2*D4330-A4330,0)</f>
        <v>0</v>
      </c>
      <c r="F4330" s="32" t="n">
        <f aca="false">ABS(C4330)</f>
        <v>0</v>
      </c>
      <c r="G4330" s="32" t="n">
        <f aca="false">IF(A4330&gt;0,LN(A4330),0)</f>
        <v>0</v>
      </c>
      <c r="H4330" s="32" t="n">
        <f aca="false">G4330*A4330</f>
        <v>0</v>
      </c>
    </row>
    <row r="4331" customFormat="false" ht="12.1" hidden="false" customHeight="false" outlineLevel="0" collapsed="false">
      <c r="A4331" s="29" t="n">
        <f aca="false">Einkommen!A4323</f>
        <v>0</v>
      </c>
      <c r="B4331" s="29" t="n">
        <f aca="false">IF(A4331&gt;0,1,0)</f>
        <v>0</v>
      </c>
      <c r="C4331" s="32" t="n">
        <f aca="false">A4331/B$2-B4331/B$1</f>
        <v>0</v>
      </c>
      <c r="D4331" s="29" t="n">
        <f aca="false">D4330+A4331</f>
        <v>1459000.039375</v>
      </c>
      <c r="E4331" s="29" t="n">
        <f aca="false">IF(A4331&gt;0,2*D4331-A4331,0)</f>
        <v>0</v>
      </c>
      <c r="F4331" s="32" t="n">
        <f aca="false">ABS(C4331)</f>
        <v>0</v>
      </c>
      <c r="G4331" s="32" t="n">
        <f aca="false">IF(A4331&gt;0,LN(A4331),0)</f>
        <v>0</v>
      </c>
      <c r="H4331" s="32" t="n">
        <f aca="false">G4331*A4331</f>
        <v>0</v>
      </c>
    </row>
    <row r="4332" customFormat="false" ht="12.1" hidden="false" customHeight="false" outlineLevel="0" collapsed="false">
      <c r="A4332" s="29" t="n">
        <f aca="false">Einkommen!A4324</f>
        <v>0</v>
      </c>
      <c r="B4332" s="29" t="n">
        <f aca="false">IF(A4332&gt;0,1,0)</f>
        <v>0</v>
      </c>
      <c r="C4332" s="32" t="n">
        <f aca="false">A4332/B$2-B4332/B$1</f>
        <v>0</v>
      </c>
      <c r="D4332" s="29" t="n">
        <f aca="false">D4331+A4332</f>
        <v>1459000.039375</v>
      </c>
      <c r="E4332" s="29" t="n">
        <f aca="false">IF(A4332&gt;0,2*D4332-A4332,0)</f>
        <v>0</v>
      </c>
      <c r="F4332" s="32" t="n">
        <f aca="false">ABS(C4332)</f>
        <v>0</v>
      </c>
      <c r="G4332" s="32" t="n">
        <f aca="false">IF(A4332&gt;0,LN(A4332),0)</f>
        <v>0</v>
      </c>
      <c r="H4332" s="32" t="n">
        <f aca="false">G4332*A4332</f>
        <v>0</v>
      </c>
    </row>
    <row r="4333" customFormat="false" ht="12.1" hidden="false" customHeight="false" outlineLevel="0" collapsed="false">
      <c r="A4333" s="29" t="n">
        <f aca="false">Einkommen!A4325</f>
        <v>0</v>
      </c>
      <c r="B4333" s="29" t="n">
        <f aca="false">IF(A4333&gt;0,1,0)</f>
        <v>0</v>
      </c>
      <c r="C4333" s="32" t="n">
        <f aca="false">A4333/B$2-B4333/B$1</f>
        <v>0</v>
      </c>
      <c r="D4333" s="29" t="n">
        <f aca="false">D4332+A4333</f>
        <v>1459000.039375</v>
      </c>
      <c r="E4333" s="29" t="n">
        <f aca="false">IF(A4333&gt;0,2*D4333-A4333,0)</f>
        <v>0</v>
      </c>
      <c r="F4333" s="32" t="n">
        <f aca="false">ABS(C4333)</f>
        <v>0</v>
      </c>
      <c r="G4333" s="32" t="n">
        <f aca="false">IF(A4333&gt;0,LN(A4333),0)</f>
        <v>0</v>
      </c>
      <c r="H4333" s="32" t="n">
        <f aca="false">G4333*A4333</f>
        <v>0</v>
      </c>
    </row>
    <row r="4334" customFormat="false" ht="12.1" hidden="false" customHeight="false" outlineLevel="0" collapsed="false">
      <c r="A4334" s="29" t="n">
        <f aca="false">Einkommen!A4326</f>
        <v>0</v>
      </c>
      <c r="B4334" s="29" t="n">
        <f aca="false">IF(A4334&gt;0,1,0)</f>
        <v>0</v>
      </c>
      <c r="C4334" s="32" t="n">
        <f aca="false">A4334/B$2-B4334/B$1</f>
        <v>0</v>
      </c>
      <c r="D4334" s="29" t="n">
        <f aca="false">D4333+A4334</f>
        <v>1459000.039375</v>
      </c>
      <c r="E4334" s="29" t="n">
        <f aca="false">IF(A4334&gt;0,2*D4334-A4334,0)</f>
        <v>0</v>
      </c>
      <c r="F4334" s="32" t="n">
        <f aca="false">ABS(C4334)</f>
        <v>0</v>
      </c>
      <c r="G4334" s="32" t="n">
        <f aca="false">IF(A4334&gt;0,LN(A4334),0)</f>
        <v>0</v>
      </c>
      <c r="H4334" s="32" t="n">
        <f aca="false">G4334*A4334</f>
        <v>0</v>
      </c>
    </row>
    <row r="4335" customFormat="false" ht="12.1" hidden="false" customHeight="false" outlineLevel="0" collapsed="false">
      <c r="A4335" s="29" t="n">
        <f aca="false">Einkommen!A4327</f>
        <v>0</v>
      </c>
      <c r="B4335" s="29" t="n">
        <f aca="false">IF(A4335&gt;0,1,0)</f>
        <v>0</v>
      </c>
      <c r="C4335" s="32" t="n">
        <f aca="false">A4335/B$2-B4335/B$1</f>
        <v>0</v>
      </c>
      <c r="D4335" s="29" t="n">
        <f aca="false">D4334+A4335</f>
        <v>1459000.039375</v>
      </c>
      <c r="E4335" s="29" t="n">
        <f aca="false">IF(A4335&gt;0,2*D4335-A4335,0)</f>
        <v>0</v>
      </c>
      <c r="F4335" s="32" t="n">
        <f aca="false">ABS(C4335)</f>
        <v>0</v>
      </c>
      <c r="G4335" s="32" t="n">
        <f aca="false">IF(A4335&gt;0,LN(A4335),0)</f>
        <v>0</v>
      </c>
      <c r="H4335" s="32" t="n">
        <f aca="false">G4335*A4335</f>
        <v>0</v>
      </c>
    </row>
    <row r="4336" customFormat="false" ht="12.1" hidden="false" customHeight="false" outlineLevel="0" collapsed="false">
      <c r="A4336" s="29" t="n">
        <f aca="false">Einkommen!A4328</f>
        <v>0</v>
      </c>
      <c r="B4336" s="29" t="n">
        <f aca="false">IF(A4336&gt;0,1,0)</f>
        <v>0</v>
      </c>
      <c r="C4336" s="32" t="n">
        <f aca="false">A4336/B$2-B4336/B$1</f>
        <v>0</v>
      </c>
      <c r="D4336" s="29" t="n">
        <f aca="false">D4335+A4336</f>
        <v>1459000.039375</v>
      </c>
      <c r="E4336" s="29" t="n">
        <f aca="false">IF(A4336&gt;0,2*D4336-A4336,0)</f>
        <v>0</v>
      </c>
      <c r="F4336" s="32" t="n">
        <f aca="false">ABS(C4336)</f>
        <v>0</v>
      </c>
      <c r="G4336" s="32" t="n">
        <f aca="false">IF(A4336&gt;0,LN(A4336),0)</f>
        <v>0</v>
      </c>
      <c r="H4336" s="32" t="n">
        <f aca="false">G4336*A4336</f>
        <v>0</v>
      </c>
    </row>
    <row r="4337" customFormat="false" ht="12.1" hidden="false" customHeight="false" outlineLevel="0" collapsed="false">
      <c r="A4337" s="29" t="n">
        <f aca="false">Einkommen!A4329</f>
        <v>0</v>
      </c>
      <c r="B4337" s="29" t="n">
        <f aca="false">IF(A4337&gt;0,1,0)</f>
        <v>0</v>
      </c>
      <c r="C4337" s="32" t="n">
        <f aca="false">A4337/B$2-B4337/B$1</f>
        <v>0</v>
      </c>
      <c r="D4337" s="29" t="n">
        <f aca="false">D4336+A4337</f>
        <v>1459000.039375</v>
      </c>
      <c r="E4337" s="29" t="n">
        <f aca="false">IF(A4337&gt;0,2*D4337-A4337,0)</f>
        <v>0</v>
      </c>
      <c r="F4337" s="32" t="n">
        <f aca="false">ABS(C4337)</f>
        <v>0</v>
      </c>
      <c r="G4337" s="32" t="n">
        <f aca="false">IF(A4337&gt;0,LN(A4337),0)</f>
        <v>0</v>
      </c>
      <c r="H4337" s="32" t="n">
        <f aca="false">G4337*A4337</f>
        <v>0</v>
      </c>
    </row>
    <row r="4338" customFormat="false" ht="12.1" hidden="false" customHeight="false" outlineLevel="0" collapsed="false">
      <c r="A4338" s="29" t="n">
        <f aca="false">Einkommen!A4330</f>
        <v>0</v>
      </c>
      <c r="B4338" s="29" t="n">
        <f aca="false">IF(A4338&gt;0,1,0)</f>
        <v>0</v>
      </c>
      <c r="C4338" s="32" t="n">
        <f aca="false">A4338/B$2-B4338/B$1</f>
        <v>0</v>
      </c>
      <c r="D4338" s="29" t="n">
        <f aca="false">D4337+A4338</f>
        <v>1459000.039375</v>
      </c>
      <c r="E4338" s="29" t="n">
        <f aca="false">IF(A4338&gt;0,2*D4338-A4338,0)</f>
        <v>0</v>
      </c>
      <c r="F4338" s="32" t="n">
        <f aca="false">ABS(C4338)</f>
        <v>0</v>
      </c>
      <c r="G4338" s="32" t="n">
        <f aca="false">IF(A4338&gt;0,LN(A4338),0)</f>
        <v>0</v>
      </c>
      <c r="H4338" s="32" t="n">
        <f aca="false">G4338*A4338</f>
        <v>0</v>
      </c>
    </row>
    <row r="4339" customFormat="false" ht="12.1" hidden="false" customHeight="false" outlineLevel="0" collapsed="false">
      <c r="A4339" s="29" t="n">
        <f aca="false">Einkommen!A4331</f>
        <v>0</v>
      </c>
      <c r="B4339" s="29" t="n">
        <f aca="false">IF(A4339&gt;0,1,0)</f>
        <v>0</v>
      </c>
      <c r="C4339" s="32" t="n">
        <f aca="false">A4339/B$2-B4339/B$1</f>
        <v>0</v>
      </c>
      <c r="D4339" s="29" t="n">
        <f aca="false">D4338+A4339</f>
        <v>1459000.039375</v>
      </c>
      <c r="E4339" s="29" t="n">
        <f aca="false">IF(A4339&gt;0,2*D4339-A4339,0)</f>
        <v>0</v>
      </c>
      <c r="F4339" s="32" t="n">
        <f aca="false">ABS(C4339)</f>
        <v>0</v>
      </c>
      <c r="G4339" s="32" t="n">
        <f aca="false">IF(A4339&gt;0,LN(A4339),0)</f>
        <v>0</v>
      </c>
      <c r="H4339" s="32" t="n">
        <f aca="false">G4339*A4339</f>
        <v>0</v>
      </c>
    </row>
    <row r="4340" customFormat="false" ht="12.1" hidden="false" customHeight="false" outlineLevel="0" collapsed="false">
      <c r="A4340" s="29" t="n">
        <f aca="false">Einkommen!A4332</f>
        <v>0</v>
      </c>
      <c r="B4340" s="29" t="n">
        <f aca="false">IF(A4340&gt;0,1,0)</f>
        <v>0</v>
      </c>
      <c r="C4340" s="32" t="n">
        <f aca="false">A4340/B$2-B4340/B$1</f>
        <v>0</v>
      </c>
      <c r="D4340" s="29" t="n">
        <f aca="false">D4339+A4340</f>
        <v>1459000.039375</v>
      </c>
      <c r="E4340" s="29" t="n">
        <f aca="false">IF(A4340&gt;0,2*D4340-A4340,0)</f>
        <v>0</v>
      </c>
      <c r="F4340" s="32" t="n">
        <f aca="false">ABS(C4340)</f>
        <v>0</v>
      </c>
      <c r="G4340" s="32" t="n">
        <f aca="false">IF(A4340&gt;0,LN(A4340),0)</f>
        <v>0</v>
      </c>
      <c r="H4340" s="32" t="n">
        <f aca="false">G4340*A4340</f>
        <v>0</v>
      </c>
    </row>
    <row r="4341" customFormat="false" ht="12.1" hidden="false" customHeight="false" outlineLevel="0" collapsed="false">
      <c r="A4341" s="29" t="n">
        <f aca="false">Einkommen!A4333</f>
        <v>0</v>
      </c>
      <c r="B4341" s="29" t="n">
        <f aca="false">IF(A4341&gt;0,1,0)</f>
        <v>0</v>
      </c>
      <c r="C4341" s="32" t="n">
        <f aca="false">A4341/B$2-B4341/B$1</f>
        <v>0</v>
      </c>
      <c r="D4341" s="29" t="n">
        <f aca="false">D4340+A4341</f>
        <v>1459000.039375</v>
      </c>
      <c r="E4341" s="29" t="n">
        <f aca="false">IF(A4341&gt;0,2*D4341-A4341,0)</f>
        <v>0</v>
      </c>
      <c r="F4341" s="32" t="n">
        <f aca="false">ABS(C4341)</f>
        <v>0</v>
      </c>
      <c r="G4341" s="32" t="n">
        <f aca="false">IF(A4341&gt;0,LN(A4341),0)</f>
        <v>0</v>
      </c>
      <c r="H4341" s="32" t="n">
        <f aca="false">G4341*A4341</f>
        <v>0</v>
      </c>
    </row>
    <row r="4342" customFormat="false" ht="12.1" hidden="false" customHeight="false" outlineLevel="0" collapsed="false">
      <c r="A4342" s="29" t="n">
        <f aca="false">Einkommen!A4334</f>
        <v>0</v>
      </c>
      <c r="B4342" s="29" t="n">
        <f aca="false">IF(A4342&gt;0,1,0)</f>
        <v>0</v>
      </c>
      <c r="C4342" s="32" t="n">
        <f aca="false">A4342/B$2-B4342/B$1</f>
        <v>0</v>
      </c>
      <c r="D4342" s="29" t="n">
        <f aca="false">D4341+A4342</f>
        <v>1459000.039375</v>
      </c>
      <c r="E4342" s="29" t="n">
        <f aca="false">IF(A4342&gt;0,2*D4342-A4342,0)</f>
        <v>0</v>
      </c>
      <c r="F4342" s="32" t="n">
        <f aca="false">ABS(C4342)</f>
        <v>0</v>
      </c>
      <c r="G4342" s="32" t="n">
        <f aca="false">IF(A4342&gt;0,LN(A4342),0)</f>
        <v>0</v>
      </c>
      <c r="H4342" s="32" t="n">
        <f aca="false">G4342*A4342</f>
        <v>0</v>
      </c>
    </row>
    <row r="4343" customFormat="false" ht="12.1" hidden="false" customHeight="false" outlineLevel="0" collapsed="false">
      <c r="A4343" s="29" t="n">
        <f aca="false">Einkommen!A4335</f>
        <v>0</v>
      </c>
      <c r="B4343" s="29" t="n">
        <f aca="false">IF(A4343&gt;0,1,0)</f>
        <v>0</v>
      </c>
      <c r="C4343" s="32" t="n">
        <f aca="false">A4343/B$2-B4343/B$1</f>
        <v>0</v>
      </c>
      <c r="D4343" s="29" t="n">
        <f aca="false">D4342+A4343</f>
        <v>1459000.039375</v>
      </c>
      <c r="E4343" s="29" t="n">
        <f aca="false">IF(A4343&gt;0,2*D4343-A4343,0)</f>
        <v>0</v>
      </c>
      <c r="F4343" s="32" t="n">
        <f aca="false">ABS(C4343)</f>
        <v>0</v>
      </c>
      <c r="G4343" s="32" t="n">
        <f aca="false">IF(A4343&gt;0,LN(A4343),0)</f>
        <v>0</v>
      </c>
      <c r="H4343" s="32" t="n">
        <f aca="false">G4343*A4343</f>
        <v>0</v>
      </c>
    </row>
    <row r="4344" customFormat="false" ht="12.1" hidden="false" customHeight="false" outlineLevel="0" collapsed="false">
      <c r="A4344" s="29" t="n">
        <f aca="false">Einkommen!A4336</f>
        <v>0</v>
      </c>
      <c r="B4344" s="29" t="n">
        <f aca="false">IF(A4344&gt;0,1,0)</f>
        <v>0</v>
      </c>
      <c r="C4344" s="32" t="n">
        <f aca="false">A4344/B$2-B4344/B$1</f>
        <v>0</v>
      </c>
      <c r="D4344" s="29" t="n">
        <f aca="false">D4343+A4344</f>
        <v>1459000.039375</v>
      </c>
      <c r="E4344" s="29" t="n">
        <f aca="false">IF(A4344&gt;0,2*D4344-A4344,0)</f>
        <v>0</v>
      </c>
      <c r="F4344" s="32" t="n">
        <f aca="false">ABS(C4344)</f>
        <v>0</v>
      </c>
      <c r="G4344" s="32" t="n">
        <f aca="false">IF(A4344&gt;0,LN(A4344),0)</f>
        <v>0</v>
      </c>
      <c r="H4344" s="32" t="n">
        <f aca="false">G4344*A4344</f>
        <v>0</v>
      </c>
    </row>
    <row r="4345" customFormat="false" ht="12.1" hidden="false" customHeight="false" outlineLevel="0" collapsed="false">
      <c r="A4345" s="29" t="n">
        <f aca="false">Einkommen!A4337</f>
        <v>0</v>
      </c>
      <c r="B4345" s="29" t="n">
        <f aca="false">IF(A4345&gt;0,1,0)</f>
        <v>0</v>
      </c>
      <c r="C4345" s="32" t="n">
        <f aca="false">A4345/B$2-B4345/B$1</f>
        <v>0</v>
      </c>
      <c r="D4345" s="29" t="n">
        <f aca="false">D4344+A4345</f>
        <v>1459000.039375</v>
      </c>
      <c r="E4345" s="29" t="n">
        <f aca="false">IF(A4345&gt;0,2*D4345-A4345,0)</f>
        <v>0</v>
      </c>
      <c r="F4345" s="32" t="n">
        <f aca="false">ABS(C4345)</f>
        <v>0</v>
      </c>
      <c r="G4345" s="32" t="n">
        <f aca="false">IF(A4345&gt;0,LN(A4345),0)</f>
        <v>0</v>
      </c>
      <c r="H4345" s="32" t="n">
        <f aca="false">G4345*A4345</f>
        <v>0</v>
      </c>
    </row>
    <row r="4346" customFormat="false" ht="12.1" hidden="false" customHeight="false" outlineLevel="0" collapsed="false">
      <c r="A4346" s="29" t="n">
        <f aca="false">Einkommen!A4338</f>
        <v>0</v>
      </c>
      <c r="B4346" s="29" t="n">
        <f aca="false">IF(A4346&gt;0,1,0)</f>
        <v>0</v>
      </c>
      <c r="C4346" s="32" t="n">
        <f aca="false">A4346/B$2-B4346/B$1</f>
        <v>0</v>
      </c>
      <c r="D4346" s="29" t="n">
        <f aca="false">D4345+A4346</f>
        <v>1459000.039375</v>
      </c>
      <c r="E4346" s="29" t="n">
        <f aca="false">IF(A4346&gt;0,2*D4346-A4346,0)</f>
        <v>0</v>
      </c>
      <c r="F4346" s="32" t="n">
        <f aca="false">ABS(C4346)</f>
        <v>0</v>
      </c>
      <c r="G4346" s="32" t="n">
        <f aca="false">IF(A4346&gt;0,LN(A4346),0)</f>
        <v>0</v>
      </c>
      <c r="H4346" s="32" t="n">
        <f aca="false">G4346*A4346</f>
        <v>0</v>
      </c>
    </row>
    <row r="4347" customFormat="false" ht="12.1" hidden="false" customHeight="false" outlineLevel="0" collapsed="false">
      <c r="A4347" s="29" t="n">
        <f aca="false">Einkommen!A4339</f>
        <v>0</v>
      </c>
      <c r="B4347" s="29" t="n">
        <f aca="false">IF(A4347&gt;0,1,0)</f>
        <v>0</v>
      </c>
      <c r="C4347" s="32" t="n">
        <f aca="false">A4347/B$2-B4347/B$1</f>
        <v>0</v>
      </c>
      <c r="D4347" s="29" t="n">
        <f aca="false">D4346+A4347</f>
        <v>1459000.039375</v>
      </c>
      <c r="E4347" s="29" t="n">
        <f aca="false">IF(A4347&gt;0,2*D4347-A4347,0)</f>
        <v>0</v>
      </c>
      <c r="F4347" s="32" t="n">
        <f aca="false">ABS(C4347)</f>
        <v>0</v>
      </c>
      <c r="G4347" s="32" t="n">
        <f aca="false">IF(A4347&gt;0,LN(A4347),0)</f>
        <v>0</v>
      </c>
      <c r="H4347" s="32" t="n">
        <f aca="false">G4347*A4347</f>
        <v>0</v>
      </c>
    </row>
    <row r="4348" customFormat="false" ht="12.1" hidden="false" customHeight="false" outlineLevel="0" collapsed="false">
      <c r="A4348" s="29" t="n">
        <f aca="false">Einkommen!A4340</f>
        <v>0</v>
      </c>
      <c r="B4348" s="29" t="n">
        <f aca="false">IF(A4348&gt;0,1,0)</f>
        <v>0</v>
      </c>
      <c r="C4348" s="32" t="n">
        <f aca="false">A4348/B$2-B4348/B$1</f>
        <v>0</v>
      </c>
      <c r="D4348" s="29" t="n">
        <f aca="false">D4347+A4348</f>
        <v>1459000.039375</v>
      </c>
      <c r="E4348" s="29" t="n">
        <f aca="false">IF(A4348&gt;0,2*D4348-A4348,0)</f>
        <v>0</v>
      </c>
      <c r="F4348" s="32" t="n">
        <f aca="false">ABS(C4348)</f>
        <v>0</v>
      </c>
      <c r="G4348" s="32" t="n">
        <f aca="false">IF(A4348&gt;0,LN(A4348),0)</f>
        <v>0</v>
      </c>
      <c r="H4348" s="32" t="n">
        <f aca="false">G4348*A4348</f>
        <v>0</v>
      </c>
    </row>
    <row r="4349" customFormat="false" ht="12.1" hidden="false" customHeight="false" outlineLevel="0" collapsed="false">
      <c r="A4349" s="29" t="n">
        <f aca="false">Einkommen!A4341</f>
        <v>0</v>
      </c>
      <c r="B4349" s="29" t="n">
        <f aca="false">IF(A4349&gt;0,1,0)</f>
        <v>0</v>
      </c>
      <c r="C4349" s="32" t="n">
        <f aca="false">A4349/B$2-B4349/B$1</f>
        <v>0</v>
      </c>
      <c r="D4349" s="29" t="n">
        <f aca="false">D4348+A4349</f>
        <v>1459000.039375</v>
      </c>
      <c r="E4349" s="29" t="n">
        <f aca="false">IF(A4349&gt;0,2*D4349-A4349,0)</f>
        <v>0</v>
      </c>
      <c r="F4349" s="32" t="n">
        <f aca="false">ABS(C4349)</f>
        <v>0</v>
      </c>
      <c r="G4349" s="32" t="n">
        <f aca="false">IF(A4349&gt;0,LN(A4349),0)</f>
        <v>0</v>
      </c>
      <c r="H4349" s="32" t="n">
        <f aca="false">G4349*A4349</f>
        <v>0</v>
      </c>
    </row>
    <row r="4350" customFormat="false" ht="12.1" hidden="false" customHeight="false" outlineLevel="0" collapsed="false">
      <c r="A4350" s="29" t="n">
        <f aca="false">Einkommen!A4342</f>
        <v>0</v>
      </c>
      <c r="B4350" s="29" t="n">
        <f aca="false">IF(A4350&gt;0,1,0)</f>
        <v>0</v>
      </c>
      <c r="C4350" s="32" t="n">
        <f aca="false">A4350/B$2-B4350/B$1</f>
        <v>0</v>
      </c>
      <c r="D4350" s="29" t="n">
        <f aca="false">D4349+A4350</f>
        <v>1459000.039375</v>
      </c>
      <c r="E4350" s="29" t="n">
        <f aca="false">IF(A4350&gt;0,2*D4350-A4350,0)</f>
        <v>0</v>
      </c>
      <c r="F4350" s="32" t="n">
        <f aca="false">ABS(C4350)</f>
        <v>0</v>
      </c>
      <c r="G4350" s="32" t="n">
        <f aca="false">IF(A4350&gt;0,LN(A4350),0)</f>
        <v>0</v>
      </c>
      <c r="H4350" s="32" t="n">
        <f aca="false">G4350*A4350</f>
        <v>0</v>
      </c>
    </row>
    <row r="4351" customFormat="false" ht="12.1" hidden="false" customHeight="false" outlineLevel="0" collapsed="false">
      <c r="A4351" s="29" t="n">
        <f aca="false">Einkommen!A4343</f>
        <v>0</v>
      </c>
      <c r="B4351" s="29" t="n">
        <f aca="false">IF(A4351&gt;0,1,0)</f>
        <v>0</v>
      </c>
      <c r="C4351" s="32" t="n">
        <f aca="false">A4351/B$2-B4351/B$1</f>
        <v>0</v>
      </c>
      <c r="D4351" s="29" t="n">
        <f aca="false">D4350+A4351</f>
        <v>1459000.039375</v>
      </c>
      <c r="E4351" s="29" t="n">
        <f aca="false">IF(A4351&gt;0,2*D4351-A4351,0)</f>
        <v>0</v>
      </c>
      <c r="F4351" s="32" t="n">
        <f aca="false">ABS(C4351)</f>
        <v>0</v>
      </c>
      <c r="G4351" s="32" t="n">
        <f aca="false">IF(A4351&gt;0,LN(A4351),0)</f>
        <v>0</v>
      </c>
      <c r="H4351" s="32" t="n">
        <f aca="false">G4351*A4351</f>
        <v>0</v>
      </c>
    </row>
    <row r="4352" customFormat="false" ht="12.1" hidden="false" customHeight="false" outlineLevel="0" collapsed="false">
      <c r="A4352" s="29" t="n">
        <f aca="false">Einkommen!A4344</f>
        <v>0</v>
      </c>
      <c r="B4352" s="29" t="n">
        <f aca="false">IF(A4352&gt;0,1,0)</f>
        <v>0</v>
      </c>
      <c r="C4352" s="32" t="n">
        <f aca="false">A4352/B$2-B4352/B$1</f>
        <v>0</v>
      </c>
      <c r="D4352" s="29" t="n">
        <f aca="false">D4351+A4352</f>
        <v>1459000.039375</v>
      </c>
      <c r="E4352" s="29" t="n">
        <f aca="false">IF(A4352&gt;0,2*D4352-A4352,0)</f>
        <v>0</v>
      </c>
      <c r="F4352" s="32" t="n">
        <f aca="false">ABS(C4352)</f>
        <v>0</v>
      </c>
      <c r="G4352" s="32" t="n">
        <f aca="false">IF(A4352&gt;0,LN(A4352),0)</f>
        <v>0</v>
      </c>
      <c r="H4352" s="32" t="n">
        <f aca="false">G4352*A4352</f>
        <v>0</v>
      </c>
    </row>
    <row r="4353" customFormat="false" ht="12.1" hidden="false" customHeight="false" outlineLevel="0" collapsed="false">
      <c r="A4353" s="29" t="n">
        <f aca="false">Einkommen!A4345</f>
        <v>0</v>
      </c>
      <c r="B4353" s="29" t="n">
        <f aca="false">IF(A4353&gt;0,1,0)</f>
        <v>0</v>
      </c>
      <c r="C4353" s="32" t="n">
        <f aca="false">A4353/B$2-B4353/B$1</f>
        <v>0</v>
      </c>
      <c r="D4353" s="29" t="n">
        <f aca="false">D4352+A4353</f>
        <v>1459000.039375</v>
      </c>
      <c r="E4353" s="29" t="n">
        <f aca="false">IF(A4353&gt;0,2*D4353-A4353,0)</f>
        <v>0</v>
      </c>
      <c r="F4353" s="32" t="n">
        <f aca="false">ABS(C4353)</f>
        <v>0</v>
      </c>
      <c r="G4353" s="32" t="n">
        <f aca="false">IF(A4353&gt;0,LN(A4353),0)</f>
        <v>0</v>
      </c>
      <c r="H4353" s="32" t="n">
        <f aca="false">G4353*A4353</f>
        <v>0</v>
      </c>
    </row>
    <row r="4354" customFormat="false" ht="12.1" hidden="false" customHeight="false" outlineLevel="0" collapsed="false">
      <c r="A4354" s="29" t="n">
        <f aca="false">Einkommen!A4346</f>
        <v>0</v>
      </c>
      <c r="B4354" s="29" t="n">
        <f aca="false">IF(A4354&gt;0,1,0)</f>
        <v>0</v>
      </c>
      <c r="C4354" s="32" t="n">
        <f aca="false">A4354/B$2-B4354/B$1</f>
        <v>0</v>
      </c>
      <c r="D4354" s="29" t="n">
        <f aca="false">D4353+A4354</f>
        <v>1459000.039375</v>
      </c>
      <c r="E4354" s="29" t="n">
        <f aca="false">IF(A4354&gt;0,2*D4354-A4354,0)</f>
        <v>0</v>
      </c>
      <c r="F4354" s="32" t="n">
        <f aca="false">ABS(C4354)</f>
        <v>0</v>
      </c>
      <c r="G4354" s="32" t="n">
        <f aca="false">IF(A4354&gt;0,LN(A4354),0)</f>
        <v>0</v>
      </c>
      <c r="H4354" s="32" t="n">
        <f aca="false">G4354*A4354</f>
        <v>0</v>
      </c>
    </row>
    <row r="4355" customFormat="false" ht="12.1" hidden="false" customHeight="false" outlineLevel="0" collapsed="false">
      <c r="A4355" s="29" t="n">
        <f aca="false">Einkommen!A4347</f>
        <v>0</v>
      </c>
      <c r="B4355" s="29" t="n">
        <f aca="false">IF(A4355&gt;0,1,0)</f>
        <v>0</v>
      </c>
      <c r="C4355" s="32" t="n">
        <f aca="false">A4355/B$2-B4355/B$1</f>
        <v>0</v>
      </c>
      <c r="D4355" s="29" t="n">
        <f aca="false">D4354+A4355</f>
        <v>1459000.039375</v>
      </c>
      <c r="E4355" s="29" t="n">
        <f aca="false">IF(A4355&gt;0,2*D4355-A4355,0)</f>
        <v>0</v>
      </c>
      <c r="F4355" s="32" t="n">
        <f aca="false">ABS(C4355)</f>
        <v>0</v>
      </c>
      <c r="G4355" s="32" t="n">
        <f aca="false">IF(A4355&gt;0,LN(A4355),0)</f>
        <v>0</v>
      </c>
      <c r="H4355" s="32" t="n">
        <f aca="false">G4355*A4355</f>
        <v>0</v>
      </c>
    </row>
    <row r="4356" customFormat="false" ht="12.1" hidden="false" customHeight="false" outlineLevel="0" collapsed="false">
      <c r="A4356" s="29" t="n">
        <f aca="false">Einkommen!A4348</f>
        <v>0</v>
      </c>
      <c r="B4356" s="29" t="n">
        <f aca="false">IF(A4356&gt;0,1,0)</f>
        <v>0</v>
      </c>
      <c r="C4356" s="32" t="n">
        <f aca="false">A4356/B$2-B4356/B$1</f>
        <v>0</v>
      </c>
      <c r="D4356" s="29" t="n">
        <f aca="false">D4355+A4356</f>
        <v>1459000.039375</v>
      </c>
      <c r="E4356" s="29" t="n">
        <f aca="false">IF(A4356&gt;0,2*D4356-A4356,0)</f>
        <v>0</v>
      </c>
      <c r="F4356" s="32" t="n">
        <f aca="false">ABS(C4356)</f>
        <v>0</v>
      </c>
      <c r="G4356" s="32" t="n">
        <f aca="false">IF(A4356&gt;0,LN(A4356),0)</f>
        <v>0</v>
      </c>
      <c r="H4356" s="32" t="n">
        <f aca="false">G4356*A4356</f>
        <v>0</v>
      </c>
    </row>
    <row r="4357" customFormat="false" ht="12.1" hidden="false" customHeight="false" outlineLevel="0" collapsed="false">
      <c r="A4357" s="29" t="n">
        <f aca="false">Einkommen!A4349</f>
        <v>0</v>
      </c>
      <c r="B4357" s="29" t="n">
        <f aca="false">IF(A4357&gt;0,1,0)</f>
        <v>0</v>
      </c>
      <c r="C4357" s="32" t="n">
        <f aca="false">A4357/B$2-B4357/B$1</f>
        <v>0</v>
      </c>
      <c r="D4357" s="29" t="n">
        <f aca="false">D4356+A4357</f>
        <v>1459000.039375</v>
      </c>
      <c r="E4357" s="29" t="n">
        <f aca="false">IF(A4357&gt;0,2*D4357-A4357,0)</f>
        <v>0</v>
      </c>
      <c r="F4357" s="32" t="n">
        <f aca="false">ABS(C4357)</f>
        <v>0</v>
      </c>
      <c r="G4357" s="32" t="n">
        <f aca="false">IF(A4357&gt;0,LN(A4357),0)</f>
        <v>0</v>
      </c>
      <c r="H4357" s="32" t="n">
        <f aca="false">G4357*A4357</f>
        <v>0</v>
      </c>
    </row>
    <row r="4358" customFormat="false" ht="12.1" hidden="false" customHeight="false" outlineLevel="0" collapsed="false">
      <c r="A4358" s="29" t="n">
        <f aca="false">Einkommen!A4350</f>
        <v>0</v>
      </c>
      <c r="B4358" s="29" t="n">
        <f aca="false">IF(A4358&gt;0,1,0)</f>
        <v>0</v>
      </c>
      <c r="C4358" s="32" t="n">
        <f aca="false">A4358/B$2-B4358/B$1</f>
        <v>0</v>
      </c>
      <c r="D4358" s="29" t="n">
        <f aca="false">D4357+A4358</f>
        <v>1459000.039375</v>
      </c>
      <c r="E4358" s="29" t="n">
        <f aca="false">IF(A4358&gt;0,2*D4358-A4358,0)</f>
        <v>0</v>
      </c>
      <c r="F4358" s="32" t="n">
        <f aca="false">ABS(C4358)</f>
        <v>0</v>
      </c>
      <c r="G4358" s="32" t="n">
        <f aca="false">IF(A4358&gt;0,LN(A4358),0)</f>
        <v>0</v>
      </c>
      <c r="H4358" s="32" t="n">
        <f aca="false">G4358*A4358</f>
        <v>0</v>
      </c>
    </row>
    <row r="4359" customFormat="false" ht="12.1" hidden="false" customHeight="false" outlineLevel="0" collapsed="false">
      <c r="A4359" s="29" t="n">
        <f aca="false">Einkommen!A4351</f>
        <v>0</v>
      </c>
      <c r="B4359" s="29" t="n">
        <f aca="false">IF(A4359&gt;0,1,0)</f>
        <v>0</v>
      </c>
      <c r="C4359" s="32" t="n">
        <f aca="false">A4359/B$2-B4359/B$1</f>
        <v>0</v>
      </c>
      <c r="D4359" s="29" t="n">
        <f aca="false">D4358+A4359</f>
        <v>1459000.039375</v>
      </c>
      <c r="E4359" s="29" t="n">
        <f aca="false">IF(A4359&gt;0,2*D4359-A4359,0)</f>
        <v>0</v>
      </c>
      <c r="F4359" s="32" t="n">
        <f aca="false">ABS(C4359)</f>
        <v>0</v>
      </c>
      <c r="G4359" s="32" t="n">
        <f aca="false">IF(A4359&gt;0,LN(A4359),0)</f>
        <v>0</v>
      </c>
      <c r="H4359" s="32" t="n">
        <f aca="false">G4359*A4359</f>
        <v>0</v>
      </c>
    </row>
    <row r="4360" customFormat="false" ht="12.1" hidden="false" customHeight="false" outlineLevel="0" collapsed="false">
      <c r="A4360" s="29" t="n">
        <f aca="false">Einkommen!A4352</f>
        <v>0</v>
      </c>
      <c r="B4360" s="29" t="n">
        <f aca="false">IF(A4360&gt;0,1,0)</f>
        <v>0</v>
      </c>
      <c r="C4360" s="32" t="n">
        <f aca="false">A4360/B$2-B4360/B$1</f>
        <v>0</v>
      </c>
      <c r="D4360" s="29" t="n">
        <f aca="false">D4359+A4360</f>
        <v>1459000.039375</v>
      </c>
      <c r="E4360" s="29" t="n">
        <f aca="false">IF(A4360&gt;0,2*D4360-A4360,0)</f>
        <v>0</v>
      </c>
      <c r="F4360" s="32" t="n">
        <f aca="false">ABS(C4360)</f>
        <v>0</v>
      </c>
      <c r="G4360" s="32" t="n">
        <f aca="false">IF(A4360&gt;0,LN(A4360),0)</f>
        <v>0</v>
      </c>
      <c r="H4360" s="32" t="n">
        <f aca="false">G4360*A4360</f>
        <v>0</v>
      </c>
    </row>
    <row r="4361" customFormat="false" ht="12.1" hidden="false" customHeight="false" outlineLevel="0" collapsed="false">
      <c r="A4361" s="29" t="n">
        <f aca="false">Einkommen!A4353</f>
        <v>0</v>
      </c>
      <c r="B4361" s="29" t="n">
        <f aca="false">IF(A4361&gt;0,1,0)</f>
        <v>0</v>
      </c>
      <c r="C4361" s="32" t="n">
        <f aca="false">A4361/B$2-B4361/B$1</f>
        <v>0</v>
      </c>
      <c r="D4361" s="29" t="n">
        <f aca="false">D4360+A4361</f>
        <v>1459000.039375</v>
      </c>
      <c r="E4361" s="29" t="n">
        <f aca="false">IF(A4361&gt;0,2*D4361-A4361,0)</f>
        <v>0</v>
      </c>
      <c r="F4361" s="32" t="n">
        <f aca="false">ABS(C4361)</f>
        <v>0</v>
      </c>
      <c r="G4361" s="32" t="n">
        <f aca="false">IF(A4361&gt;0,LN(A4361),0)</f>
        <v>0</v>
      </c>
      <c r="H4361" s="32" t="n">
        <f aca="false">G4361*A4361</f>
        <v>0</v>
      </c>
    </row>
    <row r="4362" customFormat="false" ht="12.1" hidden="false" customHeight="false" outlineLevel="0" collapsed="false">
      <c r="A4362" s="29" t="n">
        <f aca="false">Einkommen!A4354</f>
        <v>0</v>
      </c>
      <c r="B4362" s="29" t="n">
        <f aca="false">IF(A4362&gt;0,1,0)</f>
        <v>0</v>
      </c>
      <c r="C4362" s="32" t="n">
        <f aca="false">A4362/B$2-B4362/B$1</f>
        <v>0</v>
      </c>
      <c r="D4362" s="29" t="n">
        <f aca="false">D4361+A4362</f>
        <v>1459000.039375</v>
      </c>
      <c r="E4362" s="29" t="n">
        <f aca="false">IF(A4362&gt;0,2*D4362-A4362,0)</f>
        <v>0</v>
      </c>
      <c r="F4362" s="32" t="n">
        <f aca="false">ABS(C4362)</f>
        <v>0</v>
      </c>
      <c r="G4362" s="32" t="n">
        <f aca="false">IF(A4362&gt;0,LN(A4362),0)</f>
        <v>0</v>
      </c>
      <c r="H4362" s="32" t="n">
        <f aca="false">G4362*A4362</f>
        <v>0</v>
      </c>
    </row>
    <row r="4363" customFormat="false" ht="12.1" hidden="false" customHeight="false" outlineLevel="0" collapsed="false">
      <c r="A4363" s="29" t="n">
        <f aca="false">Einkommen!A4355</f>
        <v>0</v>
      </c>
      <c r="B4363" s="29" t="n">
        <f aca="false">IF(A4363&gt;0,1,0)</f>
        <v>0</v>
      </c>
      <c r="C4363" s="32" t="n">
        <f aca="false">A4363/B$2-B4363/B$1</f>
        <v>0</v>
      </c>
      <c r="D4363" s="29" t="n">
        <f aca="false">D4362+A4363</f>
        <v>1459000.039375</v>
      </c>
      <c r="E4363" s="29" t="n">
        <f aca="false">IF(A4363&gt;0,2*D4363-A4363,0)</f>
        <v>0</v>
      </c>
      <c r="F4363" s="32" t="n">
        <f aca="false">ABS(C4363)</f>
        <v>0</v>
      </c>
      <c r="G4363" s="32" t="n">
        <f aca="false">IF(A4363&gt;0,LN(A4363),0)</f>
        <v>0</v>
      </c>
      <c r="H4363" s="32" t="n">
        <f aca="false">G4363*A4363</f>
        <v>0</v>
      </c>
    </row>
    <row r="4364" customFormat="false" ht="12.1" hidden="false" customHeight="false" outlineLevel="0" collapsed="false">
      <c r="A4364" s="29" t="n">
        <f aca="false">Einkommen!A4356</f>
        <v>0</v>
      </c>
      <c r="B4364" s="29" t="n">
        <f aca="false">IF(A4364&gt;0,1,0)</f>
        <v>0</v>
      </c>
      <c r="C4364" s="32" t="n">
        <f aca="false">A4364/B$2-B4364/B$1</f>
        <v>0</v>
      </c>
      <c r="D4364" s="29" t="n">
        <f aca="false">D4363+A4364</f>
        <v>1459000.039375</v>
      </c>
      <c r="E4364" s="29" t="n">
        <f aca="false">IF(A4364&gt;0,2*D4364-A4364,0)</f>
        <v>0</v>
      </c>
      <c r="F4364" s="32" t="n">
        <f aca="false">ABS(C4364)</f>
        <v>0</v>
      </c>
      <c r="G4364" s="32" t="n">
        <f aca="false">IF(A4364&gt;0,LN(A4364),0)</f>
        <v>0</v>
      </c>
      <c r="H4364" s="32" t="n">
        <f aca="false">G4364*A4364</f>
        <v>0</v>
      </c>
    </row>
    <row r="4365" customFormat="false" ht="12.1" hidden="false" customHeight="false" outlineLevel="0" collapsed="false">
      <c r="A4365" s="29" t="n">
        <f aca="false">Einkommen!A4357</f>
        <v>0</v>
      </c>
      <c r="B4365" s="29" t="n">
        <f aca="false">IF(A4365&gt;0,1,0)</f>
        <v>0</v>
      </c>
      <c r="C4365" s="32" t="n">
        <f aca="false">A4365/B$2-B4365/B$1</f>
        <v>0</v>
      </c>
      <c r="D4365" s="29" t="n">
        <f aca="false">D4364+A4365</f>
        <v>1459000.039375</v>
      </c>
      <c r="E4365" s="29" t="n">
        <f aca="false">IF(A4365&gt;0,2*D4365-A4365,0)</f>
        <v>0</v>
      </c>
      <c r="F4365" s="32" t="n">
        <f aca="false">ABS(C4365)</f>
        <v>0</v>
      </c>
      <c r="G4365" s="32" t="n">
        <f aca="false">IF(A4365&gt;0,LN(A4365),0)</f>
        <v>0</v>
      </c>
      <c r="H4365" s="32" t="n">
        <f aca="false">G4365*A4365</f>
        <v>0</v>
      </c>
    </row>
    <row r="4366" customFormat="false" ht="12.1" hidden="false" customHeight="false" outlineLevel="0" collapsed="false">
      <c r="A4366" s="29" t="n">
        <f aca="false">Einkommen!A4358</f>
        <v>0</v>
      </c>
      <c r="B4366" s="29" t="n">
        <f aca="false">IF(A4366&gt;0,1,0)</f>
        <v>0</v>
      </c>
      <c r="C4366" s="32" t="n">
        <f aca="false">A4366/B$2-B4366/B$1</f>
        <v>0</v>
      </c>
      <c r="D4366" s="29" t="n">
        <f aca="false">D4365+A4366</f>
        <v>1459000.039375</v>
      </c>
      <c r="E4366" s="29" t="n">
        <f aca="false">IF(A4366&gt;0,2*D4366-A4366,0)</f>
        <v>0</v>
      </c>
      <c r="F4366" s="32" t="n">
        <f aca="false">ABS(C4366)</f>
        <v>0</v>
      </c>
      <c r="G4366" s="32" t="n">
        <f aca="false">IF(A4366&gt;0,LN(A4366),0)</f>
        <v>0</v>
      </c>
      <c r="H4366" s="32" t="n">
        <f aca="false">G4366*A4366</f>
        <v>0</v>
      </c>
    </row>
    <row r="4367" customFormat="false" ht="12.1" hidden="false" customHeight="false" outlineLevel="0" collapsed="false">
      <c r="A4367" s="29" t="n">
        <f aca="false">Einkommen!A4359</f>
        <v>0</v>
      </c>
      <c r="B4367" s="29" t="n">
        <f aca="false">IF(A4367&gt;0,1,0)</f>
        <v>0</v>
      </c>
      <c r="C4367" s="32" t="n">
        <f aca="false">A4367/B$2-B4367/B$1</f>
        <v>0</v>
      </c>
      <c r="D4367" s="29" t="n">
        <f aca="false">D4366+A4367</f>
        <v>1459000.039375</v>
      </c>
      <c r="E4367" s="29" t="n">
        <f aca="false">IF(A4367&gt;0,2*D4367-A4367,0)</f>
        <v>0</v>
      </c>
      <c r="F4367" s="32" t="n">
        <f aca="false">ABS(C4367)</f>
        <v>0</v>
      </c>
      <c r="G4367" s="32" t="n">
        <f aca="false">IF(A4367&gt;0,LN(A4367),0)</f>
        <v>0</v>
      </c>
      <c r="H4367" s="32" t="n">
        <f aca="false">G4367*A4367</f>
        <v>0</v>
      </c>
    </row>
    <row r="4368" customFormat="false" ht="12.1" hidden="false" customHeight="false" outlineLevel="0" collapsed="false">
      <c r="A4368" s="29" t="n">
        <f aca="false">Einkommen!A4360</f>
        <v>0</v>
      </c>
      <c r="B4368" s="29" t="n">
        <f aca="false">IF(A4368&gt;0,1,0)</f>
        <v>0</v>
      </c>
      <c r="C4368" s="32" t="n">
        <f aca="false">A4368/B$2-B4368/B$1</f>
        <v>0</v>
      </c>
      <c r="D4368" s="29" t="n">
        <f aca="false">D4367+A4368</f>
        <v>1459000.039375</v>
      </c>
      <c r="E4368" s="29" t="n">
        <f aca="false">IF(A4368&gt;0,2*D4368-A4368,0)</f>
        <v>0</v>
      </c>
      <c r="F4368" s="32" t="n">
        <f aca="false">ABS(C4368)</f>
        <v>0</v>
      </c>
      <c r="G4368" s="32" t="n">
        <f aca="false">IF(A4368&gt;0,LN(A4368),0)</f>
        <v>0</v>
      </c>
      <c r="H4368" s="32" t="n">
        <f aca="false">G4368*A4368</f>
        <v>0</v>
      </c>
    </row>
    <row r="4369" customFormat="false" ht="12.1" hidden="false" customHeight="false" outlineLevel="0" collapsed="false">
      <c r="A4369" s="29" t="n">
        <f aca="false">Einkommen!A4361</f>
        <v>0</v>
      </c>
      <c r="B4369" s="29" t="n">
        <f aca="false">IF(A4369&gt;0,1,0)</f>
        <v>0</v>
      </c>
      <c r="C4369" s="32" t="n">
        <f aca="false">A4369/B$2-B4369/B$1</f>
        <v>0</v>
      </c>
      <c r="D4369" s="29" t="n">
        <f aca="false">D4368+A4369</f>
        <v>1459000.039375</v>
      </c>
      <c r="E4369" s="29" t="n">
        <f aca="false">IF(A4369&gt;0,2*D4369-A4369,0)</f>
        <v>0</v>
      </c>
      <c r="F4369" s="32" t="n">
        <f aca="false">ABS(C4369)</f>
        <v>0</v>
      </c>
      <c r="G4369" s="32" t="n">
        <f aca="false">IF(A4369&gt;0,LN(A4369),0)</f>
        <v>0</v>
      </c>
      <c r="H4369" s="32" t="n">
        <f aca="false">G4369*A4369</f>
        <v>0</v>
      </c>
    </row>
    <row r="4370" customFormat="false" ht="12.1" hidden="false" customHeight="false" outlineLevel="0" collapsed="false">
      <c r="A4370" s="29" t="n">
        <f aca="false">Einkommen!A4362</f>
        <v>0</v>
      </c>
      <c r="B4370" s="29" t="n">
        <f aca="false">IF(A4370&gt;0,1,0)</f>
        <v>0</v>
      </c>
      <c r="C4370" s="32" t="n">
        <f aca="false">A4370/B$2-B4370/B$1</f>
        <v>0</v>
      </c>
      <c r="D4370" s="29" t="n">
        <f aca="false">D4369+A4370</f>
        <v>1459000.039375</v>
      </c>
      <c r="E4370" s="29" t="n">
        <f aca="false">IF(A4370&gt;0,2*D4370-A4370,0)</f>
        <v>0</v>
      </c>
      <c r="F4370" s="32" t="n">
        <f aca="false">ABS(C4370)</f>
        <v>0</v>
      </c>
      <c r="G4370" s="32" t="n">
        <f aca="false">IF(A4370&gt;0,LN(A4370),0)</f>
        <v>0</v>
      </c>
      <c r="H4370" s="32" t="n">
        <f aca="false">G4370*A4370</f>
        <v>0</v>
      </c>
    </row>
    <row r="4371" customFormat="false" ht="12.1" hidden="false" customHeight="false" outlineLevel="0" collapsed="false">
      <c r="A4371" s="29" t="n">
        <f aca="false">Einkommen!A4363</f>
        <v>0</v>
      </c>
      <c r="B4371" s="29" t="n">
        <f aca="false">IF(A4371&gt;0,1,0)</f>
        <v>0</v>
      </c>
      <c r="C4371" s="32" t="n">
        <f aca="false">A4371/B$2-B4371/B$1</f>
        <v>0</v>
      </c>
      <c r="D4371" s="29" t="n">
        <f aca="false">D4370+A4371</f>
        <v>1459000.039375</v>
      </c>
      <c r="E4371" s="29" t="n">
        <f aca="false">IF(A4371&gt;0,2*D4371-A4371,0)</f>
        <v>0</v>
      </c>
      <c r="F4371" s="32" t="n">
        <f aca="false">ABS(C4371)</f>
        <v>0</v>
      </c>
      <c r="G4371" s="32" t="n">
        <f aca="false">IF(A4371&gt;0,LN(A4371),0)</f>
        <v>0</v>
      </c>
      <c r="H4371" s="32" t="n">
        <f aca="false">G4371*A4371</f>
        <v>0</v>
      </c>
    </row>
    <row r="4372" customFormat="false" ht="12.1" hidden="false" customHeight="false" outlineLevel="0" collapsed="false">
      <c r="A4372" s="29" t="n">
        <f aca="false">Einkommen!A4364</f>
        <v>0</v>
      </c>
      <c r="B4372" s="29" t="n">
        <f aca="false">IF(A4372&gt;0,1,0)</f>
        <v>0</v>
      </c>
      <c r="C4372" s="32" t="n">
        <f aca="false">A4372/B$2-B4372/B$1</f>
        <v>0</v>
      </c>
      <c r="D4372" s="29" t="n">
        <f aca="false">D4371+A4372</f>
        <v>1459000.039375</v>
      </c>
      <c r="E4372" s="29" t="n">
        <f aca="false">IF(A4372&gt;0,2*D4372-A4372,0)</f>
        <v>0</v>
      </c>
      <c r="F4372" s="32" t="n">
        <f aca="false">ABS(C4372)</f>
        <v>0</v>
      </c>
      <c r="G4372" s="32" t="n">
        <f aca="false">IF(A4372&gt;0,LN(A4372),0)</f>
        <v>0</v>
      </c>
      <c r="H4372" s="32" t="n">
        <f aca="false">G4372*A4372</f>
        <v>0</v>
      </c>
    </row>
    <row r="4373" customFormat="false" ht="12.1" hidden="false" customHeight="false" outlineLevel="0" collapsed="false">
      <c r="A4373" s="29" t="n">
        <f aca="false">Einkommen!A4365</f>
        <v>0</v>
      </c>
      <c r="B4373" s="29" t="n">
        <f aca="false">IF(A4373&gt;0,1,0)</f>
        <v>0</v>
      </c>
      <c r="C4373" s="32" t="n">
        <f aca="false">A4373/B$2-B4373/B$1</f>
        <v>0</v>
      </c>
      <c r="D4373" s="29" t="n">
        <f aca="false">D4372+A4373</f>
        <v>1459000.039375</v>
      </c>
      <c r="E4373" s="29" t="n">
        <f aca="false">IF(A4373&gt;0,2*D4373-A4373,0)</f>
        <v>0</v>
      </c>
      <c r="F4373" s="32" t="n">
        <f aca="false">ABS(C4373)</f>
        <v>0</v>
      </c>
      <c r="G4373" s="32" t="n">
        <f aca="false">IF(A4373&gt;0,LN(A4373),0)</f>
        <v>0</v>
      </c>
      <c r="H4373" s="32" t="n">
        <f aca="false">G4373*A4373</f>
        <v>0</v>
      </c>
    </row>
    <row r="4374" customFormat="false" ht="12.1" hidden="false" customHeight="false" outlineLevel="0" collapsed="false">
      <c r="A4374" s="29" t="n">
        <f aca="false">Einkommen!A4366</f>
        <v>0</v>
      </c>
      <c r="B4374" s="29" t="n">
        <f aca="false">IF(A4374&gt;0,1,0)</f>
        <v>0</v>
      </c>
      <c r="C4374" s="32" t="n">
        <f aca="false">A4374/B$2-B4374/B$1</f>
        <v>0</v>
      </c>
      <c r="D4374" s="29" t="n">
        <f aca="false">D4373+A4374</f>
        <v>1459000.039375</v>
      </c>
      <c r="E4374" s="29" t="n">
        <f aca="false">IF(A4374&gt;0,2*D4374-A4374,0)</f>
        <v>0</v>
      </c>
      <c r="F4374" s="32" t="n">
        <f aca="false">ABS(C4374)</f>
        <v>0</v>
      </c>
      <c r="G4374" s="32" t="n">
        <f aca="false">IF(A4374&gt;0,LN(A4374),0)</f>
        <v>0</v>
      </c>
      <c r="H4374" s="32" t="n">
        <f aca="false">G4374*A4374</f>
        <v>0</v>
      </c>
    </row>
    <row r="4375" customFormat="false" ht="12.1" hidden="false" customHeight="false" outlineLevel="0" collapsed="false">
      <c r="A4375" s="29" t="n">
        <f aca="false">Einkommen!A4367</f>
        <v>0</v>
      </c>
      <c r="B4375" s="29" t="n">
        <f aca="false">IF(A4375&gt;0,1,0)</f>
        <v>0</v>
      </c>
      <c r="C4375" s="32" t="n">
        <f aca="false">A4375/B$2-B4375/B$1</f>
        <v>0</v>
      </c>
      <c r="D4375" s="29" t="n">
        <f aca="false">D4374+A4375</f>
        <v>1459000.039375</v>
      </c>
      <c r="E4375" s="29" t="n">
        <f aca="false">IF(A4375&gt;0,2*D4375-A4375,0)</f>
        <v>0</v>
      </c>
      <c r="F4375" s="32" t="n">
        <f aca="false">ABS(C4375)</f>
        <v>0</v>
      </c>
      <c r="G4375" s="32" t="n">
        <f aca="false">IF(A4375&gt;0,LN(A4375),0)</f>
        <v>0</v>
      </c>
      <c r="H4375" s="32" t="n">
        <f aca="false">G4375*A4375</f>
        <v>0</v>
      </c>
    </row>
    <row r="4376" customFormat="false" ht="12.1" hidden="false" customHeight="false" outlineLevel="0" collapsed="false">
      <c r="A4376" s="29" t="n">
        <f aca="false">Einkommen!A4368</f>
        <v>0</v>
      </c>
      <c r="B4376" s="29" t="n">
        <f aca="false">IF(A4376&gt;0,1,0)</f>
        <v>0</v>
      </c>
      <c r="C4376" s="32" t="n">
        <f aca="false">A4376/B$2-B4376/B$1</f>
        <v>0</v>
      </c>
      <c r="D4376" s="29" t="n">
        <f aca="false">D4375+A4376</f>
        <v>1459000.039375</v>
      </c>
      <c r="E4376" s="29" t="n">
        <f aca="false">IF(A4376&gt;0,2*D4376-A4376,0)</f>
        <v>0</v>
      </c>
      <c r="F4376" s="32" t="n">
        <f aca="false">ABS(C4376)</f>
        <v>0</v>
      </c>
      <c r="G4376" s="32" t="n">
        <f aca="false">IF(A4376&gt;0,LN(A4376),0)</f>
        <v>0</v>
      </c>
      <c r="H4376" s="32" t="n">
        <f aca="false">G4376*A4376</f>
        <v>0</v>
      </c>
    </row>
    <row r="4377" customFormat="false" ht="12.1" hidden="false" customHeight="false" outlineLevel="0" collapsed="false">
      <c r="A4377" s="29" t="n">
        <f aca="false">Einkommen!A4369</f>
        <v>0</v>
      </c>
      <c r="B4377" s="29" t="n">
        <f aca="false">IF(A4377&gt;0,1,0)</f>
        <v>0</v>
      </c>
      <c r="C4377" s="32" t="n">
        <f aca="false">A4377/B$2-B4377/B$1</f>
        <v>0</v>
      </c>
      <c r="D4377" s="29" t="n">
        <f aca="false">D4376+A4377</f>
        <v>1459000.039375</v>
      </c>
      <c r="E4377" s="29" t="n">
        <f aca="false">IF(A4377&gt;0,2*D4377-A4377,0)</f>
        <v>0</v>
      </c>
      <c r="F4377" s="32" t="n">
        <f aca="false">ABS(C4377)</f>
        <v>0</v>
      </c>
      <c r="G4377" s="32" t="n">
        <f aca="false">IF(A4377&gt;0,LN(A4377),0)</f>
        <v>0</v>
      </c>
      <c r="H4377" s="32" t="n">
        <f aca="false">G4377*A4377</f>
        <v>0</v>
      </c>
    </row>
    <row r="4378" customFormat="false" ht="12.1" hidden="false" customHeight="false" outlineLevel="0" collapsed="false">
      <c r="A4378" s="29" t="n">
        <f aca="false">Einkommen!A4370</f>
        <v>0</v>
      </c>
      <c r="B4378" s="29" t="n">
        <f aca="false">IF(A4378&gt;0,1,0)</f>
        <v>0</v>
      </c>
      <c r="C4378" s="32" t="n">
        <f aca="false">A4378/B$2-B4378/B$1</f>
        <v>0</v>
      </c>
      <c r="D4378" s="29" t="n">
        <f aca="false">D4377+A4378</f>
        <v>1459000.039375</v>
      </c>
      <c r="E4378" s="29" t="n">
        <f aca="false">IF(A4378&gt;0,2*D4378-A4378,0)</f>
        <v>0</v>
      </c>
      <c r="F4378" s="32" t="n">
        <f aca="false">ABS(C4378)</f>
        <v>0</v>
      </c>
      <c r="G4378" s="32" t="n">
        <f aca="false">IF(A4378&gt;0,LN(A4378),0)</f>
        <v>0</v>
      </c>
      <c r="H4378" s="32" t="n">
        <f aca="false">G4378*A4378</f>
        <v>0</v>
      </c>
    </row>
    <row r="4379" customFormat="false" ht="12.1" hidden="false" customHeight="false" outlineLevel="0" collapsed="false">
      <c r="A4379" s="29" t="n">
        <f aca="false">Einkommen!A4371</f>
        <v>0</v>
      </c>
      <c r="B4379" s="29" t="n">
        <f aca="false">IF(A4379&gt;0,1,0)</f>
        <v>0</v>
      </c>
      <c r="C4379" s="32" t="n">
        <f aca="false">A4379/B$2-B4379/B$1</f>
        <v>0</v>
      </c>
      <c r="D4379" s="29" t="n">
        <f aca="false">D4378+A4379</f>
        <v>1459000.039375</v>
      </c>
      <c r="E4379" s="29" t="n">
        <f aca="false">IF(A4379&gt;0,2*D4379-A4379,0)</f>
        <v>0</v>
      </c>
      <c r="F4379" s="32" t="n">
        <f aca="false">ABS(C4379)</f>
        <v>0</v>
      </c>
      <c r="G4379" s="32" t="n">
        <f aca="false">IF(A4379&gt;0,LN(A4379),0)</f>
        <v>0</v>
      </c>
      <c r="H4379" s="32" t="n">
        <f aca="false">G4379*A4379</f>
        <v>0</v>
      </c>
    </row>
    <row r="4380" customFormat="false" ht="12.1" hidden="false" customHeight="false" outlineLevel="0" collapsed="false">
      <c r="A4380" s="29" t="n">
        <f aca="false">Einkommen!A4372</f>
        <v>0</v>
      </c>
      <c r="B4380" s="29" t="n">
        <f aca="false">IF(A4380&gt;0,1,0)</f>
        <v>0</v>
      </c>
      <c r="C4380" s="32" t="n">
        <f aca="false">A4380/B$2-B4380/B$1</f>
        <v>0</v>
      </c>
      <c r="D4380" s="29" t="n">
        <f aca="false">D4379+A4380</f>
        <v>1459000.039375</v>
      </c>
      <c r="E4380" s="29" t="n">
        <f aca="false">IF(A4380&gt;0,2*D4380-A4380,0)</f>
        <v>0</v>
      </c>
      <c r="F4380" s="32" t="n">
        <f aca="false">ABS(C4380)</f>
        <v>0</v>
      </c>
      <c r="G4380" s="32" t="n">
        <f aca="false">IF(A4380&gt;0,LN(A4380),0)</f>
        <v>0</v>
      </c>
      <c r="H4380" s="32" t="n">
        <f aca="false">G4380*A4380</f>
        <v>0</v>
      </c>
    </row>
    <row r="4381" customFormat="false" ht="12.1" hidden="false" customHeight="false" outlineLevel="0" collapsed="false">
      <c r="A4381" s="29" t="n">
        <f aca="false">Einkommen!A4373</f>
        <v>0</v>
      </c>
      <c r="B4381" s="29" t="n">
        <f aca="false">IF(A4381&gt;0,1,0)</f>
        <v>0</v>
      </c>
      <c r="C4381" s="32" t="n">
        <f aca="false">A4381/B$2-B4381/B$1</f>
        <v>0</v>
      </c>
      <c r="D4381" s="29" t="n">
        <f aca="false">D4380+A4381</f>
        <v>1459000.039375</v>
      </c>
      <c r="E4381" s="29" t="n">
        <f aca="false">IF(A4381&gt;0,2*D4381-A4381,0)</f>
        <v>0</v>
      </c>
      <c r="F4381" s="32" t="n">
        <f aca="false">ABS(C4381)</f>
        <v>0</v>
      </c>
      <c r="G4381" s="32" t="n">
        <f aca="false">IF(A4381&gt;0,LN(A4381),0)</f>
        <v>0</v>
      </c>
      <c r="H4381" s="32" t="n">
        <f aca="false">G4381*A4381</f>
        <v>0</v>
      </c>
    </row>
    <row r="4382" customFormat="false" ht="12.1" hidden="false" customHeight="false" outlineLevel="0" collapsed="false">
      <c r="A4382" s="29" t="n">
        <f aca="false">Einkommen!A4374</f>
        <v>0</v>
      </c>
      <c r="B4382" s="29" t="n">
        <f aca="false">IF(A4382&gt;0,1,0)</f>
        <v>0</v>
      </c>
      <c r="C4382" s="32" t="n">
        <f aca="false">A4382/B$2-B4382/B$1</f>
        <v>0</v>
      </c>
      <c r="D4382" s="29" t="n">
        <f aca="false">D4381+A4382</f>
        <v>1459000.039375</v>
      </c>
      <c r="E4382" s="29" t="n">
        <f aca="false">IF(A4382&gt;0,2*D4382-A4382,0)</f>
        <v>0</v>
      </c>
      <c r="F4382" s="32" t="n">
        <f aca="false">ABS(C4382)</f>
        <v>0</v>
      </c>
      <c r="G4382" s="32" t="n">
        <f aca="false">IF(A4382&gt;0,LN(A4382),0)</f>
        <v>0</v>
      </c>
      <c r="H4382" s="32" t="n">
        <f aca="false">G4382*A4382</f>
        <v>0</v>
      </c>
    </row>
    <row r="4383" customFormat="false" ht="12.1" hidden="false" customHeight="false" outlineLevel="0" collapsed="false">
      <c r="A4383" s="29" t="n">
        <f aca="false">Einkommen!A4375</f>
        <v>0</v>
      </c>
      <c r="B4383" s="29" t="n">
        <f aca="false">IF(A4383&gt;0,1,0)</f>
        <v>0</v>
      </c>
      <c r="C4383" s="32" t="n">
        <f aca="false">A4383/B$2-B4383/B$1</f>
        <v>0</v>
      </c>
      <c r="D4383" s="29" t="n">
        <f aca="false">D4382+A4383</f>
        <v>1459000.039375</v>
      </c>
      <c r="E4383" s="29" t="n">
        <f aca="false">IF(A4383&gt;0,2*D4383-A4383,0)</f>
        <v>0</v>
      </c>
      <c r="F4383" s="32" t="n">
        <f aca="false">ABS(C4383)</f>
        <v>0</v>
      </c>
      <c r="G4383" s="32" t="n">
        <f aca="false">IF(A4383&gt;0,LN(A4383),0)</f>
        <v>0</v>
      </c>
      <c r="H4383" s="32" t="n">
        <f aca="false">G4383*A4383</f>
        <v>0</v>
      </c>
    </row>
    <row r="4384" customFormat="false" ht="12.1" hidden="false" customHeight="false" outlineLevel="0" collapsed="false">
      <c r="A4384" s="29" t="n">
        <f aca="false">Einkommen!A4376</f>
        <v>0</v>
      </c>
      <c r="B4384" s="29" t="n">
        <f aca="false">IF(A4384&gt;0,1,0)</f>
        <v>0</v>
      </c>
      <c r="C4384" s="32" t="n">
        <f aca="false">A4384/B$2-B4384/B$1</f>
        <v>0</v>
      </c>
      <c r="D4384" s="29" t="n">
        <f aca="false">D4383+A4384</f>
        <v>1459000.039375</v>
      </c>
      <c r="E4384" s="29" t="n">
        <f aca="false">IF(A4384&gt;0,2*D4384-A4384,0)</f>
        <v>0</v>
      </c>
      <c r="F4384" s="32" t="n">
        <f aca="false">ABS(C4384)</f>
        <v>0</v>
      </c>
      <c r="G4384" s="32" t="n">
        <f aca="false">IF(A4384&gt;0,LN(A4384),0)</f>
        <v>0</v>
      </c>
      <c r="H4384" s="32" t="n">
        <f aca="false">G4384*A4384</f>
        <v>0</v>
      </c>
    </row>
    <row r="4385" customFormat="false" ht="12.1" hidden="false" customHeight="false" outlineLevel="0" collapsed="false">
      <c r="A4385" s="29" t="n">
        <f aca="false">Einkommen!A4377</f>
        <v>0</v>
      </c>
      <c r="B4385" s="29" t="n">
        <f aca="false">IF(A4385&gt;0,1,0)</f>
        <v>0</v>
      </c>
      <c r="C4385" s="32" t="n">
        <f aca="false">A4385/B$2-B4385/B$1</f>
        <v>0</v>
      </c>
      <c r="D4385" s="29" t="n">
        <f aca="false">D4384+A4385</f>
        <v>1459000.039375</v>
      </c>
      <c r="E4385" s="29" t="n">
        <f aca="false">IF(A4385&gt;0,2*D4385-A4385,0)</f>
        <v>0</v>
      </c>
      <c r="F4385" s="32" t="n">
        <f aca="false">ABS(C4385)</f>
        <v>0</v>
      </c>
      <c r="G4385" s="32" t="n">
        <f aca="false">IF(A4385&gt;0,LN(A4385),0)</f>
        <v>0</v>
      </c>
      <c r="H4385" s="32" t="n">
        <f aca="false">G4385*A4385</f>
        <v>0</v>
      </c>
    </row>
    <row r="4386" customFormat="false" ht="12.1" hidden="false" customHeight="false" outlineLevel="0" collapsed="false">
      <c r="A4386" s="29" t="n">
        <f aca="false">Einkommen!A4378</f>
        <v>0</v>
      </c>
      <c r="B4386" s="29" t="n">
        <f aca="false">IF(A4386&gt;0,1,0)</f>
        <v>0</v>
      </c>
      <c r="C4386" s="32" t="n">
        <f aca="false">A4386/B$2-B4386/B$1</f>
        <v>0</v>
      </c>
      <c r="D4386" s="29" t="n">
        <f aca="false">D4385+A4386</f>
        <v>1459000.039375</v>
      </c>
      <c r="E4386" s="29" t="n">
        <f aca="false">IF(A4386&gt;0,2*D4386-A4386,0)</f>
        <v>0</v>
      </c>
      <c r="F4386" s="32" t="n">
        <f aca="false">ABS(C4386)</f>
        <v>0</v>
      </c>
      <c r="G4386" s="32" t="n">
        <f aca="false">IF(A4386&gt;0,LN(A4386),0)</f>
        <v>0</v>
      </c>
      <c r="H4386" s="32" t="n">
        <f aca="false">G4386*A4386</f>
        <v>0</v>
      </c>
    </row>
    <row r="4387" customFormat="false" ht="12.1" hidden="false" customHeight="false" outlineLevel="0" collapsed="false">
      <c r="A4387" s="29" t="n">
        <f aca="false">Einkommen!A4379</f>
        <v>0</v>
      </c>
      <c r="B4387" s="29" t="n">
        <f aca="false">IF(A4387&gt;0,1,0)</f>
        <v>0</v>
      </c>
      <c r="C4387" s="32" t="n">
        <f aca="false">A4387/B$2-B4387/B$1</f>
        <v>0</v>
      </c>
      <c r="D4387" s="29" t="n">
        <f aca="false">D4386+A4387</f>
        <v>1459000.039375</v>
      </c>
      <c r="E4387" s="29" t="n">
        <f aca="false">IF(A4387&gt;0,2*D4387-A4387,0)</f>
        <v>0</v>
      </c>
      <c r="F4387" s="32" t="n">
        <f aca="false">ABS(C4387)</f>
        <v>0</v>
      </c>
      <c r="G4387" s="32" t="n">
        <f aca="false">IF(A4387&gt;0,LN(A4387),0)</f>
        <v>0</v>
      </c>
      <c r="H4387" s="32" t="n">
        <f aca="false">G4387*A4387</f>
        <v>0</v>
      </c>
    </row>
    <row r="4388" customFormat="false" ht="12.1" hidden="false" customHeight="false" outlineLevel="0" collapsed="false">
      <c r="A4388" s="29" t="n">
        <f aca="false">Einkommen!A4380</f>
        <v>0</v>
      </c>
      <c r="B4388" s="29" t="n">
        <f aca="false">IF(A4388&gt;0,1,0)</f>
        <v>0</v>
      </c>
      <c r="C4388" s="32" t="n">
        <f aca="false">A4388/B$2-B4388/B$1</f>
        <v>0</v>
      </c>
      <c r="D4388" s="29" t="n">
        <f aca="false">D4387+A4388</f>
        <v>1459000.039375</v>
      </c>
      <c r="E4388" s="29" t="n">
        <f aca="false">IF(A4388&gt;0,2*D4388-A4388,0)</f>
        <v>0</v>
      </c>
      <c r="F4388" s="32" t="n">
        <f aca="false">ABS(C4388)</f>
        <v>0</v>
      </c>
      <c r="G4388" s="32" t="n">
        <f aca="false">IF(A4388&gt;0,LN(A4388),0)</f>
        <v>0</v>
      </c>
      <c r="H4388" s="32" t="n">
        <f aca="false">G4388*A4388</f>
        <v>0</v>
      </c>
    </row>
    <row r="4389" customFormat="false" ht="12.1" hidden="false" customHeight="false" outlineLevel="0" collapsed="false">
      <c r="A4389" s="29" t="n">
        <f aca="false">Einkommen!A4381</f>
        <v>0</v>
      </c>
      <c r="B4389" s="29" t="n">
        <f aca="false">IF(A4389&gt;0,1,0)</f>
        <v>0</v>
      </c>
      <c r="C4389" s="32" t="n">
        <f aca="false">A4389/B$2-B4389/B$1</f>
        <v>0</v>
      </c>
      <c r="D4389" s="29" t="n">
        <f aca="false">D4388+A4389</f>
        <v>1459000.039375</v>
      </c>
      <c r="E4389" s="29" t="n">
        <f aca="false">IF(A4389&gt;0,2*D4389-A4389,0)</f>
        <v>0</v>
      </c>
      <c r="F4389" s="32" t="n">
        <f aca="false">ABS(C4389)</f>
        <v>0</v>
      </c>
      <c r="G4389" s="32" t="n">
        <f aca="false">IF(A4389&gt;0,LN(A4389),0)</f>
        <v>0</v>
      </c>
      <c r="H4389" s="32" t="n">
        <f aca="false">G4389*A4389</f>
        <v>0</v>
      </c>
    </row>
    <row r="4390" customFormat="false" ht="12.1" hidden="false" customHeight="false" outlineLevel="0" collapsed="false">
      <c r="A4390" s="29" t="n">
        <f aca="false">Einkommen!A4382</f>
        <v>0</v>
      </c>
      <c r="B4390" s="29" t="n">
        <f aca="false">IF(A4390&gt;0,1,0)</f>
        <v>0</v>
      </c>
      <c r="C4390" s="32" t="n">
        <f aca="false">A4390/B$2-B4390/B$1</f>
        <v>0</v>
      </c>
      <c r="D4390" s="29" t="n">
        <f aca="false">D4389+A4390</f>
        <v>1459000.039375</v>
      </c>
      <c r="E4390" s="29" t="n">
        <f aca="false">IF(A4390&gt;0,2*D4390-A4390,0)</f>
        <v>0</v>
      </c>
      <c r="F4390" s="32" t="n">
        <f aca="false">ABS(C4390)</f>
        <v>0</v>
      </c>
      <c r="G4390" s="32" t="n">
        <f aca="false">IF(A4390&gt;0,LN(A4390),0)</f>
        <v>0</v>
      </c>
      <c r="H4390" s="32" t="n">
        <f aca="false">G4390*A4390</f>
        <v>0</v>
      </c>
    </row>
    <row r="4391" customFormat="false" ht="12.1" hidden="false" customHeight="false" outlineLevel="0" collapsed="false">
      <c r="A4391" s="29" t="n">
        <f aca="false">Einkommen!A4383</f>
        <v>0</v>
      </c>
      <c r="B4391" s="29" t="n">
        <f aca="false">IF(A4391&gt;0,1,0)</f>
        <v>0</v>
      </c>
      <c r="C4391" s="32" t="n">
        <f aca="false">A4391/B$2-B4391/B$1</f>
        <v>0</v>
      </c>
      <c r="D4391" s="29" t="n">
        <f aca="false">D4390+A4391</f>
        <v>1459000.039375</v>
      </c>
      <c r="E4391" s="29" t="n">
        <f aca="false">IF(A4391&gt;0,2*D4391-A4391,0)</f>
        <v>0</v>
      </c>
      <c r="F4391" s="32" t="n">
        <f aca="false">ABS(C4391)</f>
        <v>0</v>
      </c>
      <c r="G4391" s="32" t="n">
        <f aca="false">IF(A4391&gt;0,LN(A4391),0)</f>
        <v>0</v>
      </c>
      <c r="H4391" s="32" t="n">
        <f aca="false">G4391*A4391</f>
        <v>0</v>
      </c>
    </row>
    <row r="4392" customFormat="false" ht="12.1" hidden="false" customHeight="false" outlineLevel="0" collapsed="false">
      <c r="A4392" s="29" t="n">
        <f aca="false">Einkommen!A4384</f>
        <v>0</v>
      </c>
      <c r="B4392" s="29" t="n">
        <f aca="false">IF(A4392&gt;0,1,0)</f>
        <v>0</v>
      </c>
      <c r="C4392" s="32" t="n">
        <f aca="false">A4392/B$2-B4392/B$1</f>
        <v>0</v>
      </c>
      <c r="D4392" s="29" t="n">
        <f aca="false">D4391+A4392</f>
        <v>1459000.039375</v>
      </c>
      <c r="E4392" s="29" t="n">
        <f aca="false">IF(A4392&gt;0,2*D4392-A4392,0)</f>
        <v>0</v>
      </c>
      <c r="F4392" s="32" t="n">
        <f aca="false">ABS(C4392)</f>
        <v>0</v>
      </c>
      <c r="G4392" s="32" t="n">
        <f aca="false">IF(A4392&gt;0,LN(A4392),0)</f>
        <v>0</v>
      </c>
      <c r="H4392" s="32" t="n">
        <f aca="false">G4392*A4392</f>
        <v>0</v>
      </c>
    </row>
    <row r="4393" customFormat="false" ht="12.1" hidden="false" customHeight="false" outlineLevel="0" collapsed="false">
      <c r="A4393" s="29" t="n">
        <f aca="false">Einkommen!A4385</f>
        <v>0</v>
      </c>
      <c r="B4393" s="29" t="n">
        <f aca="false">IF(A4393&gt;0,1,0)</f>
        <v>0</v>
      </c>
      <c r="C4393" s="32" t="n">
        <f aca="false">A4393/B$2-B4393/B$1</f>
        <v>0</v>
      </c>
      <c r="D4393" s="29" t="n">
        <f aca="false">D4392+A4393</f>
        <v>1459000.039375</v>
      </c>
      <c r="E4393" s="29" t="n">
        <f aca="false">IF(A4393&gt;0,2*D4393-A4393,0)</f>
        <v>0</v>
      </c>
      <c r="F4393" s="32" t="n">
        <f aca="false">ABS(C4393)</f>
        <v>0</v>
      </c>
      <c r="G4393" s="32" t="n">
        <f aca="false">IF(A4393&gt;0,LN(A4393),0)</f>
        <v>0</v>
      </c>
      <c r="H4393" s="32" t="n">
        <f aca="false">G4393*A4393</f>
        <v>0</v>
      </c>
    </row>
    <row r="4394" customFormat="false" ht="12.1" hidden="false" customHeight="false" outlineLevel="0" collapsed="false">
      <c r="A4394" s="29" t="n">
        <f aca="false">Einkommen!A4386</f>
        <v>0</v>
      </c>
      <c r="B4394" s="29" t="n">
        <f aca="false">IF(A4394&gt;0,1,0)</f>
        <v>0</v>
      </c>
      <c r="C4394" s="32" t="n">
        <f aca="false">A4394/B$2-B4394/B$1</f>
        <v>0</v>
      </c>
      <c r="D4394" s="29" t="n">
        <f aca="false">D4393+A4394</f>
        <v>1459000.039375</v>
      </c>
      <c r="E4394" s="29" t="n">
        <f aca="false">IF(A4394&gt;0,2*D4394-A4394,0)</f>
        <v>0</v>
      </c>
      <c r="F4394" s="32" t="n">
        <f aca="false">ABS(C4394)</f>
        <v>0</v>
      </c>
      <c r="G4394" s="32" t="n">
        <f aca="false">IF(A4394&gt;0,LN(A4394),0)</f>
        <v>0</v>
      </c>
      <c r="H4394" s="32" t="n">
        <f aca="false">G4394*A4394</f>
        <v>0</v>
      </c>
    </row>
    <row r="4395" customFormat="false" ht="12.1" hidden="false" customHeight="false" outlineLevel="0" collapsed="false">
      <c r="A4395" s="29" t="n">
        <f aca="false">Einkommen!A4387</f>
        <v>0</v>
      </c>
      <c r="B4395" s="29" t="n">
        <f aca="false">IF(A4395&gt;0,1,0)</f>
        <v>0</v>
      </c>
      <c r="C4395" s="32" t="n">
        <f aca="false">A4395/B$2-B4395/B$1</f>
        <v>0</v>
      </c>
      <c r="D4395" s="29" t="n">
        <f aca="false">D4394+A4395</f>
        <v>1459000.039375</v>
      </c>
      <c r="E4395" s="29" t="n">
        <f aca="false">IF(A4395&gt;0,2*D4395-A4395,0)</f>
        <v>0</v>
      </c>
      <c r="F4395" s="32" t="n">
        <f aca="false">ABS(C4395)</f>
        <v>0</v>
      </c>
      <c r="G4395" s="32" t="n">
        <f aca="false">IF(A4395&gt;0,LN(A4395),0)</f>
        <v>0</v>
      </c>
      <c r="H4395" s="32" t="n">
        <f aca="false">G4395*A4395</f>
        <v>0</v>
      </c>
    </row>
    <row r="4396" customFormat="false" ht="12.1" hidden="false" customHeight="false" outlineLevel="0" collapsed="false">
      <c r="A4396" s="29" t="n">
        <f aca="false">Einkommen!A4388</f>
        <v>0</v>
      </c>
      <c r="B4396" s="29" t="n">
        <f aca="false">IF(A4396&gt;0,1,0)</f>
        <v>0</v>
      </c>
      <c r="C4396" s="32" t="n">
        <f aca="false">A4396/B$2-B4396/B$1</f>
        <v>0</v>
      </c>
      <c r="D4396" s="29" t="n">
        <f aca="false">D4395+A4396</f>
        <v>1459000.039375</v>
      </c>
      <c r="E4396" s="29" t="n">
        <f aca="false">IF(A4396&gt;0,2*D4396-A4396,0)</f>
        <v>0</v>
      </c>
      <c r="F4396" s="32" t="n">
        <f aca="false">ABS(C4396)</f>
        <v>0</v>
      </c>
      <c r="G4396" s="32" t="n">
        <f aca="false">IF(A4396&gt;0,LN(A4396),0)</f>
        <v>0</v>
      </c>
      <c r="H4396" s="32" t="n">
        <f aca="false">G4396*A4396</f>
        <v>0</v>
      </c>
    </row>
    <row r="4397" customFormat="false" ht="12.1" hidden="false" customHeight="false" outlineLevel="0" collapsed="false">
      <c r="A4397" s="29" t="n">
        <f aca="false">Einkommen!A4389</f>
        <v>0</v>
      </c>
      <c r="B4397" s="29" t="n">
        <f aca="false">IF(A4397&gt;0,1,0)</f>
        <v>0</v>
      </c>
      <c r="C4397" s="32" t="n">
        <f aca="false">A4397/B$2-B4397/B$1</f>
        <v>0</v>
      </c>
      <c r="D4397" s="29" t="n">
        <f aca="false">D4396+A4397</f>
        <v>1459000.039375</v>
      </c>
      <c r="E4397" s="29" t="n">
        <f aca="false">IF(A4397&gt;0,2*D4397-A4397,0)</f>
        <v>0</v>
      </c>
      <c r="F4397" s="32" t="n">
        <f aca="false">ABS(C4397)</f>
        <v>0</v>
      </c>
      <c r="G4397" s="32" t="n">
        <f aca="false">IF(A4397&gt;0,LN(A4397),0)</f>
        <v>0</v>
      </c>
      <c r="H4397" s="32" t="n">
        <f aca="false">G4397*A4397</f>
        <v>0</v>
      </c>
    </row>
    <row r="4398" customFormat="false" ht="12.1" hidden="false" customHeight="false" outlineLevel="0" collapsed="false">
      <c r="A4398" s="29" t="n">
        <f aca="false">Einkommen!A4390</f>
        <v>0</v>
      </c>
      <c r="B4398" s="29" t="n">
        <f aca="false">IF(A4398&gt;0,1,0)</f>
        <v>0</v>
      </c>
      <c r="C4398" s="32" t="n">
        <f aca="false">A4398/B$2-B4398/B$1</f>
        <v>0</v>
      </c>
      <c r="D4398" s="29" t="n">
        <f aca="false">D4397+A4398</f>
        <v>1459000.039375</v>
      </c>
      <c r="E4398" s="29" t="n">
        <f aca="false">IF(A4398&gt;0,2*D4398-A4398,0)</f>
        <v>0</v>
      </c>
      <c r="F4398" s="32" t="n">
        <f aca="false">ABS(C4398)</f>
        <v>0</v>
      </c>
      <c r="G4398" s="32" t="n">
        <f aca="false">IF(A4398&gt;0,LN(A4398),0)</f>
        <v>0</v>
      </c>
      <c r="H4398" s="32" t="n">
        <f aca="false">G4398*A4398</f>
        <v>0</v>
      </c>
    </row>
    <row r="4399" customFormat="false" ht="12.1" hidden="false" customHeight="false" outlineLevel="0" collapsed="false">
      <c r="A4399" s="29" t="n">
        <f aca="false">Einkommen!A4391</f>
        <v>0</v>
      </c>
      <c r="B4399" s="29" t="n">
        <f aca="false">IF(A4399&gt;0,1,0)</f>
        <v>0</v>
      </c>
      <c r="C4399" s="32" t="n">
        <f aca="false">A4399/B$2-B4399/B$1</f>
        <v>0</v>
      </c>
      <c r="D4399" s="29" t="n">
        <f aca="false">D4398+A4399</f>
        <v>1459000.039375</v>
      </c>
      <c r="E4399" s="29" t="n">
        <f aca="false">IF(A4399&gt;0,2*D4399-A4399,0)</f>
        <v>0</v>
      </c>
      <c r="F4399" s="32" t="n">
        <f aca="false">ABS(C4399)</f>
        <v>0</v>
      </c>
      <c r="G4399" s="32" t="n">
        <f aca="false">IF(A4399&gt;0,LN(A4399),0)</f>
        <v>0</v>
      </c>
      <c r="H4399" s="32" t="n">
        <f aca="false">G4399*A4399</f>
        <v>0</v>
      </c>
    </row>
    <row r="4400" customFormat="false" ht="12.1" hidden="false" customHeight="false" outlineLevel="0" collapsed="false">
      <c r="A4400" s="29" t="n">
        <f aca="false">Einkommen!A4392</f>
        <v>0</v>
      </c>
      <c r="B4400" s="29" t="n">
        <f aca="false">IF(A4400&gt;0,1,0)</f>
        <v>0</v>
      </c>
      <c r="C4400" s="32" t="n">
        <f aca="false">A4400/B$2-B4400/B$1</f>
        <v>0</v>
      </c>
      <c r="D4400" s="29" t="n">
        <f aca="false">D4399+A4400</f>
        <v>1459000.039375</v>
      </c>
      <c r="E4400" s="29" t="n">
        <f aca="false">IF(A4400&gt;0,2*D4400-A4400,0)</f>
        <v>0</v>
      </c>
      <c r="F4400" s="32" t="n">
        <f aca="false">ABS(C4400)</f>
        <v>0</v>
      </c>
      <c r="G4400" s="32" t="n">
        <f aca="false">IF(A4400&gt;0,LN(A4400),0)</f>
        <v>0</v>
      </c>
      <c r="H4400" s="32" t="n">
        <f aca="false">G4400*A4400</f>
        <v>0</v>
      </c>
    </row>
    <row r="4401" customFormat="false" ht="12.1" hidden="false" customHeight="false" outlineLevel="0" collapsed="false">
      <c r="A4401" s="29" t="n">
        <f aca="false">Einkommen!A4393</f>
        <v>0</v>
      </c>
      <c r="B4401" s="29" t="n">
        <f aca="false">IF(A4401&gt;0,1,0)</f>
        <v>0</v>
      </c>
      <c r="C4401" s="32" t="n">
        <f aca="false">A4401/B$2-B4401/B$1</f>
        <v>0</v>
      </c>
      <c r="D4401" s="29" t="n">
        <f aca="false">D4400+A4401</f>
        <v>1459000.039375</v>
      </c>
      <c r="E4401" s="29" t="n">
        <f aca="false">IF(A4401&gt;0,2*D4401-A4401,0)</f>
        <v>0</v>
      </c>
      <c r="F4401" s="32" t="n">
        <f aca="false">ABS(C4401)</f>
        <v>0</v>
      </c>
      <c r="G4401" s="32" t="n">
        <f aca="false">IF(A4401&gt;0,LN(A4401),0)</f>
        <v>0</v>
      </c>
      <c r="H4401" s="32" t="n">
        <f aca="false">G4401*A4401</f>
        <v>0</v>
      </c>
    </row>
    <row r="4402" customFormat="false" ht="12.1" hidden="false" customHeight="false" outlineLevel="0" collapsed="false">
      <c r="A4402" s="29" t="n">
        <f aca="false">Einkommen!A4394</f>
        <v>0</v>
      </c>
      <c r="B4402" s="29" t="n">
        <f aca="false">IF(A4402&gt;0,1,0)</f>
        <v>0</v>
      </c>
      <c r="C4402" s="32" t="n">
        <f aca="false">A4402/B$2-B4402/B$1</f>
        <v>0</v>
      </c>
      <c r="D4402" s="29" t="n">
        <f aca="false">D4401+A4402</f>
        <v>1459000.039375</v>
      </c>
      <c r="E4402" s="29" t="n">
        <f aca="false">IF(A4402&gt;0,2*D4402-A4402,0)</f>
        <v>0</v>
      </c>
      <c r="F4402" s="32" t="n">
        <f aca="false">ABS(C4402)</f>
        <v>0</v>
      </c>
      <c r="G4402" s="32" t="n">
        <f aca="false">IF(A4402&gt;0,LN(A4402),0)</f>
        <v>0</v>
      </c>
      <c r="H4402" s="32" t="n">
        <f aca="false">G4402*A4402</f>
        <v>0</v>
      </c>
    </row>
    <row r="4403" customFormat="false" ht="12.1" hidden="false" customHeight="false" outlineLevel="0" collapsed="false">
      <c r="A4403" s="29" t="n">
        <f aca="false">Einkommen!A4395</f>
        <v>0</v>
      </c>
      <c r="B4403" s="29" t="n">
        <f aca="false">IF(A4403&gt;0,1,0)</f>
        <v>0</v>
      </c>
      <c r="C4403" s="32" t="n">
        <f aca="false">A4403/B$2-B4403/B$1</f>
        <v>0</v>
      </c>
      <c r="D4403" s="29" t="n">
        <f aca="false">D4402+A4403</f>
        <v>1459000.039375</v>
      </c>
      <c r="E4403" s="29" t="n">
        <f aca="false">IF(A4403&gt;0,2*D4403-A4403,0)</f>
        <v>0</v>
      </c>
      <c r="F4403" s="32" t="n">
        <f aca="false">ABS(C4403)</f>
        <v>0</v>
      </c>
      <c r="G4403" s="32" t="n">
        <f aca="false">IF(A4403&gt;0,LN(A4403),0)</f>
        <v>0</v>
      </c>
      <c r="H4403" s="32" t="n">
        <f aca="false">G4403*A4403</f>
        <v>0</v>
      </c>
    </row>
    <row r="4404" customFormat="false" ht="12.1" hidden="false" customHeight="false" outlineLevel="0" collapsed="false">
      <c r="A4404" s="29" t="n">
        <f aca="false">Einkommen!A4396</f>
        <v>0</v>
      </c>
      <c r="B4404" s="29" t="n">
        <f aca="false">IF(A4404&gt;0,1,0)</f>
        <v>0</v>
      </c>
      <c r="C4404" s="32" t="n">
        <f aca="false">A4404/B$2-B4404/B$1</f>
        <v>0</v>
      </c>
      <c r="D4404" s="29" t="n">
        <f aca="false">D4403+A4404</f>
        <v>1459000.039375</v>
      </c>
      <c r="E4404" s="29" t="n">
        <f aca="false">IF(A4404&gt;0,2*D4404-A4404,0)</f>
        <v>0</v>
      </c>
      <c r="F4404" s="32" t="n">
        <f aca="false">ABS(C4404)</f>
        <v>0</v>
      </c>
      <c r="G4404" s="32" t="n">
        <f aca="false">IF(A4404&gt;0,LN(A4404),0)</f>
        <v>0</v>
      </c>
      <c r="H4404" s="32" t="n">
        <f aca="false">G4404*A4404</f>
        <v>0</v>
      </c>
    </row>
    <row r="4405" customFormat="false" ht="12.1" hidden="false" customHeight="false" outlineLevel="0" collapsed="false">
      <c r="A4405" s="29" t="n">
        <f aca="false">Einkommen!A4397</f>
        <v>0</v>
      </c>
      <c r="B4405" s="29" t="n">
        <f aca="false">IF(A4405&gt;0,1,0)</f>
        <v>0</v>
      </c>
      <c r="C4405" s="32" t="n">
        <f aca="false">A4405/B$2-B4405/B$1</f>
        <v>0</v>
      </c>
      <c r="D4405" s="29" t="n">
        <f aca="false">D4404+A4405</f>
        <v>1459000.039375</v>
      </c>
      <c r="E4405" s="29" t="n">
        <f aca="false">IF(A4405&gt;0,2*D4405-A4405,0)</f>
        <v>0</v>
      </c>
      <c r="F4405" s="32" t="n">
        <f aca="false">ABS(C4405)</f>
        <v>0</v>
      </c>
      <c r="G4405" s="32" t="n">
        <f aca="false">IF(A4405&gt;0,LN(A4405),0)</f>
        <v>0</v>
      </c>
      <c r="H4405" s="32" t="n">
        <f aca="false">G4405*A4405</f>
        <v>0</v>
      </c>
    </row>
    <row r="4406" customFormat="false" ht="12.1" hidden="false" customHeight="false" outlineLevel="0" collapsed="false">
      <c r="A4406" s="29" t="n">
        <f aca="false">Einkommen!A4398</f>
        <v>0</v>
      </c>
      <c r="B4406" s="29" t="n">
        <f aca="false">IF(A4406&gt;0,1,0)</f>
        <v>0</v>
      </c>
      <c r="C4406" s="32" t="n">
        <f aca="false">A4406/B$2-B4406/B$1</f>
        <v>0</v>
      </c>
      <c r="D4406" s="29" t="n">
        <f aca="false">D4405+A4406</f>
        <v>1459000.039375</v>
      </c>
      <c r="E4406" s="29" t="n">
        <f aca="false">IF(A4406&gt;0,2*D4406-A4406,0)</f>
        <v>0</v>
      </c>
      <c r="F4406" s="32" t="n">
        <f aca="false">ABS(C4406)</f>
        <v>0</v>
      </c>
      <c r="G4406" s="32" t="n">
        <f aca="false">IF(A4406&gt;0,LN(A4406),0)</f>
        <v>0</v>
      </c>
      <c r="H4406" s="32" t="n">
        <f aca="false">G4406*A4406</f>
        <v>0</v>
      </c>
    </row>
    <row r="4407" customFormat="false" ht="12.1" hidden="false" customHeight="false" outlineLevel="0" collapsed="false">
      <c r="A4407" s="29" t="n">
        <f aca="false">Einkommen!A4399</f>
        <v>0</v>
      </c>
      <c r="B4407" s="29" t="n">
        <f aca="false">IF(A4407&gt;0,1,0)</f>
        <v>0</v>
      </c>
      <c r="C4407" s="32" t="n">
        <f aca="false">A4407/B$2-B4407/B$1</f>
        <v>0</v>
      </c>
      <c r="D4407" s="29" t="n">
        <f aca="false">D4406+A4407</f>
        <v>1459000.039375</v>
      </c>
      <c r="E4407" s="29" t="n">
        <f aca="false">IF(A4407&gt;0,2*D4407-A4407,0)</f>
        <v>0</v>
      </c>
      <c r="F4407" s="32" t="n">
        <f aca="false">ABS(C4407)</f>
        <v>0</v>
      </c>
      <c r="G4407" s="32" t="n">
        <f aca="false">IF(A4407&gt;0,LN(A4407),0)</f>
        <v>0</v>
      </c>
      <c r="H4407" s="32" t="n">
        <f aca="false">G4407*A4407</f>
        <v>0</v>
      </c>
    </row>
    <row r="4408" customFormat="false" ht="12.1" hidden="false" customHeight="false" outlineLevel="0" collapsed="false">
      <c r="A4408" s="29" t="n">
        <f aca="false">Einkommen!A4400</f>
        <v>0</v>
      </c>
      <c r="B4408" s="29" t="n">
        <f aca="false">IF(A4408&gt;0,1,0)</f>
        <v>0</v>
      </c>
      <c r="C4408" s="32" t="n">
        <f aca="false">A4408/B$2-B4408/B$1</f>
        <v>0</v>
      </c>
      <c r="D4408" s="29" t="n">
        <f aca="false">D4407+A4408</f>
        <v>1459000.039375</v>
      </c>
      <c r="E4408" s="29" t="n">
        <f aca="false">IF(A4408&gt;0,2*D4408-A4408,0)</f>
        <v>0</v>
      </c>
      <c r="F4408" s="32" t="n">
        <f aca="false">ABS(C4408)</f>
        <v>0</v>
      </c>
      <c r="G4408" s="32" t="n">
        <f aca="false">IF(A4408&gt;0,LN(A4408),0)</f>
        <v>0</v>
      </c>
      <c r="H4408" s="32" t="n">
        <f aca="false">G4408*A4408</f>
        <v>0</v>
      </c>
    </row>
    <row r="4409" customFormat="false" ht="12.1" hidden="false" customHeight="false" outlineLevel="0" collapsed="false">
      <c r="A4409" s="29" t="n">
        <f aca="false">Einkommen!A4401</f>
        <v>0</v>
      </c>
      <c r="B4409" s="29" t="n">
        <f aca="false">IF(A4409&gt;0,1,0)</f>
        <v>0</v>
      </c>
      <c r="C4409" s="32" t="n">
        <f aca="false">A4409/B$2-B4409/B$1</f>
        <v>0</v>
      </c>
      <c r="D4409" s="29" t="n">
        <f aca="false">D4408+A4409</f>
        <v>1459000.039375</v>
      </c>
      <c r="E4409" s="29" t="n">
        <f aca="false">IF(A4409&gt;0,2*D4409-A4409,0)</f>
        <v>0</v>
      </c>
      <c r="F4409" s="32" t="n">
        <f aca="false">ABS(C4409)</f>
        <v>0</v>
      </c>
      <c r="G4409" s="32" t="n">
        <f aca="false">IF(A4409&gt;0,LN(A4409),0)</f>
        <v>0</v>
      </c>
      <c r="H4409" s="32" t="n">
        <f aca="false">G4409*A4409</f>
        <v>0</v>
      </c>
    </row>
    <row r="4410" customFormat="false" ht="12.1" hidden="false" customHeight="false" outlineLevel="0" collapsed="false">
      <c r="A4410" s="29" t="n">
        <f aca="false">Einkommen!A4402</f>
        <v>0</v>
      </c>
      <c r="B4410" s="29" t="n">
        <f aca="false">IF(A4410&gt;0,1,0)</f>
        <v>0</v>
      </c>
      <c r="C4410" s="32" t="n">
        <f aca="false">A4410/B$2-B4410/B$1</f>
        <v>0</v>
      </c>
      <c r="D4410" s="29" t="n">
        <f aca="false">D4409+A4410</f>
        <v>1459000.039375</v>
      </c>
      <c r="E4410" s="29" t="n">
        <f aca="false">IF(A4410&gt;0,2*D4410-A4410,0)</f>
        <v>0</v>
      </c>
      <c r="F4410" s="32" t="n">
        <f aca="false">ABS(C4410)</f>
        <v>0</v>
      </c>
      <c r="G4410" s="32" t="n">
        <f aca="false">IF(A4410&gt;0,LN(A4410),0)</f>
        <v>0</v>
      </c>
      <c r="H4410" s="32" t="n">
        <f aca="false">G4410*A4410</f>
        <v>0</v>
      </c>
    </row>
    <row r="4411" customFormat="false" ht="12.1" hidden="false" customHeight="false" outlineLevel="0" collapsed="false">
      <c r="A4411" s="29" t="n">
        <f aca="false">Einkommen!A4403</f>
        <v>0</v>
      </c>
      <c r="B4411" s="29" t="n">
        <f aca="false">IF(A4411&gt;0,1,0)</f>
        <v>0</v>
      </c>
      <c r="C4411" s="32" t="n">
        <f aca="false">A4411/B$2-B4411/B$1</f>
        <v>0</v>
      </c>
      <c r="D4411" s="29" t="n">
        <f aca="false">D4410+A4411</f>
        <v>1459000.039375</v>
      </c>
      <c r="E4411" s="29" t="n">
        <f aca="false">IF(A4411&gt;0,2*D4411-A4411,0)</f>
        <v>0</v>
      </c>
      <c r="F4411" s="32" t="n">
        <f aca="false">ABS(C4411)</f>
        <v>0</v>
      </c>
      <c r="G4411" s="32" t="n">
        <f aca="false">IF(A4411&gt;0,LN(A4411),0)</f>
        <v>0</v>
      </c>
      <c r="H4411" s="32" t="n">
        <f aca="false">G4411*A4411</f>
        <v>0</v>
      </c>
    </row>
    <row r="4412" customFormat="false" ht="12.1" hidden="false" customHeight="false" outlineLevel="0" collapsed="false">
      <c r="A4412" s="29" t="n">
        <f aca="false">Einkommen!A4404</f>
        <v>0</v>
      </c>
      <c r="B4412" s="29" t="n">
        <f aca="false">IF(A4412&gt;0,1,0)</f>
        <v>0</v>
      </c>
      <c r="C4412" s="32" t="n">
        <f aca="false">A4412/B$2-B4412/B$1</f>
        <v>0</v>
      </c>
      <c r="D4412" s="29" t="n">
        <f aca="false">D4411+A4412</f>
        <v>1459000.039375</v>
      </c>
      <c r="E4412" s="29" t="n">
        <f aca="false">IF(A4412&gt;0,2*D4412-A4412,0)</f>
        <v>0</v>
      </c>
      <c r="F4412" s="32" t="n">
        <f aca="false">ABS(C4412)</f>
        <v>0</v>
      </c>
      <c r="G4412" s="32" t="n">
        <f aca="false">IF(A4412&gt;0,LN(A4412),0)</f>
        <v>0</v>
      </c>
      <c r="H4412" s="32" t="n">
        <f aca="false">G4412*A4412</f>
        <v>0</v>
      </c>
    </row>
    <row r="4413" customFormat="false" ht="12.1" hidden="false" customHeight="false" outlineLevel="0" collapsed="false">
      <c r="A4413" s="29" t="n">
        <f aca="false">Einkommen!A4405</f>
        <v>0</v>
      </c>
      <c r="B4413" s="29" t="n">
        <f aca="false">IF(A4413&gt;0,1,0)</f>
        <v>0</v>
      </c>
      <c r="C4413" s="32" t="n">
        <f aca="false">A4413/B$2-B4413/B$1</f>
        <v>0</v>
      </c>
      <c r="D4413" s="29" t="n">
        <f aca="false">D4412+A4413</f>
        <v>1459000.039375</v>
      </c>
      <c r="E4413" s="29" t="n">
        <f aca="false">IF(A4413&gt;0,2*D4413-A4413,0)</f>
        <v>0</v>
      </c>
      <c r="F4413" s="32" t="n">
        <f aca="false">ABS(C4413)</f>
        <v>0</v>
      </c>
      <c r="G4413" s="32" t="n">
        <f aca="false">IF(A4413&gt;0,LN(A4413),0)</f>
        <v>0</v>
      </c>
      <c r="H4413" s="32" t="n">
        <f aca="false">G4413*A4413</f>
        <v>0</v>
      </c>
    </row>
    <row r="4414" customFormat="false" ht="12.1" hidden="false" customHeight="false" outlineLevel="0" collapsed="false">
      <c r="A4414" s="29" t="n">
        <f aca="false">Einkommen!A4406</f>
        <v>0</v>
      </c>
      <c r="B4414" s="29" t="n">
        <f aca="false">IF(A4414&gt;0,1,0)</f>
        <v>0</v>
      </c>
      <c r="C4414" s="32" t="n">
        <f aca="false">A4414/B$2-B4414/B$1</f>
        <v>0</v>
      </c>
      <c r="D4414" s="29" t="n">
        <f aca="false">D4413+A4414</f>
        <v>1459000.039375</v>
      </c>
      <c r="E4414" s="29" t="n">
        <f aca="false">IF(A4414&gt;0,2*D4414-A4414,0)</f>
        <v>0</v>
      </c>
      <c r="F4414" s="32" t="n">
        <f aca="false">ABS(C4414)</f>
        <v>0</v>
      </c>
      <c r="G4414" s="32" t="n">
        <f aca="false">IF(A4414&gt;0,LN(A4414),0)</f>
        <v>0</v>
      </c>
      <c r="H4414" s="32" t="n">
        <f aca="false">G4414*A4414</f>
        <v>0</v>
      </c>
    </row>
    <row r="4415" customFormat="false" ht="12.1" hidden="false" customHeight="false" outlineLevel="0" collapsed="false">
      <c r="A4415" s="29" t="n">
        <f aca="false">Einkommen!A4407</f>
        <v>0</v>
      </c>
      <c r="B4415" s="29" t="n">
        <f aca="false">IF(A4415&gt;0,1,0)</f>
        <v>0</v>
      </c>
      <c r="C4415" s="32" t="n">
        <f aca="false">A4415/B$2-B4415/B$1</f>
        <v>0</v>
      </c>
      <c r="D4415" s="29" t="n">
        <f aca="false">D4414+A4415</f>
        <v>1459000.039375</v>
      </c>
      <c r="E4415" s="29" t="n">
        <f aca="false">IF(A4415&gt;0,2*D4415-A4415,0)</f>
        <v>0</v>
      </c>
      <c r="F4415" s="32" t="n">
        <f aca="false">ABS(C4415)</f>
        <v>0</v>
      </c>
      <c r="G4415" s="32" t="n">
        <f aca="false">IF(A4415&gt;0,LN(A4415),0)</f>
        <v>0</v>
      </c>
      <c r="H4415" s="32" t="n">
        <f aca="false">G4415*A4415</f>
        <v>0</v>
      </c>
    </row>
    <row r="4416" customFormat="false" ht="12.1" hidden="false" customHeight="false" outlineLevel="0" collapsed="false">
      <c r="A4416" s="29" t="n">
        <f aca="false">Einkommen!A4408</f>
        <v>0</v>
      </c>
      <c r="B4416" s="29" t="n">
        <f aca="false">IF(A4416&gt;0,1,0)</f>
        <v>0</v>
      </c>
      <c r="C4416" s="32" t="n">
        <f aca="false">A4416/B$2-B4416/B$1</f>
        <v>0</v>
      </c>
      <c r="D4416" s="29" t="n">
        <f aca="false">D4415+A4416</f>
        <v>1459000.039375</v>
      </c>
      <c r="E4416" s="29" t="n">
        <f aca="false">IF(A4416&gt;0,2*D4416-A4416,0)</f>
        <v>0</v>
      </c>
      <c r="F4416" s="32" t="n">
        <f aca="false">ABS(C4416)</f>
        <v>0</v>
      </c>
      <c r="G4416" s="32" t="n">
        <f aca="false">IF(A4416&gt;0,LN(A4416),0)</f>
        <v>0</v>
      </c>
      <c r="H4416" s="32" t="n">
        <f aca="false">G4416*A4416</f>
        <v>0</v>
      </c>
    </row>
    <row r="4417" customFormat="false" ht="12.1" hidden="false" customHeight="false" outlineLevel="0" collapsed="false">
      <c r="A4417" s="29" t="n">
        <f aca="false">Einkommen!A4409</f>
        <v>0</v>
      </c>
      <c r="B4417" s="29" t="n">
        <f aca="false">IF(A4417&gt;0,1,0)</f>
        <v>0</v>
      </c>
      <c r="C4417" s="32" t="n">
        <f aca="false">A4417/B$2-B4417/B$1</f>
        <v>0</v>
      </c>
      <c r="D4417" s="29" t="n">
        <f aca="false">D4416+A4417</f>
        <v>1459000.039375</v>
      </c>
      <c r="E4417" s="29" t="n">
        <f aca="false">IF(A4417&gt;0,2*D4417-A4417,0)</f>
        <v>0</v>
      </c>
      <c r="F4417" s="32" t="n">
        <f aca="false">ABS(C4417)</f>
        <v>0</v>
      </c>
      <c r="G4417" s="32" t="n">
        <f aca="false">IF(A4417&gt;0,LN(A4417),0)</f>
        <v>0</v>
      </c>
      <c r="H4417" s="32" t="n">
        <f aca="false">G4417*A4417</f>
        <v>0</v>
      </c>
    </row>
    <row r="4418" customFormat="false" ht="12.1" hidden="false" customHeight="false" outlineLevel="0" collapsed="false">
      <c r="A4418" s="29" t="n">
        <f aca="false">Einkommen!A4410</f>
        <v>0</v>
      </c>
      <c r="B4418" s="29" t="n">
        <f aca="false">IF(A4418&gt;0,1,0)</f>
        <v>0</v>
      </c>
      <c r="C4418" s="32" t="n">
        <f aca="false">A4418/B$2-B4418/B$1</f>
        <v>0</v>
      </c>
      <c r="D4418" s="29" t="n">
        <f aca="false">D4417+A4418</f>
        <v>1459000.039375</v>
      </c>
      <c r="E4418" s="29" t="n">
        <f aca="false">IF(A4418&gt;0,2*D4418-A4418,0)</f>
        <v>0</v>
      </c>
      <c r="F4418" s="32" t="n">
        <f aca="false">ABS(C4418)</f>
        <v>0</v>
      </c>
      <c r="G4418" s="32" t="n">
        <f aca="false">IF(A4418&gt;0,LN(A4418),0)</f>
        <v>0</v>
      </c>
      <c r="H4418" s="32" t="n">
        <f aca="false">G4418*A4418</f>
        <v>0</v>
      </c>
    </row>
    <row r="4419" customFormat="false" ht="12.1" hidden="false" customHeight="false" outlineLevel="0" collapsed="false">
      <c r="A4419" s="29" t="n">
        <f aca="false">Einkommen!A4411</f>
        <v>0</v>
      </c>
      <c r="B4419" s="29" t="n">
        <f aca="false">IF(A4419&gt;0,1,0)</f>
        <v>0</v>
      </c>
      <c r="C4419" s="32" t="n">
        <f aca="false">A4419/B$2-B4419/B$1</f>
        <v>0</v>
      </c>
      <c r="D4419" s="29" t="n">
        <f aca="false">D4418+A4419</f>
        <v>1459000.039375</v>
      </c>
      <c r="E4419" s="29" t="n">
        <f aca="false">IF(A4419&gt;0,2*D4419-A4419,0)</f>
        <v>0</v>
      </c>
      <c r="F4419" s="32" t="n">
        <f aca="false">ABS(C4419)</f>
        <v>0</v>
      </c>
      <c r="G4419" s="32" t="n">
        <f aca="false">IF(A4419&gt;0,LN(A4419),0)</f>
        <v>0</v>
      </c>
      <c r="H4419" s="32" t="n">
        <f aca="false">G4419*A4419</f>
        <v>0</v>
      </c>
    </row>
    <row r="4420" customFormat="false" ht="12.1" hidden="false" customHeight="false" outlineLevel="0" collapsed="false">
      <c r="A4420" s="29" t="n">
        <f aca="false">Einkommen!A4412</f>
        <v>0</v>
      </c>
      <c r="B4420" s="29" t="n">
        <f aca="false">IF(A4420&gt;0,1,0)</f>
        <v>0</v>
      </c>
      <c r="C4420" s="32" t="n">
        <f aca="false">A4420/B$2-B4420/B$1</f>
        <v>0</v>
      </c>
      <c r="D4420" s="29" t="n">
        <f aca="false">D4419+A4420</f>
        <v>1459000.039375</v>
      </c>
      <c r="E4420" s="29" t="n">
        <f aca="false">IF(A4420&gt;0,2*D4420-A4420,0)</f>
        <v>0</v>
      </c>
      <c r="F4420" s="32" t="n">
        <f aca="false">ABS(C4420)</f>
        <v>0</v>
      </c>
      <c r="G4420" s="32" t="n">
        <f aca="false">IF(A4420&gt;0,LN(A4420),0)</f>
        <v>0</v>
      </c>
      <c r="H4420" s="32" t="n">
        <f aca="false">G4420*A4420</f>
        <v>0</v>
      </c>
    </row>
    <row r="4421" customFormat="false" ht="12.1" hidden="false" customHeight="false" outlineLevel="0" collapsed="false">
      <c r="A4421" s="29" t="n">
        <f aca="false">Einkommen!A4413</f>
        <v>0</v>
      </c>
      <c r="B4421" s="29" t="n">
        <f aca="false">IF(A4421&gt;0,1,0)</f>
        <v>0</v>
      </c>
      <c r="C4421" s="32" t="n">
        <f aca="false">A4421/B$2-B4421/B$1</f>
        <v>0</v>
      </c>
      <c r="D4421" s="29" t="n">
        <f aca="false">D4420+A4421</f>
        <v>1459000.039375</v>
      </c>
      <c r="E4421" s="29" t="n">
        <f aca="false">IF(A4421&gt;0,2*D4421-A4421,0)</f>
        <v>0</v>
      </c>
      <c r="F4421" s="32" t="n">
        <f aca="false">ABS(C4421)</f>
        <v>0</v>
      </c>
      <c r="G4421" s="32" t="n">
        <f aca="false">IF(A4421&gt;0,LN(A4421),0)</f>
        <v>0</v>
      </c>
      <c r="H4421" s="32" t="n">
        <f aca="false">G4421*A4421</f>
        <v>0</v>
      </c>
    </row>
    <row r="4422" customFormat="false" ht="12.1" hidden="false" customHeight="false" outlineLevel="0" collapsed="false">
      <c r="A4422" s="29" t="n">
        <f aca="false">Einkommen!A4414</f>
        <v>0</v>
      </c>
      <c r="B4422" s="29" t="n">
        <f aca="false">IF(A4422&gt;0,1,0)</f>
        <v>0</v>
      </c>
      <c r="C4422" s="32" t="n">
        <f aca="false">A4422/B$2-B4422/B$1</f>
        <v>0</v>
      </c>
      <c r="D4422" s="29" t="n">
        <f aca="false">D4421+A4422</f>
        <v>1459000.039375</v>
      </c>
      <c r="E4422" s="29" t="n">
        <f aca="false">IF(A4422&gt;0,2*D4422-A4422,0)</f>
        <v>0</v>
      </c>
      <c r="F4422" s="32" t="n">
        <f aca="false">ABS(C4422)</f>
        <v>0</v>
      </c>
      <c r="G4422" s="32" t="n">
        <f aca="false">IF(A4422&gt;0,LN(A4422),0)</f>
        <v>0</v>
      </c>
      <c r="H4422" s="32" t="n">
        <f aca="false">G4422*A4422</f>
        <v>0</v>
      </c>
    </row>
    <row r="4423" customFormat="false" ht="12.1" hidden="false" customHeight="false" outlineLevel="0" collapsed="false">
      <c r="A4423" s="29" t="n">
        <f aca="false">Einkommen!A4415</f>
        <v>0</v>
      </c>
      <c r="B4423" s="29" t="n">
        <f aca="false">IF(A4423&gt;0,1,0)</f>
        <v>0</v>
      </c>
      <c r="C4423" s="32" t="n">
        <f aca="false">A4423/B$2-B4423/B$1</f>
        <v>0</v>
      </c>
      <c r="D4423" s="29" t="n">
        <f aca="false">D4422+A4423</f>
        <v>1459000.039375</v>
      </c>
      <c r="E4423" s="29" t="n">
        <f aca="false">IF(A4423&gt;0,2*D4423-A4423,0)</f>
        <v>0</v>
      </c>
      <c r="F4423" s="32" t="n">
        <f aca="false">ABS(C4423)</f>
        <v>0</v>
      </c>
      <c r="G4423" s="32" t="n">
        <f aca="false">IF(A4423&gt;0,LN(A4423),0)</f>
        <v>0</v>
      </c>
      <c r="H4423" s="32" t="n">
        <f aca="false">G4423*A4423</f>
        <v>0</v>
      </c>
    </row>
    <row r="4424" customFormat="false" ht="12.1" hidden="false" customHeight="false" outlineLevel="0" collapsed="false">
      <c r="A4424" s="29" t="n">
        <f aca="false">Einkommen!A4416</f>
        <v>0</v>
      </c>
      <c r="B4424" s="29" t="n">
        <f aca="false">IF(A4424&gt;0,1,0)</f>
        <v>0</v>
      </c>
      <c r="C4424" s="32" t="n">
        <f aca="false">A4424/B$2-B4424/B$1</f>
        <v>0</v>
      </c>
      <c r="D4424" s="29" t="n">
        <f aca="false">D4423+A4424</f>
        <v>1459000.039375</v>
      </c>
      <c r="E4424" s="29" t="n">
        <f aca="false">IF(A4424&gt;0,2*D4424-A4424,0)</f>
        <v>0</v>
      </c>
      <c r="F4424" s="32" t="n">
        <f aca="false">ABS(C4424)</f>
        <v>0</v>
      </c>
      <c r="G4424" s="32" t="n">
        <f aca="false">IF(A4424&gt;0,LN(A4424),0)</f>
        <v>0</v>
      </c>
      <c r="H4424" s="32" t="n">
        <f aca="false">G4424*A4424</f>
        <v>0</v>
      </c>
    </row>
    <row r="4425" customFormat="false" ht="12.1" hidden="false" customHeight="false" outlineLevel="0" collapsed="false">
      <c r="A4425" s="29" t="n">
        <f aca="false">Einkommen!A4417</f>
        <v>0</v>
      </c>
      <c r="B4425" s="29" t="n">
        <f aca="false">IF(A4425&gt;0,1,0)</f>
        <v>0</v>
      </c>
      <c r="C4425" s="32" t="n">
        <f aca="false">A4425/B$2-B4425/B$1</f>
        <v>0</v>
      </c>
      <c r="D4425" s="29" t="n">
        <f aca="false">D4424+A4425</f>
        <v>1459000.039375</v>
      </c>
      <c r="E4425" s="29" t="n">
        <f aca="false">IF(A4425&gt;0,2*D4425-A4425,0)</f>
        <v>0</v>
      </c>
      <c r="F4425" s="32" t="n">
        <f aca="false">ABS(C4425)</f>
        <v>0</v>
      </c>
      <c r="G4425" s="32" t="n">
        <f aca="false">IF(A4425&gt;0,LN(A4425),0)</f>
        <v>0</v>
      </c>
      <c r="H4425" s="32" t="n">
        <f aca="false">G4425*A4425</f>
        <v>0</v>
      </c>
    </row>
    <row r="4426" customFormat="false" ht="12.1" hidden="false" customHeight="false" outlineLevel="0" collapsed="false">
      <c r="A4426" s="29" t="n">
        <f aca="false">Einkommen!A4418</f>
        <v>0</v>
      </c>
      <c r="B4426" s="29" t="n">
        <f aca="false">IF(A4426&gt;0,1,0)</f>
        <v>0</v>
      </c>
      <c r="C4426" s="32" t="n">
        <f aca="false">A4426/B$2-B4426/B$1</f>
        <v>0</v>
      </c>
      <c r="D4426" s="29" t="n">
        <f aca="false">D4425+A4426</f>
        <v>1459000.039375</v>
      </c>
      <c r="E4426" s="29" t="n">
        <f aca="false">IF(A4426&gt;0,2*D4426-A4426,0)</f>
        <v>0</v>
      </c>
      <c r="F4426" s="32" t="n">
        <f aca="false">ABS(C4426)</f>
        <v>0</v>
      </c>
      <c r="G4426" s="32" t="n">
        <f aca="false">IF(A4426&gt;0,LN(A4426),0)</f>
        <v>0</v>
      </c>
      <c r="H4426" s="32" t="n">
        <f aca="false">G4426*A4426</f>
        <v>0</v>
      </c>
    </row>
    <row r="4427" customFormat="false" ht="12.1" hidden="false" customHeight="false" outlineLevel="0" collapsed="false">
      <c r="A4427" s="29" t="n">
        <f aca="false">Einkommen!A4419</f>
        <v>0</v>
      </c>
      <c r="B4427" s="29" t="n">
        <f aca="false">IF(A4427&gt;0,1,0)</f>
        <v>0</v>
      </c>
      <c r="C4427" s="32" t="n">
        <f aca="false">A4427/B$2-B4427/B$1</f>
        <v>0</v>
      </c>
      <c r="D4427" s="29" t="n">
        <f aca="false">D4426+A4427</f>
        <v>1459000.039375</v>
      </c>
      <c r="E4427" s="29" t="n">
        <f aca="false">IF(A4427&gt;0,2*D4427-A4427,0)</f>
        <v>0</v>
      </c>
      <c r="F4427" s="32" t="n">
        <f aca="false">ABS(C4427)</f>
        <v>0</v>
      </c>
      <c r="G4427" s="32" t="n">
        <f aca="false">IF(A4427&gt;0,LN(A4427),0)</f>
        <v>0</v>
      </c>
      <c r="H4427" s="32" t="n">
        <f aca="false">G4427*A4427</f>
        <v>0</v>
      </c>
    </row>
    <row r="4428" customFormat="false" ht="12.1" hidden="false" customHeight="false" outlineLevel="0" collapsed="false">
      <c r="A4428" s="29" t="n">
        <f aca="false">Einkommen!A4420</f>
        <v>0</v>
      </c>
      <c r="B4428" s="29" t="n">
        <f aca="false">IF(A4428&gt;0,1,0)</f>
        <v>0</v>
      </c>
      <c r="C4428" s="32" t="n">
        <f aca="false">A4428/B$2-B4428/B$1</f>
        <v>0</v>
      </c>
      <c r="D4428" s="29" t="n">
        <f aca="false">D4427+A4428</f>
        <v>1459000.039375</v>
      </c>
      <c r="E4428" s="29" t="n">
        <f aca="false">IF(A4428&gt;0,2*D4428-A4428,0)</f>
        <v>0</v>
      </c>
      <c r="F4428" s="32" t="n">
        <f aca="false">ABS(C4428)</f>
        <v>0</v>
      </c>
      <c r="G4428" s="32" t="n">
        <f aca="false">IF(A4428&gt;0,LN(A4428),0)</f>
        <v>0</v>
      </c>
      <c r="H4428" s="32" t="n">
        <f aca="false">G4428*A4428</f>
        <v>0</v>
      </c>
    </row>
    <row r="4429" customFormat="false" ht="12.1" hidden="false" customHeight="false" outlineLevel="0" collapsed="false">
      <c r="A4429" s="29" t="n">
        <f aca="false">Einkommen!A4421</f>
        <v>0</v>
      </c>
      <c r="B4429" s="29" t="n">
        <f aca="false">IF(A4429&gt;0,1,0)</f>
        <v>0</v>
      </c>
      <c r="C4429" s="32" t="n">
        <f aca="false">A4429/B$2-B4429/B$1</f>
        <v>0</v>
      </c>
      <c r="D4429" s="29" t="n">
        <f aca="false">D4428+A4429</f>
        <v>1459000.039375</v>
      </c>
      <c r="E4429" s="29" t="n">
        <f aca="false">IF(A4429&gt;0,2*D4429-A4429,0)</f>
        <v>0</v>
      </c>
      <c r="F4429" s="32" t="n">
        <f aca="false">ABS(C4429)</f>
        <v>0</v>
      </c>
      <c r="G4429" s="32" t="n">
        <f aca="false">IF(A4429&gt;0,LN(A4429),0)</f>
        <v>0</v>
      </c>
      <c r="H4429" s="32" t="n">
        <f aca="false">G4429*A4429</f>
        <v>0</v>
      </c>
    </row>
    <row r="4430" customFormat="false" ht="12.1" hidden="false" customHeight="false" outlineLevel="0" collapsed="false">
      <c r="A4430" s="29" t="n">
        <f aca="false">Einkommen!A4422</f>
        <v>0</v>
      </c>
      <c r="B4430" s="29" t="n">
        <f aca="false">IF(A4430&gt;0,1,0)</f>
        <v>0</v>
      </c>
      <c r="C4430" s="32" t="n">
        <f aca="false">A4430/B$2-B4430/B$1</f>
        <v>0</v>
      </c>
      <c r="D4430" s="29" t="n">
        <f aca="false">D4429+A4430</f>
        <v>1459000.039375</v>
      </c>
      <c r="E4430" s="29" t="n">
        <f aca="false">IF(A4430&gt;0,2*D4430-A4430,0)</f>
        <v>0</v>
      </c>
      <c r="F4430" s="32" t="n">
        <f aca="false">ABS(C4430)</f>
        <v>0</v>
      </c>
      <c r="G4430" s="32" t="n">
        <f aca="false">IF(A4430&gt;0,LN(A4430),0)</f>
        <v>0</v>
      </c>
      <c r="H4430" s="32" t="n">
        <f aca="false">G4430*A4430</f>
        <v>0</v>
      </c>
    </row>
    <row r="4431" customFormat="false" ht="12.1" hidden="false" customHeight="false" outlineLevel="0" collapsed="false">
      <c r="A4431" s="29" t="n">
        <f aca="false">Einkommen!A4423</f>
        <v>0</v>
      </c>
      <c r="B4431" s="29" t="n">
        <f aca="false">IF(A4431&gt;0,1,0)</f>
        <v>0</v>
      </c>
      <c r="C4431" s="32" t="n">
        <f aca="false">A4431/B$2-B4431/B$1</f>
        <v>0</v>
      </c>
      <c r="D4431" s="29" t="n">
        <f aca="false">D4430+A4431</f>
        <v>1459000.039375</v>
      </c>
      <c r="E4431" s="29" t="n">
        <f aca="false">IF(A4431&gt;0,2*D4431-A4431,0)</f>
        <v>0</v>
      </c>
      <c r="F4431" s="32" t="n">
        <f aca="false">ABS(C4431)</f>
        <v>0</v>
      </c>
      <c r="G4431" s="32" t="n">
        <f aca="false">IF(A4431&gt;0,LN(A4431),0)</f>
        <v>0</v>
      </c>
      <c r="H4431" s="32" t="n">
        <f aca="false">G4431*A4431</f>
        <v>0</v>
      </c>
    </row>
    <row r="4432" customFormat="false" ht="12.1" hidden="false" customHeight="false" outlineLevel="0" collapsed="false">
      <c r="A4432" s="29" t="n">
        <f aca="false">Einkommen!A4424</f>
        <v>0</v>
      </c>
      <c r="B4432" s="29" t="n">
        <f aca="false">IF(A4432&gt;0,1,0)</f>
        <v>0</v>
      </c>
      <c r="C4432" s="32" t="n">
        <f aca="false">A4432/B$2-B4432/B$1</f>
        <v>0</v>
      </c>
      <c r="D4432" s="29" t="n">
        <f aca="false">D4431+A4432</f>
        <v>1459000.039375</v>
      </c>
      <c r="E4432" s="29" t="n">
        <f aca="false">IF(A4432&gt;0,2*D4432-A4432,0)</f>
        <v>0</v>
      </c>
      <c r="F4432" s="32" t="n">
        <f aca="false">ABS(C4432)</f>
        <v>0</v>
      </c>
      <c r="G4432" s="32" t="n">
        <f aca="false">IF(A4432&gt;0,LN(A4432),0)</f>
        <v>0</v>
      </c>
      <c r="H4432" s="32" t="n">
        <f aca="false">G4432*A4432</f>
        <v>0</v>
      </c>
    </row>
    <row r="4433" customFormat="false" ht="12.1" hidden="false" customHeight="false" outlineLevel="0" collapsed="false">
      <c r="A4433" s="29" t="n">
        <f aca="false">Einkommen!A4425</f>
        <v>0</v>
      </c>
      <c r="B4433" s="29" t="n">
        <f aca="false">IF(A4433&gt;0,1,0)</f>
        <v>0</v>
      </c>
      <c r="C4433" s="32" t="n">
        <f aca="false">A4433/B$2-B4433/B$1</f>
        <v>0</v>
      </c>
      <c r="D4433" s="29" t="n">
        <f aca="false">D4432+A4433</f>
        <v>1459000.039375</v>
      </c>
      <c r="E4433" s="29" t="n">
        <f aca="false">IF(A4433&gt;0,2*D4433-A4433,0)</f>
        <v>0</v>
      </c>
      <c r="F4433" s="32" t="n">
        <f aca="false">ABS(C4433)</f>
        <v>0</v>
      </c>
      <c r="G4433" s="32" t="n">
        <f aca="false">IF(A4433&gt;0,LN(A4433),0)</f>
        <v>0</v>
      </c>
      <c r="H4433" s="32" t="n">
        <f aca="false">G4433*A4433</f>
        <v>0</v>
      </c>
    </row>
    <row r="4434" customFormat="false" ht="12.1" hidden="false" customHeight="false" outlineLevel="0" collapsed="false">
      <c r="A4434" s="29" t="n">
        <f aca="false">Einkommen!A4426</f>
        <v>0</v>
      </c>
      <c r="B4434" s="29" t="n">
        <f aca="false">IF(A4434&gt;0,1,0)</f>
        <v>0</v>
      </c>
      <c r="C4434" s="32" t="n">
        <f aca="false">A4434/B$2-B4434/B$1</f>
        <v>0</v>
      </c>
      <c r="D4434" s="29" t="n">
        <f aca="false">D4433+A4434</f>
        <v>1459000.039375</v>
      </c>
      <c r="E4434" s="29" t="n">
        <f aca="false">IF(A4434&gt;0,2*D4434-A4434,0)</f>
        <v>0</v>
      </c>
      <c r="F4434" s="32" t="n">
        <f aca="false">ABS(C4434)</f>
        <v>0</v>
      </c>
      <c r="G4434" s="32" t="n">
        <f aca="false">IF(A4434&gt;0,LN(A4434),0)</f>
        <v>0</v>
      </c>
      <c r="H4434" s="32" t="n">
        <f aca="false">G4434*A4434</f>
        <v>0</v>
      </c>
    </row>
    <row r="4435" customFormat="false" ht="12.1" hidden="false" customHeight="false" outlineLevel="0" collapsed="false">
      <c r="A4435" s="29" t="n">
        <f aca="false">Einkommen!A4427</f>
        <v>0</v>
      </c>
      <c r="B4435" s="29" t="n">
        <f aca="false">IF(A4435&gt;0,1,0)</f>
        <v>0</v>
      </c>
      <c r="C4435" s="32" t="n">
        <f aca="false">A4435/B$2-B4435/B$1</f>
        <v>0</v>
      </c>
      <c r="D4435" s="29" t="n">
        <f aca="false">D4434+A4435</f>
        <v>1459000.039375</v>
      </c>
      <c r="E4435" s="29" t="n">
        <f aca="false">IF(A4435&gt;0,2*D4435-A4435,0)</f>
        <v>0</v>
      </c>
      <c r="F4435" s="32" t="n">
        <f aca="false">ABS(C4435)</f>
        <v>0</v>
      </c>
      <c r="G4435" s="32" t="n">
        <f aca="false">IF(A4435&gt;0,LN(A4435),0)</f>
        <v>0</v>
      </c>
      <c r="H4435" s="32" t="n">
        <f aca="false">G4435*A4435</f>
        <v>0</v>
      </c>
    </row>
    <row r="4436" customFormat="false" ht="12.1" hidden="false" customHeight="false" outlineLevel="0" collapsed="false">
      <c r="A4436" s="29" t="n">
        <f aca="false">Einkommen!A4428</f>
        <v>0</v>
      </c>
      <c r="B4436" s="29" t="n">
        <f aca="false">IF(A4436&gt;0,1,0)</f>
        <v>0</v>
      </c>
      <c r="C4436" s="32" t="n">
        <f aca="false">A4436/B$2-B4436/B$1</f>
        <v>0</v>
      </c>
      <c r="D4436" s="29" t="n">
        <f aca="false">D4435+A4436</f>
        <v>1459000.039375</v>
      </c>
      <c r="E4436" s="29" t="n">
        <f aca="false">IF(A4436&gt;0,2*D4436-A4436,0)</f>
        <v>0</v>
      </c>
      <c r="F4436" s="32" t="n">
        <f aca="false">ABS(C4436)</f>
        <v>0</v>
      </c>
      <c r="G4436" s="32" t="n">
        <f aca="false">IF(A4436&gt;0,LN(A4436),0)</f>
        <v>0</v>
      </c>
      <c r="H4436" s="32" t="n">
        <f aca="false">G4436*A4436</f>
        <v>0</v>
      </c>
    </row>
    <row r="4437" customFormat="false" ht="12.1" hidden="false" customHeight="false" outlineLevel="0" collapsed="false">
      <c r="A4437" s="29" t="n">
        <f aca="false">Einkommen!A4429</f>
        <v>0</v>
      </c>
      <c r="B4437" s="29" t="n">
        <f aca="false">IF(A4437&gt;0,1,0)</f>
        <v>0</v>
      </c>
      <c r="C4437" s="32" t="n">
        <f aca="false">A4437/B$2-B4437/B$1</f>
        <v>0</v>
      </c>
      <c r="D4437" s="29" t="n">
        <f aca="false">D4436+A4437</f>
        <v>1459000.039375</v>
      </c>
      <c r="E4437" s="29" t="n">
        <f aca="false">IF(A4437&gt;0,2*D4437-A4437,0)</f>
        <v>0</v>
      </c>
      <c r="F4437" s="32" t="n">
        <f aca="false">ABS(C4437)</f>
        <v>0</v>
      </c>
      <c r="G4437" s="32" t="n">
        <f aca="false">IF(A4437&gt;0,LN(A4437),0)</f>
        <v>0</v>
      </c>
      <c r="H4437" s="32" t="n">
        <f aca="false">G4437*A4437</f>
        <v>0</v>
      </c>
    </row>
    <row r="4438" customFormat="false" ht="12.1" hidden="false" customHeight="false" outlineLevel="0" collapsed="false">
      <c r="A4438" s="29" t="n">
        <f aca="false">Einkommen!A4430</f>
        <v>0</v>
      </c>
      <c r="B4438" s="29" t="n">
        <f aca="false">IF(A4438&gt;0,1,0)</f>
        <v>0</v>
      </c>
      <c r="C4438" s="32" t="n">
        <f aca="false">A4438/B$2-B4438/B$1</f>
        <v>0</v>
      </c>
      <c r="D4438" s="29" t="n">
        <f aca="false">D4437+A4438</f>
        <v>1459000.039375</v>
      </c>
      <c r="E4438" s="29" t="n">
        <f aca="false">IF(A4438&gt;0,2*D4438-A4438,0)</f>
        <v>0</v>
      </c>
      <c r="F4438" s="32" t="n">
        <f aca="false">ABS(C4438)</f>
        <v>0</v>
      </c>
      <c r="G4438" s="32" t="n">
        <f aca="false">IF(A4438&gt;0,LN(A4438),0)</f>
        <v>0</v>
      </c>
      <c r="H4438" s="32" t="n">
        <f aca="false">G4438*A4438</f>
        <v>0</v>
      </c>
    </row>
    <row r="4439" customFormat="false" ht="12.1" hidden="false" customHeight="false" outlineLevel="0" collapsed="false">
      <c r="A4439" s="29" t="n">
        <f aca="false">Einkommen!A4431</f>
        <v>0</v>
      </c>
      <c r="B4439" s="29" t="n">
        <f aca="false">IF(A4439&gt;0,1,0)</f>
        <v>0</v>
      </c>
      <c r="C4439" s="32" t="n">
        <f aca="false">A4439/B$2-B4439/B$1</f>
        <v>0</v>
      </c>
      <c r="D4439" s="29" t="n">
        <f aca="false">D4438+A4439</f>
        <v>1459000.039375</v>
      </c>
      <c r="E4439" s="29" t="n">
        <f aca="false">IF(A4439&gt;0,2*D4439-A4439,0)</f>
        <v>0</v>
      </c>
      <c r="F4439" s="32" t="n">
        <f aca="false">ABS(C4439)</f>
        <v>0</v>
      </c>
      <c r="G4439" s="32" t="n">
        <f aca="false">IF(A4439&gt;0,LN(A4439),0)</f>
        <v>0</v>
      </c>
      <c r="H4439" s="32" t="n">
        <f aca="false">G4439*A4439</f>
        <v>0</v>
      </c>
    </row>
    <row r="4440" customFormat="false" ht="12.1" hidden="false" customHeight="false" outlineLevel="0" collapsed="false">
      <c r="A4440" s="29" t="n">
        <f aca="false">Einkommen!A4432</f>
        <v>0</v>
      </c>
      <c r="B4440" s="29" t="n">
        <f aca="false">IF(A4440&gt;0,1,0)</f>
        <v>0</v>
      </c>
      <c r="C4440" s="32" t="n">
        <f aca="false">A4440/B$2-B4440/B$1</f>
        <v>0</v>
      </c>
      <c r="D4440" s="29" t="n">
        <f aca="false">D4439+A4440</f>
        <v>1459000.039375</v>
      </c>
      <c r="E4440" s="29" t="n">
        <f aca="false">IF(A4440&gt;0,2*D4440-A4440,0)</f>
        <v>0</v>
      </c>
      <c r="F4440" s="32" t="n">
        <f aca="false">ABS(C4440)</f>
        <v>0</v>
      </c>
      <c r="G4440" s="32" t="n">
        <f aca="false">IF(A4440&gt;0,LN(A4440),0)</f>
        <v>0</v>
      </c>
      <c r="H4440" s="32" t="n">
        <f aca="false">G4440*A4440</f>
        <v>0</v>
      </c>
    </row>
    <row r="4441" customFormat="false" ht="12.1" hidden="false" customHeight="false" outlineLevel="0" collapsed="false">
      <c r="A4441" s="29" t="n">
        <f aca="false">Einkommen!A4433</f>
        <v>0</v>
      </c>
      <c r="B4441" s="29" t="n">
        <f aca="false">IF(A4441&gt;0,1,0)</f>
        <v>0</v>
      </c>
      <c r="C4441" s="32" t="n">
        <f aca="false">A4441/B$2-B4441/B$1</f>
        <v>0</v>
      </c>
      <c r="D4441" s="29" t="n">
        <f aca="false">D4440+A4441</f>
        <v>1459000.039375</v>
      </c>
      <c r="E4441" s="29" t="n">
        <f aca="false">IF(A4441&gt;0,2*D4441-A4441,0)</f>
        <v>0</v>
      </c>
      <c r="F4441" s="32" t="n">
        <f aca="false">ABS(C4441)</f>
        <v>0</v>
      </c>
      <c r="G4441" s="32" t="n">
        <f aca="false">IF(A4441&gt;0,LN(A4441),0)</f>
        <v>0</v>
      </c>
      <c r="H4441" s="32" t="n">
        <f aca="false">G4441*A4441</f>
        <v>0</v>
      </c>
    </row>
    <row r="4442" customFormat="false" ht="12.1" hidden="false" customHeight="false" outlineLevel="0" collapsed="false">
      <c r="A4442" s="29" t="n">
        <f aca="false">Einkommen!A4434</f>
        <v>0</v>
      </c>
      <c r="B4442" s="29" t="n">
        <f aca="false">IF(A4442&gt;0,1,0)</f>
        <v>0</v>
      </c>
      <c r="C4442" s="32" t="n">
        <f aca="false">A4442/B$2-B4442/B$1</f>
        <v>0</v>
      </c>
      <c r="D4442" s="29" t="n">
        <f aca="false">D4441+A4442</f>
        <v>1459000.039375</v>
      </c>
      <c r="E4442" s="29" t="n">
        <f aca="false">IF(A4442&gt;0,2*D4442-A4442,0)</f>
        <v>0</v>
      </c>
      <c r="F4442" s="32" t="n">
        <f aca="false">ABS(C4442)</f>
        <v>0</v>
      </c>
      <c r="G4442" s="32" t="n">
        <f aca="false">IF(A4442&gt;0,LN(A4442),0)</f>
        <v>0</v>
      </c>
      <c r="H4442" s="32" t="n">
        <f aca="false">G4442*A4442</f>
        <v>0</v>
      </c>
    </row>
    <row r="4443" customFormat="false" ht="12.1" hidden="false" customHeight="false" outlineLevel="0" collapsed="false">
      <c r="A4443" s="29" t="n">
        <f aca="false">Einkommen!A4435</f>
        <v>0</v>
      </c>
      <c r="B4443" s="29" t="n">
        <f aca="false">IF(A4443&gt;0,1,0)</f>
        <v>0</v>
      </c>
      <c r="C4443" s="32" t="n">
        <f aca="false">A4443/B$2-B4443/B$1</f>
        <v>0</v>
      </c>
      <c r="D4443" s="29" t="n">
        <f aca="false">D4442+A4443</f>
        <v>1459000.039375</v>
      </c>
      <c r="E4443" s="29" t="n">
        <f aca="false">IF(A4443&gt;0,2*D4443-A4443,0)</f>
        <v>0</v>
      </c>
      <c r="F4443" s="32" t="n">
        <f aca="false">ABS(C4443)</f>
        <v>0</v>
      </c>
      <c r="G4443" s="32" t="n">
        <f aca="false">IF(A4443&gt;0,LN(A4443),0)</f>
        <v>0</v>
      </c>
      <c r="H4443" s="32" t="n">
        <f aca="false">G4443*A4443</f>
        <v>0</v>
      </c>
    </row>
    <row r="4444" customFormat="false" ht="12.1" hidden="false" customHeight="false" outlineLevel="0" collapsed="false">
      <c r="A4444" s="29" t="n">
        <f aca="false">Einkommen!A4436</f>
        <v>0</v>
      </c>
      <c r="B4444" s="29" t="n">
        <f aca="false">IF(A4444&gt;0,1,0)</f>
        <v>0</v>
      </c>
      <c r="C4444" s="32" t="n">
        <f aca="false">A4444/B$2-B4444/B$1</f>
        <v>0</v>
      </c>
      <c r="D4444" s="29" t="n">
        <f aca="false">D4443+A4444</f>
        <v>1459000.039375</v>
      </c>
      <c r="E4444" s="29" t="n">
        <f aca="false">IF(A4444&gt;0,2*D4444-A4444,0)</f>
        <v>0</v>
      </c>
      <c r="F4444" s="32" t="n">
        <f aca="false">ABS(C4444)</f>
        <v>0</v>
      </c>
      <c r="G4444" s="32" t="n">
        <f aca="false">IF(A4444&gt;0,LN(A4444),0)</f>
        <v>0</v>
      </c>
      <c r="H4444" s="32" t="n">
        <f aca="false">G4444*A4444</f>
        <v>0</v>
      </c>
    </row>
    <row r="4445" customFormat="false" ht="12.1" hidden="false" customHeight="false" outlineLevel="0" collapsed="false">
      <c r="A4445" s="29" t="n">
        <f aca="false">Einkommen!A4437</f>
        <v>0</v>
      </c>
      <c r="B4445" s="29" t="n">
        <f aca="false">IF(A4445&gt;0,1,0)</f>
        <v>0</v>
      </c>
      <c r="C4445" s="32" t="n">
        <f aca="false">A4445/B$2-B4445/B$1</f>
        <v>0</v>
      </c>
      <c r="D4445" s="29" t="n">
        <f aca="false">D4444+A4445</f>
        <v>1459000.039375</v>
      </c>
      <c r="E4445" s="29" t="n">
        <f aca="false">IF(A4445&gt;0,2*D4445-A4445,0)</f>
        <v>0</v>
      </c>
      <c r="F4445" s="32" t="n">
        <f aca="false">ABS(C4445)</f>
        <v>0</v>
      </c>
      <c r="G4445" s="32" t="n">
        <f aca="false">IF(A4445&gt;0,LN(A4445),0)</f>
        <v>0</v>
      </c>
      <c r="H4445" s="32" t="n">
        <f aca="false">G4445*A4445</f>
        <v>0</v>
      </c>
    </row>
    <row r="4446" customFormat="false" ht="12.1" hidden="false" customHeight="false" outlineLevel="0" collapsed="false">
      <c r="A4446" s="29" t="n">
        <f aca="false">Einkommen!A4438</f>
        <v>0</v>
      </c>
      <c r="B4446" s="29" t="n">
        <f aca="false">IF(A4446&gt;0,1,0)</f>
        <v>0</v>
      </c>
      <c r="C4446" s="32" t="n">
        <f aca="false">A4446/B$2-B4446/B$1</f>
        <v>0</v>
      </c>
      <c r="D4446" s="29" t="n">
        <f aca="false">D4445+A4446</f>
        <v>1459000.039375</v>
      </c>
      <c r="E4446" s="29" t="n">
        <f aca="false">IF(A4446&gt;0,2*D4446-A4446,0)</f>
        <v>0</v>
      </c>
      <c r="F4446" s="32" t="n">
        <f aca="false">ABS(C4446)</f>
        <v>0</v>
      </c>
      <c r="G4446" s="32" t="n">
        <f aca="false">IF(A4446&gt;0,LN(A4446),0)</f>
        <v>0</v>
      </c>
      <c r="H4446" s="32" t="n">
        <f aca="false">G4446*A4446</f>
        <v>0</v>
      </c>
    </row>
    <row r="4447" customFormat="false" ht="12.1" hidden="false" customHeight="false" outlineLevel="0" collapsed="false">
      <c r="A4447" s="29" t="n">
        <f aca="false">Einkommen!A4439</f>
        <v>0</v>
      </c>
      <c r="B4447" s="29" t="n">
        <f aca="false">IF(A4447&gt;0,1,0)</f>
        <v>0</v>
      </c>
      <c r="C4447" s="32" t="n">
        <f aca="false">A4447/B$2-B4447/B$1</f>
        <v>0</v>
      </c>
      <c r="D4447" s="29" t="n">
        <f aca="false">D4446+A4447</f>
        <v>1459000.039375</v>
      </c>
      <c r="E4447" s="29" t="n">
        <f aca="false">IF(A4447&gt;0,2*D4447-A4447,0)</f>
        <v>0</v>
      </c>
      <c r="F4447" s="32" t="n">
        <f aca="false">ABS(C4447)</f>
        <v>0</v>
      </c>
      <c r="G4447" s="32" t="n">
        <f aca="false">IF(A4447&gt;0,LN(A4447),0)</f>
        <v>0</v>
      </c>
      <c r="H4447" s="32" t="n">
        <f aca="false">G4447*A4447</f>
        <v>0</v>
      </c>
    </row>
    <row r="4448" customFormat="false" ht="12.1" hidden="false" customHeight="false" outlineLevel="0" collapsed="false">
      <c r="A4448" s="29" t="n">
        <f aca="false">Einkommen!A4440</f>
        <v>0</v>
      </c>
      <c r="B4448" s="29" t="n">
        <f aca="false">IF(A4448&gt;0,1,0)</f>
        <v>0</v>
      </c>
      <c r="C4448" s="32" t="n">
        <f aca="false">A4448/B$2-B4448/B$1</f>
        <v>0</v>
      </c>
      <c r="D4448" s="29" t="n">
        <f aca="false">D4447+A4448</f>
        <v>1459000.039375</v>
      </c>
      <c r="E4448" s="29" t="n">
        <f aca="false">IF(A4448&gt;0,2*D4448-A4448,0)</f>
        <v>0</v>
      </c>
      <c r="F4448" s="32" t="n">
        <f aca="false">ABS(C4448)</f>
        <v>0</v>
      </c>
      <c r="G4448" s="32" t="n">
        <f aca="false">IF(A4448&gt;0,LN(A4448),0)</f>
        <v>0</v>
      </c>
      <c r="H4448" s="32" t="n">
        <f aca="false">G4448*A4448</f>
        <v>0</v>
      </c>
    </row>
    <row r="4449" customFormat="false" ht="12.1" hidden="false" customHeight="false" outlineLevel="0" collapsed="false">
      <c r="A4449" s="29" t="n">
        <f aca="false">Einkommen!A4441</f>
        <v>0</v>
      </c>
      <c r="B4449" s="29" t="n">
        <f aca="false">IF(A4449&gt;0,1,0)</f>
        <v>0</v>
      </c>
      <c r="C4449" s="32" t="n">
        <f aca="false">A4449/B$2-B4449/B$1</f>
        <v>0</v>
      </c>
      <c r="D4449" s="29" t="n">
        <f aca="false">D4448+A4449</f>
        <v>1459000.039375</v>
      </c>
      <c r="E4449" s="29" t="n">
        <f aca="false">IF(A4449&gt;0,2*D4449-A4449,0)</f>
        <v>0</v>
      </c>
      <c r="F4449" s="32" t="n">
        <f aca="false">ABS(C4449)</f>
        <v>0</v>
      </c>
      <c r="G4449" s="32" t="n">
        <f aca="false">IF(A4449&gt;0,LN(A4449),0)</f>
        <v>0</v>
      </c>
      <c r="H4449" s="32" t="n">
        <f aca="false">G4449*A4449</f>
        <v>0</v>
      </c>
    </row>
    <row r="4450" customFormat="false" ht="12.1" hidden="false" customHeight="false" outlineLevel="0" collapsed="false">
      <c r="A4450" s="29" t="n">
        <f aca="false">Einkommen!A4442</f>
        <v>0</v>
      </c>
      <c r="B4450" s="29" t="n">
        <f aca="false">IF(A4450&gt;0,1,0)</f>
        <v>0</v>
      </c>
      <c r="C4450" s="32" t="n">
        <f aca="false">A4450/B$2-B4450/B$1</f>
        <v>0</v>
      </c>
      <c r="D4450" s="29" t="n">
        <f aca="false">D4449+A4450</f>
        <v>1459000.039375</v>
      </c>
      <c r="E4450" s="29" t="n">
        <f aca="false">IF(A4450&gt;0,2*D4450-A4450,0)</f>
        <v>0</v>
      </c>
      <c r="F4450" s="32" t="n">
        <f aca="false">ABS(C4450)</f>
        <v>0</v>
      </c>
      <c r="G4450" s="32" t="n">
        <f aca="false">IF(A4450&gt;0,LN(A4450),0)</f>
        <v>0</v>
      </c>
      <c r="H4450" s="32" t="n">
        <f aca="false">G4450*A4450</f>
        <v>0</v>
      </c>
    </row>
    <row r="4451" customFormat="false" ht="12.1" hidden="false" customHeight="false" outlineLevel="0" collapsed="false">
      <c r="A4451" s="29" t="n">
        <f aca="false">Einkommen!A4443</f>
        <v>0</v>
      </c>
      <c r="B4451" s="29" t="n">
        <f aca="false">IF(A4451&gt;0,1,0)</f>
        <v>0</v>
      </c>
      <c r="C4451" s="32" t="n">
        <f aca="false">A4451/B$2-B4451/B$1</f>
        <v>0</v>
      </c>
      <c r="D4451" s="29" t="n">
        <f aca="false">D4450+A4451</f>
        <v>1459000.039375</v>
      </c>
      <c r="E4451" s="29" t="n">
        <f aca="false">IF(A4451&gt;0,2*D4451-A4451,0)</f>
        <v>0</v>
      </c>
      <c r="F4451" s="32" t="n">
        <f aca="false">ABS(C4451)</f>
        <v>0</v>
      </c>
      <c r="G4451" s="32" t="n">
        <f aca="false">IF(A4451&gt;0,LN(A4451),0)</f>
        <v>0</v>
      </c>
      <c r="H4451" s="32" t="n">
        <f aca="false">G4451*A4451</f>
        <v>0</v>
      </c>
    </row>
    <row r="4452" customFormat="false" ht="12.1" hidden="false" customHeight="false" outlineLevel="0" collapsed="false">
      <c r="A4452" s="29" t="n">
        <f aca="false">Einkommen!A4444</f>
        <v>0</v>
      </c>
      <c r="B4452" s="29" t="n">
        <f aca="false">IF(A4452&gt;0,1,0)</f>
        <v>0</v>
      </c>
      <c r="C4452" s="32" t="n">
        <f aca="false">A4452/B$2-B4452/B$1</f>
        <v>0</v>
      </c>
      <c r="D4452" s="29" t="n">
        <f aca="false">D4451+A4452</f>
        <v>1459000.039375</v>
      </c>
      <c r="E4452" s="29" t="n">
        <f aca="false">IF(A4452&gt;0,2*D4452-A4452,0)</f>
        <v>0</v>
      </c>
      <c r="F4452" s="32" t="n">
        <f aca="false">ABS(C4452)</f>
        <v>0</v>
      </c>
      <c r="G4452" s="32" t="n">
        <f aca="false">IF(A4452&gt;0,LN(A4452),0)</f>
        <v>0</v>
      </c>
      <c r="H4452" s="32" t="n">
        <f aca="false">G4452*A4452</f>
        <v>0</v>
      </c>
    </row>
    <row r="4453" customFormat="false" ht="12.1" hidden="false" customHeight="false" outlineLevel="0" collapsed="false">
      <c r="A4453" s="29" t="n">
        <f aca="false">Einkommen!A4445</f>
        <v>0</v>
      </c>
      <c r="B4453" s="29" t="n">
        <f aca="false">IF(A4453&gt;0,1,0)</f>
        <v>0</v>
      </c>
      <c r="C4453" s="32" t="n">
        <f aca="false">A4453/B$2-B4453/B$1</f>
        <v>0</v>
      </c>
      <c r="D4453" s="29" t="n">
        <f aca="false">D4452+A4453</f>
        <v>1459000.039375</v>
      </c>
      <c r="E4453" s="29" t="n">
        <f aca="false">IF(A4453&gt;0,2*D4453-A4453,0)</f>
        <v>0</v>
      </c>
      <c r="F4453" s="32" t="n">
        <f aca="false">ABS(C4453)</f>
        <v>0</v>
      </c>
      <c r="G4453" s="32" t="n">
        <f aca="false">IF(A4453&gt;0,LN(A4453),0)</f>
        <v>0</v>
      </c>
      <c r="H4453" s="32" t="n">
        <f aca="false">G4453*A4453</f>
        <v>0</v>
      </c>
    </row>
    <row r="4454" customFormat="false" ht="12.1" hidden="false" customHeight="false" outlineLevel="0" collapsed="false">
      <c r="A4454" s="29" t="n">
        <f aca="false">Einkommen!A4446</f>
        <v>0</v>
      </c>
      <c r="B4454" s="29" t="n">
        <f aca="false">IF(A4454&gt;0,1,0)</f>
        <v>0</v>
      </c>
      <c r="C4454" s="32" t="n">
        <f aca="false">A4454/B$2-B4454/B$1</f>
        <v>0</v>
      </c>
      <c r="D4454" s="29" t="n">
        <f aca="false">D4453+A4454</f>
        <v>1459000.039375</v>
      </c>
      <c r="E4454" s="29" t="n">
        <f aca="false">IF(A4454&gt;0,2*D4454-A4454,0)</f>
        <v>0</v>
      </c>
      <c r="F4454" s="32" t="n">
        <f aca="false">ABS(C4454)</f>
        <v>0</v>
      </c>
      <c r="G4454" s="32" t="n">
        <f aca="false">IF(A4454&gt;0,LN(A4454),0)</f>
        <v>0</v>
      </c>
      <c r="H4454" s="32" t="n">
        <f aca="false">G4454*A4454</f>
        <v>0</v>
      </c>
    </row>
    <row r="4455" customFormat="false" ht="12.1" hidden="false" customHeight="false" outlineLevel="0" collapsed="false">
      <c r="A4455" s="29" t="n">
        <f aca="false">Einkommen!A4447</f>
        <v>0</v>
      </c>
      <c r="B4455" s="29" t="n">
        <f aca="false">IF(A4455&gt;0,1,0)</f>
        <v>0</v>
      </c>
      <c r="C4455" s="32" t="n">
        <f aca="false">A4455/B$2-B4455/B$1</f>
        <v>0</v>
      </c>
      <c r="D4455" s="29" t="n">
        <f aca="false">D4454+A4455</f>
        <v>1459000.039375</v>
      </c>
      <c r="E4455" s="29" t="n">
        <f aca="false">IF(A4455&gt;0,2*D4455-A4455,0)</f>
        <v>0</v>
      </c>
      <c r="F4455" s="32" t="n">
        <f aca="false">ABS(C4455)</f>
        <v>0</v>
      </c>
      <c r="G4455" s="32" t="n">
        <f aca="false">IF(A4455&gt;0,LN(A4455),0)</f>
        <v>0</v>
      </c>
      <c r="H4455" s="32" t="n">
        <f aca="false">G4455*A4455</f>
        <v>0</v>
      </c>
    </row>
    <row r="4456" customFormat="false" ht="12.1" hidden="false" customHeight="false" outlineLevel="0" collapsed="false">
      <c r="A4456" s="29" t="n">
        <f aca="false">Einkommen!A4448</f>
        <v>0</v>
      </c>
      <c r="B4456" s="29" t="n">
        <f aca="false">IF(A4456&gt;0,1,0)</f>
        <v>0</v>
      </c>
      <c r="C4456" s="32" t="n">
        <f aca="false">A4456/B$2-B4456/B$1</f>
        <v>0</v>
      </c>
      <c r="D4456" s="29" t="n">
        <f aca="false">D4455+A4456</f>
        <v>1459000.039375</v>
      </c>
      <c r="E4456" s="29" t="n">
        <f aca="false">IF(A4456&gt;0,2*D4456-A4456,0)</f>
        <v>0</v>
      </c>
      <c r="F4456" s="32" t="n">
        <f aca="false">ABS(C4456)</f>
        <v>0</v>
      </c>
      <c r="G4456" s="32" t="n">
        <f aca="false">IF(A4456&gt;0,LN(A4456),0)</f>
        <v>0</v>
      </c>
      <c r="H4456" s="32" t="n">
        <f aca="false">G4456*A4456</f>
        <v>0</v>
      </c>
    </row>
    <row r="4457" customFormat="false" ht="12.1" hidden="false" customHeight="false" outlineLevel="0" collapsed="false">
      <c r="A4457" s="29" t="n">
        <f aca="false">Einkommen!A4449</f>
        <v>0</v>
      </c>
      <c r="B4457" s="29" t="n">
        <f aca="false">IF(A4457&gt;0,1,0)</f>
        <v>0</v>
      </c>
      <c r="C4457" s="32" t="n">
        <f aca="false">A4457/B$2-B4457/B$1</f>
        <v>0</v>
      </c>
      <c r="D4457" s="29" t="n">
        <f aca="false">D4456+A4457</f>
        <v>1459000.039375</v>
      </c>
      <c r="E4457" s="29" t="n">
        <f aca="false">IF(A4457&gt;0,2*D4457-A4457,0)</f>
        <v>0</v>
      </c>
      <c r="F4457" s="32" t="n">
        <f aca="false">ABS(C4457)</f>
        <v>0</v>
      </c>
      <c r="G4457" s="32" t="n">
        <f aca="false">IF(A4457&gt;0,LN(A4457),0)</f>
        <v>0</v>
      </c>
      <c r="H4457" s="32" t="n">
        <f aca="false">G4457*A4457</f>
        <v>0</v>
      </c>
    </row>
    <row r="4458" customFormat="false" ht="12.1" hidden="false" customHeight="false" outlineLevel="0" collapsed="false">
      <c r="A4458" s="29" t="n">
        <f aca="false">Einkommen!A4450</f>
        <v>0</v>
      </c>
      <c r="B4458" s="29" t="n">
        <f aca="false">IF(A4458&gt;0,1,0)</f>
        <v>0</v>
      </c>
      <c r="C4458" s="32" t="n">
        <f aca="false">A4458/B$2-B4458/B$1</f>
        <v>0</v>
      </c>
      <c r="D4458" s="29" t="n">
        <f aca="false">D4457+A4458</f>
        <v>1459000.039375</v>
      </c>
      <c r="E4458" s="29" t="n">
        <f aca="false">IF(A4458&gt;0,2*D4458-A4458,0)</f>
        <v>0</v>
      </c>
      <c r="F4458" s="32" t="n">
        <f aca="false">ABS(C4458)</f>
        <v>0</v>
      </c>
      <c r="G4458" s="32" t="n">
        <f aca="false">IF(A4458&gt;0,LN(A4458),0)</f>
        <v>0</v>
      </c>
      <c r="H4458" s="32" t="n">
        <f aca="false">G4458*A4458</f>
        <v>0</v>
      </c>
    </row>
    <row r="4459" customFormat="false" ht="12.1" hidden="false" customHeight="false" outlineLevel="0" collapsed="false">
      <c r="A4459" s="29" t="n">
        <f aca="false">Einkommen!A4451</f>
        <v>0</v>
      </c>
      <c r="B4459" s="29" t="n">
        <f aca="false">IF(A4459&gt;0,1,0)</f>
        <v>0</v>
      </c>
      <c r="C4459" s="32" t="n">
        <f aca="false">A4459/B$2-B4459/B$1</f>
        <v>0</v>
      </c>
      <c r="D4459" s="29" t="n">
        <f aca="false">D4458+A4459</f>
        <v>1459000.039375</v>
      </c>
      <c r="E4459" s="29" t="n">
        <f aca="false">IF(A4459&gt;0,2*D4459-A4459,0)</f>
        <v>0</v>
      </c>
      <c r="F4459" s="32" t="n">
        <f aca="false">ABS(C4459)</f>
        <v>0</v>
      </c>
      <c r="G4459" s="32" t="n">
        <f aca="false">IF(A4459&gt;0,LN(A4459),0)</f>
        <v>0</v>
      </c>
      <c r="H4459" s="32" t="n">
        <f aca="false">G4459*A4459</f>
        <v>0</v>
      </c>
    </row>
    <row r="4460" customFormat="false" ht="12.1" hidden="false" customHeight="false" outlineLevel="0" collapsed="false">
      <c r="A4460" s="29" t="n">
        <f aca="false">Einkommen!A4452</f>
        <v>0</v>
      </c>
      <c r="B4460" s="29" t="n">
        <f aca="false">IF(A4460&gt;0,1,0)</f>
        <v>0</v>
      </c>
      <c r="C4460" s="32" t="n">
        <f aca="false">A4460/B$2-B4460/B$1</f>
        <v>0</v>
      </c>
      <c r="D4460" s="29" t="n">
        <f aca="false">D4459+A4460</f>
        <v>1459000.039375</v>
      </c>
      <c r="E4460" s="29" t="n">
        <f aca="false">IF(A4460&gt;0,2*D4460-A4460,0)</f>
        <v>0</v>
      </c>
      <c r="F4460" s="32" t="n">
        <f aca="false">ABS(C4460)</f>
        <v>0</v>
      </c>
      <c r="G4460" s="32" t="n">
        <f aca="false">IF(A4460&gt;0,LN(A4460),0)</f>
        <v>0</v>
      </c>
      <c r="H4460" s="32" t="n">
        <f aca="false">G4460*A4460</f>
        <v>0</v>
      </c>
    </row>
    <row r="4461" customFormat="false" ht="12.1" hidden="false" customHeight="false" outlineLevel="0" collapsed="false">
      <c r="A4461" s="29" t="n">
        <f aca="false">Einkommen!A4453</f>
        <v>0</v>
      </c>
      <c r="B4461" s="29" t="n">
        <f aca="false">IF(A4461&gt;0,1,0)</f>
        <v>0</v>
      </c>
      <c r="C4461" s="32" t="n">
        <f aca="false">A4461/B$2-B4461/B$1</f>
        <v>0</v>
      </c>
      <c r="D4461" s="29" t="n">
        <f aca="false">D4460+A4461</f>
        <v>1459000.039375</v>
      </c>
      <c r="E4461" s="29" t="n">
        <f aca="false">IF(A4461&gt;0,2*D4461-A4461,0)</f>
        <v>0</v>
      </c>
      <c r="F4461" s="32" t="n">
        <f aca="false">ABS(C4461)</f>
        <v>0</v>
      </c>
      <c r="G4461" s="32" t="n">
        <f aca="false">IF(A4461&gt;0,LN(A4461),0)</f>
        <v>0</v>
      </c>
      <c r="H4461" s="32" t="n">
        <f aca="false">G4461*A4461</f>
        <v>0</v>
      </c>
    </row>
    <row r="4462" customFormat="false" ht="12.1" hidden="false" customHeight="false" outlineLevel="0" collapsed="false">
      <c r="A4462" s="29" t="n">
        <f aca="false">Einkommen!A4454</f>
        <v>0</v>
      </c>
      <c r="B4462" s="29" t="n">
        <f aca="false">IF(A4462&gt;0,1,0)</f>
        <v>0</v>
      </c>
      <c r="C4462" s="32" t="n">
        <f aca="false">A4462/B$2-B4462/B$1</f>
        <v>0</v>
      </c>
      <c r="D4462" s="29" t="n">
        <f aca="false">D4461+A4462</f>
        <v>1459000.039375</v>
      </c>
      <c r="E4462" s="29" t="n">
        <f aca="false">IF(A4462&gt;0,2*D4462-A4462,0)</f>
        <v>0</v>
      </c>
      <c r="F4462" s="32" t="n">
        <f aca="false">ABS(C4462)</f>
        <v>0</v>
      </c>
      <c r="G4462" s="32" t="n">
        <f aca="false">IF(A4462&gt;0,LN(A4462),0)</f>
        <v>0</v>
      </c>
      <c r="H4462" s="32" t="n">
        <f aca="false">G4462*A4462</f>
        <v>0</v>
      </c>
    </row>
    <row r="4463" customFormat="false" ht="12.1" hidden="false" customHeight="false" outlineLevel="0" collapsed="false">
      <c r="A4463" s="29" t="n">
        <f aca="false">Einkommen!A4455</f>
        <v>0</v>
      </c>
      <c r="B4463" s="29" t="n">
        <f aca="false">IF(A4463&gt;0,1,0)</f>
        <v>0</v>
      </c>
      <c r="C4463" s="32" t="n">
        <f aca="false">A4463/B$2-B4463/B$1</f>
        <v>0</v>
      </c>
      <c r="D4463" s="29" t="n">
        <f aca="false">D4462+A4463</f>
        <v>1459000.039375</v>
      </c>
      <c r="E4463" s="29" t="n">
        <f aca="false">IF(A4463&gt;0,2*D4463-A4463,0)</f>
        <v>0</v>
      </c>
      <c r="F4463" s="32" t="n">
        <f aca="false">ABS(C4463)</f>
        <v>0</v>
      </c>
      <c r="G4463" s="32" t="n">
        <f aca="false">IF(A4463&gt;0,LN(A4463),0)</f>
        <v>0</v>
      </c>
      <c r="H4463" s="32" t="n">
        <f aca="false">G4463*A4463</f>
        <v>0</v>
      </c>
    </row>
    <row r="4464" customFormat="false" ht="12.1" hidden="false" customHeight="false" outlineLevel="0" collapsed="false">
      <c r="A4464" s="29" t="n">
        <f aca="false">Einkommen!A4456</f>
        <v>0</v>
      </c>
      <c r="B4464" s="29" t="n">
        <f aca="false">IF(A4464&gt;0,1,0)</f>
        <v>0</v>
      </c>
      <c r="C4464" s="32" t="n">
        <f aca="false">A4464/B$2-B4464/B$1</f>
        <v>0</v>
      </c>
      <c r="D4464" s="29" t="n">
        <f aca="false">D4463+A4464</f>
        <v>1459000.039375</v>
      </c>
      <c r="E4464" s="29" t="n">
        <f aca="false">IF(A4464&gt;0,2*D4464-A4464,0)</f>
        <v>0</v>
      </c>
      <c r="F4464" s="32" t="n">
        <f aca="false">ABS(C4464)</f>
        <v>0</v>
      </c>
      <c r="G4464" s="32" t="n">
        <f aca="false">IF(A4464&gt;0,LN(A4464),0)</f>
        <v>0</v>
      </c>
      <c r="H4464" s="32" t="n">
        <f aca="false">G4464*A4464</f>
        <v>0</v>
      </c>
    </row>
    <row r="4465" customFormat="false" ht="12.1" hidden="false" customHeight="false" outlineLevel="0" collapsed="false">
      <c r="A4465" s="29" t="n">
        <f aca="false">Einkommen!A4457</f>
        <v>0</v>
      </c>
      <c r="B4465" s="29" t="n">
        <f aca="false">IF(A4465&gt;0,1,0)</f>
        <v>0</v>
      </c>
      <c r="C4465" s="32" t="n">
        <f aca="false">A4465/B$2-B4465/B$1</f>
        <v>0</v>
      </c>
      <c r="D4465" s="29" t="n">
        <f aca="false">D4464+A4465</f>
        <v>1459000.039375</v>
      </c>
      <c r="E4465" s="29" t="n">
        <f aca="false">IF(A4465&gt;0,2*D4465-A4465,0)</f>
        <v>0</v>
      </c>
      <c r="F4465" s="32" t="n">
        <f aca="false">ABS(C4465)</f>
        <v>0</v>
      </c>
      <c r="G4465" s="32" t="n">
        <f aca="false">IF(A4465&gt;0,LN(A4465),0)</f>
        <v>0</v>
      </c>
      <c r="H4465" s="32" t="n">
        <f aca="false">G4465*A4465</f>
        <v>0</v>
      </c>
    </row>
    <row r="4466" customFormat="false" ht="12.1" hidden="false" customHeight="false" outlineLevel="0" collapsed="false">
      <c r="A4466" s="29" t="n">
        <f aca="false">Einkommen!A4458</f>
        <v>0</v>
      </c>
      <c r="B4466" s="29" t="n">
        <f aca="false">IF(A4466&gt;0,1,0)</f>
        <v>0</v>
      </c>
      <c r="C4466" s="32" t="n">
        <f aca="false">A4466/B$2-B4466/B$1</f>
        <v>0</v>
      </c>
      <c r="D4466" s="29" t="n">
        <f aca="false">D4465+A4466</f>
        <v>1459000.039375</v>
      </c>
      <c r="E4466" s="29" t="n">
        <f aca="false">IF(A4466&gt;0,2*D4466-A4466,0)</f>
        <v>0</v>
      </c>
      <c r="F4466" s="32" t="n">
        <f aca="false">ABS(C4466)</f>
        <v>0</v>
      </c>
      <c r="G4466" s="32" t="n">
        <f aca="false">IF(A4466&gt;0,LN(A4466),0)</f>
        <v>0</v>
      </c>
      <c r="H4466" s="32" t="n">
        <f aca="false">G4466*A4466</f>
        <v>0</v>
      </c>
    </row>
    <row r="4467" customFormat="false" ht="12.1" hidden="false" customHeight="false" outlineLevel="0" collapsed="false">
      <c r="A4467" s="29" t="n">
        <f aca="false">Einkommen!A4459</f>
        <v>0</v>
      </c>
      <c r="B4467" s="29" t="n">
        <f aca="false">IF(A4467&gt;0,1,0)</f>
        <v>0</v>
      </c>
      <c r="C4467" s="32" t="n">
        <f aca="false">A4467/B$2-B4467/B$1</f>
        <v>0</v>
      </c>
      <c r="D4467" s="29" t="n">
        <f aca="false">D4466+A4467</f>
        <v>1459000.039375</v>
      </c>
      <c r="E4467" s="29" t="n">
        <f aca="false">IF(A4467&gt;0,2*D4467-A4467,0)</f>
        <v>0</v>
      </c>
      <c r="F4467" s="32" t="n">
        <f aca="false">ABS(C4467)</f>
        <v>0</v>
      </c>
      <c r="G4467" s="32" t="n">
        <f aca="false">IF(A4467&gt;0,LN(A4467),0)</f>
        <v>0</v>
      </c>
      <c r="H4467" s="32" t="n">
        <f aca="false">G4467*A4467</f>
        <v>0</v>
      </c>
    </row>
    <row r="4468" customFormat="false" ht="12.1" hidden="false" customHeight="false" outlineLevel="0" collapsed="false">
      <c r="A4468" s="29" t="n">
        <f aca="false">Einkommen!A4460</f>
        <v>0</v>
      </c>
      <c r="B4468" s="29" t="n">
        <f aca="false">IF(A4468&gt;0,1,0)</f>
        <v>0</v>
      </c>
      <c r="C4468" s="32" t="n">
        <f aca="false">A4468/B$2-B4468/B$1</f>
        <v>0</v>
      </c>
      <c r="D4468" s="29" t="n">
        <f aca="false">D4467+A4468</f>
        <v>1459000.039375</v>
      </c>
      <c r="E4468" s="29" t="n">
        <f aca="false">IF(A4468&gt;0,2*D4468-A4468,0)</f>
        <v>0</v>
      </c>
      <c r="F4468" s="32" t="n">
        <f aca="false">ABS(C4468)</f>
        <v>0</v>
      </c>
      <c r="G4468" s="32" t="n">
        <f aca="false">IF(A4468&gt;0,LN(A4468),0)</f>
        <v>0</v>
      </c>
      <c r="H4468" s="32" t="n">
        <f aca="false">G4468*A4468</f>
        <v>0</v>
      </c>
    </row>
    <row r="4469" customFormat="false" ht="12.1" hidden="false" customHeight="false" outlineLevel="0" collapsed="false">
      <c r="A4469" s="29" t="n">
        <f aca="false">Einkommen!A4461</f>
        <v>0</v>
      </c>
      <c r="B4469" s="29" t="n">
        <f aca="false">IF(A4469&gt;0,1,0)</f>
        <v>0</v>
      </c>
      <c r="C4469" s="32" t="n">
        <f aca="false">A4469/B$2-B4469/B$1</f>
        <v>0</v>
      </c>
      <c r="D4469" s="29" t="n">
        <f aca="false">D4468+A4469</f>
        <v>1459000.039375</v>
      </c>
      <c r="E4469" s="29" t="n">
        <f aca="false">IF(A4469&gt;0,2*D4469-A4469,0)</f>
        <v>0</v>
      </c>
      <c r="F4469" s="32" t="n">
        <f aca="false">ABS(C4469)</f>
        <v>0</v>
      </c>
      <c r="G4469" s="32" t="n">
        <f aca="false">IF(A4469&gt;0,LN(A4469),0)</f>
        <v>0</v>
      </c>
      <c r="H4469" s="32" t="n">
        <f aca="false">G4469*A4469</f>
        <v>0</v>
      </c>
    </row>
    <row r="4470" customFormat="false" ht="12.1" hidden="false" customHeight="false" outlineLevel="0" collapsed="false">
      <c r="A4470" s="29" t="n">
        <f aca="false">Einkommen!A4462</f>
        <v>0</v>
      </c>
      <c r="B4470" s="29" t="n">
        <f aca="false">IF(A4470&gt;0,1,0)</f>
        <v>0</v>
      </c>
      <c r="C4470" s="32" t="n">
        <f aca="false">A4470/B$2-B4470/B$1</f>
        <v>0</v>
      </c>
      <c r="D4470" s="29" t="n">
        <f aca="false">D4469+A4470</f>
        <v>1459000.039375</v>
      </c>
      <c r="E4470" s="29" t="n">
        <f aca="false">IF(A4470&gt;0,2*D4470-A4470,0)</f>
        <v>0</v>
      </c>
      <c r="F4470" s="32" t="n">
        <f aca="false">ABS(C4470)</f>
        <v>0</v>
      </c>
      <c r="G4470" s="32" t="n">
        <f aca="false">IF(A4470&gt;0,LN(A4470),0)</f>
        <v>0</v>
      </c>
      <c r="H4470" s="32" t="n">
        <f aca="false">G4470*A4470</f>
        <v>0</v>
      </c>
    </row>
    <row r="4471" customFormat="false" ht="12.1" hidden="false" customHeight="false" outlineLevel="0" collapsed="false">
      <c r="A4471" s="29" t="n">
        <f aca="false">Einkommen!A4463</f>
        <v>0</v>
      </c>
      <c r="B4471" s="29" t="n">
        <f aca="false">IF(A4471&gt;0,1,0)</f>
        <v>0</v>
      </c>
      <c r="C4471" s="32" t="n">
        <f aca="false">A4471/B$2-B4471/B$1</f>
        <v>0</v>
      </c>
      <c r="D4471" s="29" t="n">
        <f aca="false">D4470+A4471</f>
        <v>1459000.039375</v>
      </c>
      <c r="E4471" s="29" t="n">
        <f aca="false">IF(A4471&gt;0,2*D4471-A4471,0)</f>
        <v>0</v>
      </c>
      <c r="F4471" s="32" t="n">
        <f aca="false">ABS(C4471)</f>
        <v>0</v>
      </c>
      <c r="G4471" s="32" t="n">
        <f aca="false">IF(A4471&gt;0,LN(A4471),0)</f>
        <v>0</v>
      </c>
      <c r="H4471" s="32" t="n">
        <f aca="false">G4471*A4471</f>
        <v>0</v>
      </c>
    </row>
    <row r="4472" customFormat="false" ht="12.1" hidden="false" customHeight="false" outlineLevel="0" collapsed="false">
      <c r="A4472" s="29" t="n">
        <f aca="false">Einkommen!A4464</f>
        <v>0</v>
      </c>
      <c r="B4472" s="29" t="n">
        <f aca="false">IF(A4472&gt;0,1,0)</f>
        <v>0</v>
      </c>
      <c r="C4472" s="32" t="n">
        <f aca="false">A4472/B$2-B4472/B$1</f>
        <v>0</v>
      </c>
      <c r="D4472" s="29" t="n">
        <f aca="false">D4471+A4472</f>
        <v>1459000.039375</v>
      </c>
      <c r="E4472" s="29" t="n">
        <f aca="false">IF(A4472&gt;0,2*D4472-A4472,0)</f>
        <v>0</v>
      </c>
      <c r="F4472" s="32" t="n">
        <f aca="false">ABS(C4472)</f>
        <v>0</v>
      </c>
      <c r="G4472" s="32" t="n">
        <f aca="false">IF(A4472&gt;0,LN(A4472),0)</f>
        <v>0</v>
      </c>
      <c r="H4472" s="32" t="n">
        <f aca="false">G4472*A4472</f>
        <v>0</v>
      </c>
    </row>
    <row r="4473" customFormat="false" ht="12.1" hidden="false" customHeight="false" outlineLevel="0" collapsed="false">
      <c r="A4473" s="29" t="n">
        <f aca="false">Einkommen!A4465</f>
        <v>0</v>
      </c>
      <c r="B4473" s="29" t="n">
        <f aca="false">IF(A4473&gt;0,1,0)</f>
        <v>0</v>
      </c>
      <c r="C4473" s="32" t="n">
        <f aca="false">A4473/B$2-B4473/B$1</f>
        <v>0</v>
      </c>
      <c r="D4473" s="29" t="n">
        <f aca="false">D4472+A4473</f>
        <v>1459000.039375</v>
      </c>
      <c r="E4473" s="29" t="n">
        <f aca="false">IF(A4473&gt;0,2*D4473-A4473,0)</f>
        <v>0</v>
      </c>
      <c r="F4473" s="32" t="n">
        <f aca="false">ABS(C4473)</f>
        <v>0</v>
      </c>
      <c r="G4473" s="32" t="n">
        <f aca="false">IF(A4473&gt;0,LN(A4473),0)</f>
        <v>0</v>
      </c>
      <c r="H4473" s="32" t="n">
        <f aca="false">G4473*A4473</f>
        <v>0</v>
      </c>
    </row>
    <row r="4474" customFormat="false" ht="12.1" hidden="false" customHeight="false" outlineLevel="0" collapsed="false">
      <c r="A4474" s="29" t="n">
        <f aca="false">Einkommen!A4466</f>
        <v>0</v>
      </c>
      <c r="B4474" s="29" t="n">
        <f aca="false">IF(A4474&gt;0,1,0)</f>
        <v>0</v>
      </c>
      <c r="C4474" s="32" t="n">
        <f aca="false">A4474/B$2-B4474/B$1</f>
        <v>0</v>
      </c>
      <c r="D4474" s="29" t="n">
        <f aca="false">D4473+A4474</f>
        <v>1459000.039375</v>
      </c>
      <c r="E4474" s="29" t="n">
        <f aca="false">IF(A4474&gt;0,2*D4474-A4474,0)</f>
        <v>0</v>
      </c>
      <c r="F4474" s="32" t="n">
        <f aca="false">ABS(C4474)</f>
        <v>0</v>
      </c>
      <c r="G4474" s="32" t="n">
        <f aca="false">IF(A4474&gt;0,LN(A4474),0)</f>
        <v>0</v>
      </c>
      <c r="H4474" s="32" t="n">
        <f aca="false">G4474*A4474</f>
        <v>0</v>
      </c>
    </row>
    <row r="4475" customFormat="false" ht="12.1" hidden="false" customHeight="false" outlineLevel="0" collapsed="false">
      <c r="A4475" s="29" t="n">
        <f aca="false">Einkommen!A4467</f>
        <v>0</v>
      </c>
      <c r="B4475" s="29" t="n">
        <f aca="false">IF(A4475&gt;0,1,0)</f>
        <v>0</v>
      </c>
      <c r="C4475" s="32" t="n">
        <f aca="false">A4475/B$2-B4475/B$1</f>
        <v>0</v>
      </c>
      <c r="D4475" s="29" t="n">
        <f aca="false">D4474+A4475</f>
        <v>1459000.039375</v>
      </c>
      <c r="E4475" s="29" t="n">
        <f aca="false">IF(A4475&gt;0,2*D4475-A4475,0)</f>
        <v>0</v>
      </c>
      <c r="F4475" s="32" t="n">
        <f aca="false">ABS(C4475)</f>
        <v>0</v>
      </c>
      <c r="G4475" s="32" t="n">
        <f aca="false">IF(A4475&gt;0,LN(A4475),0)</f>
        <v>0</v>
      </c>
      <c r="H4475" s="32" t="n">
        <f aca="false">G4475*A4475</f>
        <v>0</v>
      </c>
    </row>
    <row r="4476" customFormat="false" ht="12.1" hidden="false" customHeight="false" outlineLevel="0" collapsed="false">
      <c r="A4476" s="29" t="n">
        <f aca="false">Einkommen!A4468</f>
        <v>0</v>
      </c>
      <c r="B4476" s="29" t="n">
        <f aca="false">IF(A4476&gt;0,1,0)</f>
        <v>0</v>
      </c>
      <c r="C4476" s="32" t="n">
        <f aca="false">A4476/B$2-B4476/B$1</f>
        <v>0</v>
      </c>
      <c r="D4476" s="29" t="n">
        <f aca="false">D4475+A4476</f>
        <v>1459000.039375</v>
      </c>
      <c r="E4476" s="29" t="n">
        <f aca="false">IF(A4476&gt;0,2*D4476-A4476,0)</f>
        <v>0</v>
      </c>
      <c r="F4476" s="32" t="n">
        <f aca="false">ABS(C4476)</f>
        <v>0</v>
      </c>
      <c r="G4476" s="32" t="n">
        <f aca="false">IF(A4476&gt;0,LN(A4476),0)</f>
        <v>0</v>
      </c>
      <c r="H4476" s="32" t="n">
        <f aca="false">G4476*A4476</f>
        <v>0</v>
      </c>
    </row>
    <row r="4477" customFormat="false" ht="12.1" hidden="false" customHeight="false" outlineLevel="0" collapsed="false">
      <c r="A4477" s="29" t="n">
        <f aca="false">Einkommen!A4469</f>
        <v>0</v>
      </c>
      <c r="B4477" s="29" t="n">
        <f aca="false">IF(A4477&gt;0,1,0)</f>
        <v>0</v>
      </c>
      <c r="C4477" s="32" t="n">
        <f aca="false">A4477/B$2-B4477/B$1</f>
        <v>0</v>
      </c>
      <c r="D4477" s="29" t="n">
        <f aca="false">D4476+A4477</f>
        <v>1459000.039375</v>
      </c>
      <c r="E4477" s="29" t="n">
        <f aca="false">IF(A4477&gt;0,2*D4477-A4477,0)</f>
        <v>0</v>
      </c>
      <c r="F4477" s="32" t="n">
        <f aca="false">ABS(C4477)</f>
        <v>0</v>
      </c>
      <c r="G4477" s="32" t="n">
        <f aca="false">IF(A4477&gt;0,LN(A4477),0)</f>
        <v>0</v>
      </c>
      <c r="H4477" s="32" t="n">
        <f aca="false">G4477*A4477</f>
        <v>0</v>
      </c>
    </row>
    <row r="4478" customFormat="false" ht="12.1" hidden="false" customHeight="false" outlineLevel="0" collapsed="false">
      <c r="A4478" s="29" t="n">
        <f aca="false">Einkommen!A4470</f>
        <v>0</v>
      </c>
      <c r="B4478" s="29" t="n">
        <f aca="false">IF(A4478&gt;0,1,0)</f>
        <v>0</v>
      </c>
      <c r="C4478" s="32" t="n">
        <f aca="false">A4478/B$2-B4478/B$1</f>
        <v>0</v>
      </c>
      <c r="D4478" s="29" t="n">
        <f aca="false">D4477+A4478</f>
        <v>1459000.039375</v>
      </c>
      <c r="E4478" s="29" t="n">
        <f aca="false">IF(A4478&gt;0,2*D4478-A4478,0)</f>
        <v>0</v>
      </c>
      <c r="F4478" s="32" t="n">
        <f aca="false">ABS(C4478)</f>
        <v>0</v>
      </c>
      <c r="G4478" s="32" t="n">
        <f aca="false">IF(A4478&gt;0,LN(A4478),0)</f>
        <v>0</v>
      </c>
      <c r="H4478" s="32" t="n">
        <f aca="false">G4478*A4478</f>
        <v>0</v>
      </c>
    </row>
    <row r="4479" customFormat="false" ht="12.1" hidden="false" customHeight="false" outlineLevel="0" collapsed="false">
      <c r="A4479" s="29" t="n">
        <f aca="false">Einkommen!A4471</f>
        <v>0</v>
      </c>
      <c r="B4479" s="29" t="n">
        <f aca="false">IF(A4479&gt;0,1,0)</f>
        <v>0</v>
      </c>
      <c r="C4479" s="32" t="n">
        <f aca="false">A4479/B$2-B4479/B$1</f>
        <v>0</v>
      </c>
      <c r="D4479" s="29" t="n">
        <f aca="false">D4478+A4479</f>
        <v>1459000.039375</v>
      </c>
      <c r="E4479" s="29" t="n">
        <f aca="false">IF(A4479&gt;0,2*D4479-A4479,0)</f>
        <v>0</v>
      </c>
      <c r="F4479" s="32" t="n">
        <f aca="false">ABS(C4479)</f>
        <v>0</v>
      </c>
      <c r="G4479" s="32" t="n">
        <f aca="false">IF(A4479&gt;0,LN(A4479),0)</f>
        <v>0</v>
      </c>
      <c r="H4479" s="32" t="n">
        <f aca="false">G4479*A4479</f>
        <v>0</v>
      </c>
    </row>
    <row r="4480" customFormat="false" ht="12.1" hidden="false" customHeight="false" outlineLevel="0" collapsed="false">
      <c r="A4480" s="29" t="n">
        <f aca="false">Einkommen!A4472</f>
        <v>0</v>
      </c>
      <c r="B4480" s="29" t="n">
        <f aca="false">IF(A4480&gt;0,1,0)</f>
        <v>0</v>
      </c>
      <c r="C4480" s="32" t="n">
        <f aca="false">A4480/B$2-B4480/B$1</f>
        <v>0</v>
      </c>
      <c r="D4480" s="29" t="n">
        <f aca="false">D4479+A4480</f>
        <v>1459000.039375</v>
      </c>
      <c r="E4480" s="29" t="n">
        <f aca="false">IF(A4480&gt;0,2*D4480-A4480,0)</f>
        <v>0</v>
      </c>
      <c r="F4480" s="32" t="n">
        <f aca="false">ABS(C4480)</f>
        <v>0</v>
      </c>
      <c r="G4480" s="32" t="n">
        <f aca="false">IF(A4480&gt;0,LN(A4480),0)</f>
        <v>0</v>
      </c>
      <c r="H4480" s="32" t="n">
        <f aca="false">G4480*A4480</f>
        <v>0</v>
      </c>
    </row>
    <row r="4481" customFormat="false" ht="12.1" hidden="false" customHeight="false" outlineLevel="0" collapsed="false">
      <c r="A4481" s="29" t="n">
        <f aca="false">Einkommen!A4473</f>
        <v>0</v>
      </c>
      <c r="B4481" s="29" t="n">
        <f aca="false">IF(A4481&gt;0,1,0)</f>
        <v>0</v>
      </c>
      <c r="C4481" s="32" t="n">
        <f aca="false">A4481/B$2-B4481/B$1</f>
        <v>0</v>
      </c>
      <c r="D4481" s="29" t="n">
        <f aca="false">D4480+A4481</f>
        <v>1459000.039375</v>
      </c>
      <c r="E4481" s="29" t="n">
        <f aca="false">IF(A4481&gt;0,2*D4481-A4481,0)</f>
        <v>0</v>
      </c>
      <c r="F4481" s="32" t="n">
        <f aca="false">ABS(C4481)</f>
        <v>0</v>
      </c>
      <c r="G4481" s="32" t="n">
        <f aca="false">IF(A4481&gt;0,LN(A4481),0)</f>
        <v>0</v>
      </c>
      <c r="H4481" s="32" t="n">
        <f aca="false">G4481*A4481</f>
        <v>0</v>
      </c>
    </row>
    <row r="4482" customFormat="false" ht="12.1" hidden="false" customHeight="false" outlineLevel="0" collapsed="false">
      <c r="A4482" s="29" t="n">
        <f aca="false">Einkommen!A4474</f>
        <v>0</v>
      </c>
      <c r="B4482" s="29" t="n">
        <f aca="false">IF(A4482&gt;0,1,0)</f>
        <v>0</v>
      </c>
      <c r="C4482" s="32" t="n">
        <f aca="false">A4482/B$2-B4482/B$1</f>
        <v>0</v>
      </c>
      <c r="D4482" s="29" t="n">
        <f aca="false">D4481+A4482</f>
        <v>1459000.039375</v>
      </c>
      <c r="E4482" s="29" t="n">
        <f aca="false">IF(A4482&gt;0,2*D4482-A4482,0)</f>
        <v>0</v>
      </c>
      <c r="F4482" s="32" t="n">
        <f aca="false">ABS(C4482)</f>
        <v>0</v>
      </c>
      <c r="G4482" s="32" t="n">
        <f aca="false">IF(A4482&gt;0,LN(A4482),0)</f>
        <v>0</v>
      </c>
      <c r="H4482" s="32" t="n">
        <f aca="false">G4482*A4482</f>
        <v>0</v>
      </c>
    </row>
    <row r="4483" customFormat="false" ht="12.1" hidden="false" customHeight="false" outlineLevel="0" collapsed="false">
      <c r="A4483" s="29" t="n">
        <f aca="false">Einkommen!A4475</f>
        <v>0</v>
      </c>
      <c r="B4483" s="29" t="n">
        <f aca="false">IF(A4483&gt;0,1,0)</f>
        <v>0</v>
      </c>
      <c r="C4483" s="32" t="n">
        <f aca="false">A4483/B$2-B4483/B$1</f>
        <v>0</v>
      </c>
      <c r="D4483" s="29" t="n">
        <f aca="false">D4482+A4483</f>
        <v>1459000.039375</v>
      </c>
      <c r="E4483" s="29" t="n">
        <f aca="false">IF(A4483&gt;0,2*D4483-A4483,0)</f>
        <v>0</v>
      </c>
      <c r="F4483" s="32" t="n">
        <f aca="false">ABS(C4483)</f>
        <v>0</v>
      </c>
      <c r="G4483" s="32" t="n">
        <f aca="false">IF(A4483&gt;0,LN(A4483),0)</f>
        <v>0</v>
      </c>
      <c r="H4483" s="32" t="n">
        <f aca="false">G4483*A4483</f>
        <v>0</v>
      </c>
    </row>
    <row r="4484" customFormat="false" ht="12.1" hidden="false" customHeight="false" outlineLevel="0" collapsed="false">
      <c r="A4484" s="29" t="n">
        <f aca="false">Einkommen!A4476</f>
        <v>0</v>
      </c>
      <c r="B4484" s="29" t="n">
        <f aca="false">IF(A4484&gt;0,1,0)</f>
        <v>0</v>
      </c>
      <c r="C4484" s="32" t="n">
        <f aca="false">A4484/B$2-B4484/B$1</f>
        <v>0</v>
      </c>
      <c r="D4484" s="29" t="n">
        <f aca="false">D4483+A4484</f>
        <v>1459000.039375</v>
      </c>
      <c r="E4484" s="29" t="n">
        <f aca="false">IF(A4484&gt;0,2*D4484-A4484,0)</f>
        <v>0</v>
      </c>
      <c r="F4484" s="32" t="n">
        <f aca="false">ABS(C4484)</f>
        <v>0</v>
      </c>
      <c r="G4484" s="32" t="n">
        <f aca="false">IF(A4484&gt;0,LN(A4484),0)</f>
        <v>0</v>
      </c>
      <c r="H4484" s="32" t="n">
        <f aca="false">G4484*A4484</f>
        <v>0</v>
      </c>
    </row>
    <row r="4485" customFormat="false" ht="12.1" hidden="false" customHeight="false" outlineLevel="0" collapsed="false">
      <c r="A4485" s="29" t="n">
        <f aca="false">Einkommen!A4477</f>
        <v>0</v>
      </c>
      <c r="B4485" s="29" t="n">
        <f aca="false">IF(A4485&gt;0,1,0)</f>
        <v>0</v>
      </c>
      <c r="C4485" s="32" t="n">
        <f aca="false">A4485/B$2-B4485/B$1</f>
        <v>0</v>
      </c>
      <c r="D4485" s="29" t="n">
        <f aca="false">D4484+A4485</f>
        <v>1459000.039375</v>
      </c>
      <c r="E4485" s="29" t="n">
        <f aca="false">IF(A4485&gt;0,2*D4485-A4485,0)</f>
        <v>0</v>
      </c>
      <c r="F4485" s="32" t="n">
        <f aca="false">ABS(C4485)</f>
        <v>0</v>
      </c>
      <c r="G4485" s="32" t="n">
        <f aca="false">IF(A4485&gt;0,LN(A4485),0)</f>
        <v>0</v>
      </c>
      <c r="H4485" s="32" t="n">
        <f aca="false">G4485*A4485</f>
        <v>0</v>
      </c>
    </row>
    <row r="4486" customFormat="false" ht="12.1" hidden="false" customHeight="false" outlineLevel="0" collapsed="false">
      <c r="A4486" s="29" t="n">
        <f aca="false">Einkommen!A4478</f>
        <v>0</v>
      </c>
      <c r="B4486" s="29" t="n">
        <f aca="false">IF(A4486&gt;0,1,0)</f>
        <v>0</v>
      </c>
      <c r="C4486" s="32" t="n">
        <f aca="false">A4486/B$2-B4486/B$1</f>
        <v>0</v>
      </c>
      <c r="D4486" s="29" t="n">
        <f aca="false">D4485+A4486</f>
        <v>1459000.039375</v>
      </c>
      <c r="E4486" s="29" t="n">
        <f aca="false">IF(A4486&gt;0,2*D4486-A4486,0)</f>
        <v>0</v>
      </c>
      <c r="F4486" s="32" t="n">
        <f aca="false">ABS(C4486)</f>
        <v>0</v>
      </c>
      <c r="G4486" s="32" t="n">
        <f aca="false">IF(A4486&gt;0,LN(A4486),0)</f>
        <v>0</v>
      </c>
      <c r="H4486" s="32" t="n">
        <f aca="false">G4486*A4486</f>
        <v>0</v>
      </c>
    </row>
    <row r="4487" customFormat="false" ht="12.1" hidden="false" customHeight="false" outlineLevel="0" collapsed="false">
      <c r="A4487" s="29" t="n">
        <f aca="false">Einkommen!A4479</f>
        <v>0</v>
      </c>
      <c r="B4487" s="29" t="n">
        <f aca="false">IF(A4487&gt;0,1,0)</f>
        <v>0</v>
      </c>
      <c r="C4487" s="32" t="n">
        <f aca="false">A4487/B$2-B4487/B$1</f>
        <v>0</v>
      </c>
      <c r="D4487" s="29" t="n">
        <f aca="false">D4486+A4487</f>
        <v>1459000.039375</v>
      </c>
      <c r="E4487" s="29" t="n">
        <f aca="false">IF(A4487&gt;0,2*D4487-A4487,0)</f>
        <v>0</v>
      </c>
      <c r="F4487" s="32" t="n">
        <f aca="false">ABS(C4487)</f>
        <v>0</v>
      </c>
      <c r="G4487" s="32" t="n">
        <f aca="false">IF(A4487&gt;0,LN(A4487),0)</f>
        <v>0</v>
      </c>
      <c r="H4487" s="32" t="n">
        <f aca="false">G4487*A4487</f>
        <v>0</v>
      </c>
    </row>
    <row r="4488" customFormat="false" ht="12.1" hidden="false" customHeight="false" outlineLevel="0" collapsed="false">
      <c r="A4488" s="29" t="n">
        <f aca="false">Einkommen!A4480</f>
        <v>0</v>
      </c>
      <c r="B4488" s="29" t="n">
        <f aca="false">IF(A4488&gt;0,1,0)</f>
        <v>0</v>
      </c>
      <c r="C4488" s="32" t="n">
        <f aca="false">A4488/B$2-B4488/B$1</f>
        <v>0</v>
      </c>
      <c r="D4488" s="29" t="n">
        <f aca="false">D4487+A4488</f>
        <v>1459000.039375</v>
      </c>
      <c r="E4488" s="29" t="n">
        <f aca="false">IF(A4488&gt;0,2*D4488-A4488,0)</f>
        <v>0</v>
      </c>
      <c r="F4488" s="32" t="n">
        <f aca="false">ABS(C4488)</f>
        <v>0</v>
      </c>
      <c r="G4488" s="32" t="n">
        <f aca="false">IF(A4488&gt;0,LN(A4488),0)</f>
        <v>0</v>
      </c>
      <c r="H4488" s="32" t="n">
        <f aca="false">G4488*A4488</f>
        <v>0</v>
      </c>
    </row>
    <row r="4489" customFormat="false" ht="12.1" hidden="false" customHeight="false" outlineLevel="0" collapsed="false">
      <c r="A4489" s="29" t="n">
        <f aca="false">Einkommen!A4481</f>
        <v>0</v>
      </c>
      <c r="B4489" s="29" t="n">
        <f aca="false">IF(A4489&gt;0,1,0)</f>
        <v>0</v>
      </c>
      <c r="C4489" s="32" t="n">
        <f aca="false">A4489/B$2-B4489/B$1</f>
        <v>0</v>
      </c>
      <c r="D4489" s="29" t="n">
        <f aca="false">D4488+A4489</f>
        <v>1459000.039375</v>
      </c>
      <c r="E4489" s="29" t="n">
        <f aca="false">IF(A4489&gt;0,2*D4489-A4489,0)</f>
        <v>0</v>
      </c>
      <c r="F4489" s="32" t="n">
        <f aca="false">ABS(C4489)</f>
        <v>0</v>
      </c>
      <c r="G4489" s="32" t="n">
        <f aca="false">IF(A4489&gt;0,LN(A4489),0)</f>
        <v>0</v>
      </c>
      <c r="H4489" s="32" t="n">
        <f aca="false">G4489*A4489</f>
        <v>0</v>
      </c>
    </row>
    <row r="4490" customFormat="false" ht="12.1" hidden="false" customHeight="false" outlineLevel="0" collapsed="false">
      <c r="A4490" s="29" t="n">
        <f aca="false">Einkommen!A4482</f>
        <v>0</v>
      </c>
      <c r="B4490" s="29" t="n">
        <f aca="false">IF(A4490&gt;0,1,0)</f>
        <v>0</v>
      </c>
      <c r="C4490" s="32" t="n">
        <f aca="false">A4490/B$2-B4490/B$1</f>
        <v>0</v>
      </c>
      <c r="D4490" s="29" t="n">
        <f aca="false">D4489+A4490</f>
        <v>1459000.039375</v>
      </c>
      <c r="E4490" s="29" t="n">
        <f aca="false">IF(A4490&gt;0,2*D4490-A4490,0)</f>
        <v>0</v>
      </c>
      <c r="F4490" s="32" t="n">
        <f aca="false">ABS(C4490)</f>
        <v>0</v>
      </c>
      <c r="G4490" s="32" t="n">
        <f aca="false">IF(A4490&gt;0,LN(A4490),0)</f>
        <v>0</v>
      </c>
      <c r="H4490" s="32" t="n">
        <f aca="false">G4490*A4490</f>
        <v>0</v>
      </c>
    </row>
    <row r="4491" customFormat="false" ht="12.1" hidden="false" customHeight="false" outlineLevel="0" collapsed="false">
      <c r="A4491" s="29" t="n">
        <f aca="false">Einkommen!A4483</f>
        <v>0</v>
      </c>
      <c r="B4491" s="29" t="n">
        <f aca="false">IF(A4491&gt;0,1,0)</f>
        <v>0</v>
      </c>
      <c r="C4491" s="32" t="n">
        <f aca="false">A4491/B$2-B4491/B$1</f>
        <v>0</v>
      </c>
      <c r="D4491" s="29" t="n">
        <f aca="false">D4490+A4491</f>
        <v>1459000.039375</v>
      </c>
      <c r="E4491" s="29" t="n">
        <f aca="false">IF(A4491&gt;0,2*D4491-A4491,0)</f>
        <v>0</v>
      </c>
      <c r="F4491" s="32" t="n">
        <f aca="false">ABS(C4491)</f>
        <v>0</v>
      </c>
      <c r="G4491" s="32" t="n">
        <f aca="false">IF(A4491&gt;0,LN(A4491),0)</f>
        <v>0</v>
      </c>
      <c r="H4491" s="32" t="n">
        <f aca="false">G4491*A4491</f>
        <v>0</v>
      </c>
    </row>
    <row r="4492" customFormat="false" ht="12.1" hidden="false" customHeight="false" outlineLevel="0" collapsed="false">
      <c r="A4492" s="29" t="n">
        <f aca="false">Einkommen!A4484</f>
        <v>0</v>
      </c>
      <c r="B4492" s="29" t="n">
        <f aca="false">IF(A4492&gt;0,1,0)</f>
        <v>0</v>
      </c>
      <c r="C4492" s="32" t="n">
        <f aca="false">A4492/B$2-B4492/B$1</f>
        <v>0</v>
      </c>
      <c r="D4492" s="29" t="n">
        <f aca="false">D4491+A4492</f>
        <v>1459000.039375</v>
      </c>
      <c r="E4492" s="29" t="n">
        <f aca="false">IF(A4492&gt;0,2*D4492-A4492,0)</f>
        <v>0</v>
      </c>
      <c r="F4492" s="32" t="n">
        <f aca="false">ABS(C4492)</f>
        <v>0</v>
      </c>
      <c r="G4492" s="32" t="n">
        <f aca="false">IF(A4492&gt;0,LN(A4492),0)</f>
        <v>0</v>
      </c>
      <c r="H4492" s="32" t="n">
        <f aca="false">G4492*A4492</f>
        <v>0</v>
      </c>
    </row>
    <row r="4493" customFormat="false" ht="12.1" hidden="false" customHeight="false" outlineLevel="0" collapsed="false">
      <c r="A4493" s="29" t="n">
        <f aca="false">Einkommen!A4485</f>
        <v>0</v>
      </c>
      <c r="B4493" s="29" t="n">
        <f aca="false">IF(A4493&gt;0,1,0)</f>
        <v>0</v>
      </c>
      <c r="C4493" s="32" t="n">
        <f aca="false">A4493/B$2-B4493/B$1</f>
        <v>0</v>
      </c>
      <c r="D4493" s="29" t="n">
        <f aca="false">D4492+A4493</f>
        <v>1459000.039375</v>
      </c>
      <c r="E4493" s="29" t="n">
        <f aca="false">IF(A4493&gt;0,2*D4493-A4493,0)</f>
        <v>0</v>
      </c>
      <c r="F4493" s="32" t="n">
        <f aca="false">ABS(C4493)</f>
        <v>0</v>
      </c>
      <c r="G4493" s="32" t="n">
        <f aca="false">IF(A4493&gt;0,LN(A4493),0)</f>
        <v>0</v>
      </c>
      <c r="H4493" s="32" t="n">
        <f aca="false">G4493*A4493</f>
        <v>0</v>
      </c>
    </row>
    <row r="4494" customFormat="false" ht="12.1" hidden="false" customHeight="false" outlineLevel="0" collapsed="false">
      <c r="A4494" s="29" t="n">
        <f aca="false">Einkommen!A4486</f>
        <v>0</v>
      </c>
      <c r="B4494" s="29" t="n">
        <f aca="false">IF(A4494&gt;0,1,0)</f>
        <v>0</v>
      </c>
      <c r="C4494" s="32" t="n">
        <f aca="false">A4494/B$2-B4494/B$1</f>
        <v>0</v>
      </c>
      <c r="D4494" s="29" t="n">
        <f aca="false">D4493+A4494</f>
        <v>1459000.039375</v>
      </c>
      <c r="E4494" s="29" t="n">
        <f aca="false">IF(A4494&gt;0,2*D4494-A4494,0)</f>
        <v>0</v>
      </c>
      <c r="F4494" s="32" t="n">
        <f aca="false">ABS(C4494)</f>
        <v>0</v>
      </c>
      <c r="G4494" s="32" t="n">
        <f aca="false">IF(A4494&gt;0,LN(A4494),0)</f>
        <v>0</v>
      </c>
      <c r="H4494" s="32" t="n">
        <f aca="false">G4494*A4494</f>
        <v>0</v>
      </c>
    </row>
    <row r="4495" customFormat="false" ht="12.1" hidden="false" customHeight="false" outlineLevel="0" collapsed="false">
      <c r="A4495" s="29" t="n">
        <f aca="false">Einkommen!A4487</f>
        <v>0</v>
      </c>
      <c r="B4495" s="29" t="n">
        <f aca="false">IF(A4495&gt;0,1,0)</f>
        <v>0</v>
      </c>
      <c r="C4495" s="32" t="n">
        <f aca="false">A4495/B$2-B4495/B$1</f>
        <v>0</v>
      </c>
      <c r="D4495" s="29" t="n">
        <f aca="false">D4494+A4495</f>
        <v>1459000.039375</v>
      </c>
      <c r="E4495" s="29" t="n">
        <f aca="false">IF(A4495&gt;0,2*D4495-A4495,0)</f>
        <v>0</v>
      </c>
      <c r="F4495" s="32" t="n">
        <f aca="false">ABS(C4495)</f>
        <v>0</v>
      </c>
      <c r="G4495" s="32" t="n">
        <f aca="false">IF(A4495&gt;0,LN(A4495),0)</f>
        <v>0</v>
      </c>
      <c r="H4495" s="32" t="n">
        <f aca="false">G4495*A4495</f>
        <v>0</v>
      </c>
    </row>
    <row r="4496" customFormat="false" ht="12.1" hidden="false" customHeight="false" outlineLevel="0" collapsed="false">
      <c r="A4496" s="29" t="n">
        <f aca="false">Einkommen!A4488</f>
        <v>0</v>
      </c>
      <c r="B4496" s="29" t="n">
        <f aca="false">IF(A4496&gt;0,1,0)</f>
        <v>0</v>
      </c>
      <c r="C4496" s="32" t="n">
        <f aca="false">A4496/B$2-B4496/B$1</f>
        <v>0</v>
      </c>
      <c r="D4496" s="29" t="n">
        <f aca="false">D4495+A4496</f>
        <v>1459000.039375</v>
      </c>
      <c r="E4496" s="29" t="n">
        <f aca="false">IF(A4496&gt;0,2*D4496-A4496,0)</f>
        <v>0</v>
      </c>
      <c r="F4496" s="32" t="n">
        <f aca="false">ABS(C4496)</f>
        <v>0</v>
      </c>
      <c r="G4496" s="32" t="n">
        <f aca="false">IF(A4496&gt;0,LN(A4496),0)</f>
        <v>0</v>
      </c>
      <c r="H4496" s="32" t="n">
        <f aca="false">G4496*A4496</f>
        <v>0</v>
      </c>
    </row>
    <row r="4497" customFormat="false" ht="12.1" hidden="false" customHeight="false" outlineLevel="0" collapsed="false">
      <c r="A4497" s="29" t="n">
        <f aca="false">Einkommen!A4489</f>
        <v>0</v>
      </c>
      <c r="B4497" s="29" t="n">
        <f aca="false">IF(A4497&gt;0,1,0)</f>
        <v>0</v>
      </c>
      <c r="C4497" s="32" t="n">
        <f aca="false">A4497/B$2-B4497/B$1</f>
        <v>0</v>
      </c>
      <c r="D4497" s="29" t="n">
        <f aca="false">D4496+A4497</f>
        <v>1459000.039375</v>
      </c>
      <c r="E4497" s="29" t="n">
        <f aca="false">IF(A4497&gt;0,2*D4497-A4497,0)</f>
        <v>0</v>
      </c>
      <c r="F4497" s="32" t="n">
        <f aca="false">ABS(C4497)</f>
        <v>0</v>
      </c>
      <c r="G4497" s="32" t="n">
        <f aca="false">IF(A4497&gt;0,LN(A4497),0)</f>
        <v>0</v>
      </c>
      <c r="H4497" s="32" t="n">
        <f aca="false">G4497*A4497</f>
        <v>0</v>
      </c>
    </row>
    <row r="4498" customFormat="false" ht="12.1" hidden="false" customHeight="false" outlineLevel="0" collapsed="false">
      <c r="A4498" s="29" t="n">
        <f aca="false">Einkommen!A4490</f>
        <v>0</v>
      </c>
      <c r="B4498" s="29" t="n">
        <f aca="false">IF(A4498&gt;0,1,0)</f>
        <v>0</v>
      </c>
      <c r="C4498" s="32" t="n">
        <f aca="false">A4498/B$2-B4498/B$1</f>
        <v>0</v>
      </c>
      <c r="D4498" s="29" t="n">
        <f aca="false">D4497+A4498</f>
        <v>1459000.039375</v>
      </c>
      <c r="E4498" s="29" t="n">
        <f aca="false">IF(A4498&gt;0,2*D4498-A4498,0)</f>
        <v>0</v>
      </c>
      <c r="F4498" s="32" t="n">
        <f aca="false">ABS(C4498)</f>
        <v>0</v>
      </c>
      <c r="G4498" s="32" t="n">
        <f aca="false">IF(A4498&gt;0,LN(A4498),0)</f>
        <v>0</v>
      </c>
      <c r="H4498" s="32" t="n">
        <f aca="false">G4498*A4498</f>
        <v>0</v>
      </c>
    </row>
    <row r="4499" customFormat="false" ht="12.1" hidden="false" customHeight="false" outlineLevel="0" collapsed="false">
      <c r="A4499" s="29" t="n">
        <f aca="false">Einkommen!A4491</f>
        <v>0</v>
      </c>
      <c r="B4499" s="29" t="n">
        <f aca="false">IF(A4499&gt;0,1,0)</f>
        <v>0</v>
      </c>
      <c r="C4499" s="32" t="n">
        <f aca="false">A4499/B$2-B4499/B$1</f>
        <v>0</v>
      </c>
      <c r="D4499" s="29" t="n">
        <f aca="false">D4498+A4499</f>
        <v>1459000.039375</v>
      </c>
      <c r="E4499" s="29" t="n">
        <f aca="false">IF(A4499&gt;0,2*D4499-A4499,0)</f>
        <v>0</v>
      </c>
      <c r="F4499" s="32" t="n">
        <f aca="false">ABS(C4499)</f>
        <v>0</v>
      </c>
      <c r="G4499" s="32" t="n">
        <f aca="false">IF(A4499&gt;0,LN(A4499),0)</f>
        <v>0</v>
      </c>
      <c r="H4499" s="32" t="n">
        <f aca="false">G4499*A4499</f>
        <v>0</v>
      </c>
    </row>
    <row r="4500" customFormat="false" ht="12.1" hidden="false" customHeight="false" outlineLevel="0" collapsed="false">
      <c r="A4500" s="29" t="n">
        <f aca="false">Einkommen!A4492</f>
        <v>0</v>
      </c>
      <c r="B4500" s="29" t="n">
        <f aca="false">IF(A4500&gt;0,1,0)</f>
        <v>0</v>
      </c>
      <c r="C4500" s="32" t="n">
        <f aca="false">A4500/B$2-B4500/B$1</f>
        <v>0</v>
      </c>
      <c r="D4500" s="29" t="n">
        <f aca="false">D4499+A4500</f>
        <v>1459000.039375</v>
      </c>
      <c r="E4500" s="29" t="n">
        <f aca="false">IF(A4500&gt;0,2*D4500-A4500,0)</f>
        <v>0</v>
      </c>
      <c r="F4500" s="32" t="n">
        <f aca="false">ABS(C4500)</f>
        <v>0</v>
      </c>
      <c r="G4500" s="32" t="n">
        <f aca="false">IF(A4500&gt;0,LN(A4500),0)</f>
        <v>0</v>
      </c>
      <c r="H4500" s="32" t="n">
        <f aca="false">G4500*A4500</f>
        <v>0</v>
      </c>
    </row>
    <row r="4501" customFormat="false" ht="12.1" hidden="false" customHeight="false" outlineLevel="0" collapsed="false">
      <c r="A4501" s="29" t="n">
        <f aca="false">Einkommen!A4493</f>
        <v>0</v>
      </c>
      <c r="B4501" s="29" t="n">
        <f aca="false">IF(A4501&gt;0,1,0)</f>
        <v>0</v>
      </c>
      <c r="C4501" s="32" t="n">
        <f aca="false">A4501/B$2-B4501/B$1</f>
        <v>0</v>
      </c>
      <c r="D4501" s="29" t="n">
        <f aca="false">D4500+A4501</f>
        <v>1459000.039375</v>
      </c>
      <c r="E4501" s="29" t="n">
        <f aca="false">IF(A4501&gt;0,2*D4501-A4501,0)</f>
        <v>0</v>
      </c>
      <c r="F4501" s="32" t="n">
        <f aca="false">ABS(C4501)</f>
        <v>0</v>
      </c>
      <c r="G4501" s="32" t="n">
        <f aca="false">IF(A4501&gt;0,LN(A4501),0)</f>
        <v>0</v>
      </c>
      <c r="H4501" s="32" t="n">
        <f aca="false">G4501*A4501</f>
        <v>0</v>
      </c>
    </row>
    <row r="4502" customFormat="false" ht="12.1" hidden="false" customHeight="false" outlineLevel="0" collapsed="false">
      <c r="A4502" s="29" t="n">
        <f aca="false">Einkommen!A4494</f>
        <v>0</v>
      </c>
      <c r="B4502" s="29" t="n">
        <f aca="false">IF(A4502&gt;0,1,0)</f>
        <v>0</v>
      </c>
      <c r="C4502" s="32" t="n">
        <f aca="false">A4502/B$2-B4502/B$1</f>
        <v>0</v>
      </c>
      <c r="D4502" s="29" t="n">
        <f aca="false">D4501+A4502</f>
        <v>1459000.039375</v>
      </c>
      <c r="E4502" s="29" t="n">
        <f aca="false">IF(A4502&gt;0,2*D4502-A4502,0)</f>
        <v>0</v>
      </c>
      <c r="F4502" s="32" t="n">
        <f aca="false">ABS(C4502)</f>
        <v>0</v>
      </c>
      <c r="G4502" s="32" t="n">
        <f aca="false">IF(A4502&gt;0,LN(A4502),0)</f>
        <v>0</v>
      </c>
      <c r="H4502" s="32" t="n">
        <f aca="false">G4502*A4502</f>
        <v>0</v>
      </c>
    </row>
    <row r="4503" customFormat="false" ht="12.1" hidden="false" customHeight="false" outlineLevel="0" collapsed="false">
      <c r="A4503" s="29" t="n">
        <f aca="false">Einkommen!A4495</f>
        <v>0</v>
      </c>
      <c r="B4503" s="29" t="n">
        <f aca="false">IF(A4503&gt;0,1,0)</f>
        <v>0</v>
      </c>
      <c r="C4503" s="32" t="n">
        <f aca="false">A4503/B$2-B4503/B$1</f>
        <v>0</v>
      </c>
      <c r="D4503" s="29" t="n">
        <f aca="false">D4502+A4503</f>
        <v>1459000.039375</v>
      </c>
      <c r="E4503" s="29" t="n">
        <f aca="false">IF(A4503&gt;0,2*D4503-A4503,0)</f>
        <v>0</v>
      </c>
      <c r="F4503" s="32" t="n">
        <f aca="false">ABS(C4503)</f>
        <v>0</v>
      </c>
      <c r="G4503" s="32" t="n">
        <f aca="false">IF(A4503&gt;0,LN(A4503),0)</f>
        <v>0</v>
      </c>
      <c r="H4503" s="32" t="n">
        <f aca="false">G4503*A4503</f>
        <v>0</v>
      </c>
    </row>
    <row r="4504" customFormat="false" ht="12.1" hidden="false" customHeight="false" outlineLevel="0" collapsed="false">
      <c r="A4504" s="29" t="n">
        <f aca="false">Einkommen!A4496</f>
        <v>0</v>
      </c>
      <c r="B4504" s="29" t="n">
        <f aca="false">IF(A4504&gt;0,1,0)</f>
        <v>0</v>
      </c>
      <c r="C4504" s="32" t="n">
        <f aca="false">A4504/B$2-B4504/B$1</f>
        <v>0</v>
      </c>
      <c r="D4504" s="29" t="n">
        <f aca="false">D4503+A4504</f>
        <v>1459000.039375</v>
      </c>
      <c r="E4504" s="29" t="n">
        <f aca="false">IF(A4504&gt;0,2*D4504-A4504,0)</f>
        <v>0</v>
      </c>
      <c r="F4504" s="32" t="n">
        <f aca="false">ABS(C4504)</f>
        <v>0</v>
      </c>
      <c r="G4504" s="32" t="n">
        <f aca="false">IF(A4504&gt;0,LN(A4504),0)</f>
        <v>0</v>
      </c>
      <c r="H4504" s="32" t="n">
        <f aca="false">G4504*A4504</f>
        <v>0</v>
      </c>
    </row>
    <row r="4505" customFormat="false" ht="12.1" hidden="false" customHeight="false" outlineLevel="0" collapsed="false">
      <c r="A4505" s="29" t="n">
        <f aca="false">Einkommen!A4497</f>
        <v>0</v>
      </c>
      <c r="B4505" s="29" t="n">
        <f aca="false">IF(A4505&gt;0,1,0)</f>
        <v>0</v>
      </c>
      <c r="C4505" s="32" t="n">
        <f aca="false">A4505/B$2-B4505/B$1</f>
        <v>0</v>
      </c>
      <c r="D4505" s="29" t="n">
        <f aca="false">D4504+A4505</f>
        <v>1459000.039375</v>
      </c>
      <c r="E4505" s="29" t="n">
        <f aca="false">IF(A4505&gt;0,2*D4505-A4505,0)</f>
        <v>0</v>
      </c>
      <c r="F4505" s="32" t="n">
        <f aca="false">ABS(C4505)</f>
        <v>0</v>
      </c>
      <c r="G4505" s="32" t="n">
        <f aca="false">IF(A4505&gt;0,LN(A4505),0)</f>
        <v>0</v>
      </c>
      <c r="H4505" s="32" t="n">
        <f aca="false">G4505*A4505</f>
        <v>0</v>
      </c>
    </row>
    <row r="4506" customFormat="false" ht="12.1" hidden="false" customHeight="false" outlineLevel="0" collapsed="false">
      <c r="A4506" s="29" t="n">
        <f aca="false">Einkommen!A4498</f>
        <v>0</v>
      </c>
      <c r="B4506" s="29" t="n">
        <f aca="false">IF(A4506&gt;0,1,0)</f>
        <v>0</v>
      </c>
      <c r="C4506" s="32" t="n">
        <f aca="false">A4506/B$2-B4506/B$1</f>
        <v>0</v>
      </c>
      <c r="D4506" s="29" t="n">
        <f aca="false">D4505+A4506</f>
        <v>1459000.039375</v>
      </c>
      <c r="E4506" s="29" t="n">
        <f aca="false">IF(A4506&gt;0,2*D4506-A4506,0)</f>
        <v>0</v>
      </c>
      <c r="F4506" s="32" t="n">
        <f aca="false">ABS(C4506)</f>
        <v>0</v>
      </c>
      <c r="G4506" s="32" t="n">
        <f aca="false">IF(A4506&gt;0,LN(A4506),0)</f>
        <v>0</v>
      </c>
      <c r="H4506" s="32" t="n">
        <f aca="false">G4506*A4506</f>
        <v>0</v>
      </c>
    </row>
    <row r="4507" customFormat="false" ht="12.1" hidden="false" customHeight="false" outlineLevel="0" collapsed="false">
      <c r="A4507" s="29" t="n">
        <f aca="false">Einkommen!A4499</f>
        <v>0</v>
      </c>
      <c r="B4507" s="29" t="n">
        <f aca="false">IF(A4507&gt;0,1,0)</f>
        <v>0</v>
      </c>
      <c r="C4507" s="32" t="n">
        <f aca="false">A4507/B$2-B4507/B$1</f>
        <v>0</v>
      </c>
      <c r="D4507" s="29" t="n">
        <f aca="false">D4506+A4507</f>
        <v>1459000.039375</v>
      </c>
      <c r="E4507" s="29" t="n">
        <f aca="false">IF(A4507&gt;0,2*D4507-A4507,0)</f>
        <v>0</v>
      </c>
      <c r="F4507" s="32" t="n">
        <f aca="false">ABS(C4507)</f>
        <v>0</v>
      </c>
      <c r="G4507" s="32" t="n">
        <f aca="false">IF(A4507&gt;0,LN(A4507),0)</f>
        <v>0</v>
      </c>
      <c r="H4507" s="32" t="n">
        <f aca="false">G4507*A4507</f>
        <v>0</v>
      </c>
    </row>
    <row r="4508" customFormat="false" ht="12.1" hidden="false" customHeight="false" outlineLevel="0" collapsed="false">
      <c r="A4508" s="29" t="n">
        <f aca="false">Einkommen!A4500</f>
        <v>0</v>
      </c>
      <c r="B4508" s="29" t="n">
        <f aca="false">IF(A4508&gt;0,1,0)</f>
        <v>0</v>
      </c>
      <c r="C4508" s="32" t="n">
        <f aca="false">A4508/B$2-B4508/B$1</f>
        <v>0</v>
      </c>
      <c r="D4508" s="29" t="n">
        <f aca="false">D4507+A4508</f>
        <v>1459000.039375</v>
      </c>
      <c r="E4508" s="29" t="n">
        <f aca="false">IF(A4508&gt;0,2*D4508-A4508,0)</f>
        <v>0</v>
      </c>
      <c r="F4508" s="32" t="n">
        <f aca="false">ABS(C4508)</f>
        <v>0</v>
      </c>
      <c r="G4508" s="32" t="n">
        <f aca="false">IF(A4508&gt;0,LN(A4508),0)</f>
        <v>0</v>
      </c>
      <c r="H4508" s="32" t="n">
        <f aca="false">G4508*A4508</f>
        <v>0</v>
      </c>
    </row>
    <row r="4509" customFormat="false" ht="12.1" hidden="false" customHeight="false" outlineLevel="0" collapsed="false">
      <c r="A4509" s="29" t="n">
        <f aca="false">Einkommen!A4501</f>
        <v>0</v>
      </c>
      <c r="B4509" s="29" t="n">
        <f aca="false">IF(A4509&gt;0,1,0)</f>
        <v>0</v>
      </c>
      <c r="C4509" s="32" t="n">
        <f aca="false">A4509/B$2-B4509/B$1</f>
        <v>0</v>
      </c>
      <c r="D4509" s="29" t="n">
        <f aca="false">D4508+A4509</f>
        <v>1459000.039375</v>
      </c>
      <c r="E4509" s="29" t="n">
        <f aca="false">IF(A4509&gt;0,2*D4509-A4509,0)</f>
        <v>0</v>
      </c>
      <c r="F4509" s="32" t="n">
        <f aca="false">ABS(C4509)</f>
        <v>0</v>
      </c>
      <c r="G4509" s="32" t="n">
        <f aca="false">IF(A4509&gt;0,LN(A4509),0)</f>
        <v>0</v>
      </c>
      <c r="H4509" s="32" t="n">
        <f aca="false">G4509*A4509</f>
        <v>0</v>
      </c>
    </row>
    <row r="4510" customFormat="false" ht="12.1" hidden="false" customHeight="false" outlineLevel="0" collapsed="false">
      <c r="A4510" s="29" t="n">
        <f aca="false">Einkommen!A4502</f>
        <v>0</v>
      </c>
      <c r="B4510" s="29" t="n">
        <f aca="false">IF(A4510&gt;0,1,0)</f>
        <v>0</v>
      </c>
      <c r="C4510" s="32" t="n">
        <f aca="false">A4510/B$2-B4510/B$1</f>
        <v>0</v>
      </c>
      <c r="D4510" s="29" t="n">
        <f aca="false">D4509+A4510</f>
        <v>1459000.039375</v>
      </c>
      <c r="E4510" s="29" t="n">
        <f aca="false">IF(A4510&gt;0,2*D4510-A4510,0)</f>
        <v>0</v>
      </c>
      <c r="F4510" s="32" t="n">
        <f aca="false">ABS(C4510)</f>
        <v>0</v>
      </c>
      <c r="G4510" s="32" t="n">
        <f aca="false">IF(A4510&gt;0,LN(A4510),0)</f>
        <v>0</v>
      </c>
      <c r="H4510" s="32" t="n">
        <f aca="false">G4510*A4510</f>
        <v>0</v>
      </c>
    </row>
    <row r="4511" customFormat="false" ht="12.1" hidden="false" customHeight="false" outlineLevel="0" collapsed="false">
      <c r="A4511" s="29" t="n">
        <f aca="false">Einkommen!A4503</f>
        <v>0</v>
      </c>
      <c r="B4511" s="29" t="n">
        <f aca="false">IF(A4511&gt;0,1,0)</f>
        <v>0</v>
      </c>
      <c r="C4511" s="32" t="n">
        <f aca="false">A4511/B$2-B4511/B$1</f>
        <v>0</v>
      </c>
      <c r="D4511" s="29" t="n">
        <f aca="false">D4510+A4511</f>
        <v>1459000.039375</v>
      </c>
      <c r="E4511" s="29" t="n">
        <f aca="false">IF(A4511&gt;0,2*D4511-A4511,0)</f>
        <v>0</v>
      </c>
      <c r="F4511" s="32" t="n">
        <f aca="false">ABS(C4511)</f>
        <v>0</v>
      </c>
      <c r="G4511" s="32" t="n">
        <f aca="false">IF(A4511&gt;0,LN(A4511),0)</f>
        <v>0</v>
      </c>
      <c r="H4511" s="32" t="n">
        <f aca="false">G4511*A4511</f>
        <v>0</v>
      </c>
    </row>
    <row r="4512" customFormat="false" ht="12.1" hidden="false" customHeight="false" outlineLevel="0" collapsed="false">
      <c r="A4512" s="29" t="n">
        <f aca="false">Einkommen!A4504</f>
        <v>0</v>
      </c>
      <c r="B4512" s="29" t="n">
        <f aca="false">IF(A4512&gt;0,1,0)</f>
        <v>0</v>
      </c>
      <c r="C4512" s="32" t="n">
        <f aca="false">A4512/B$2-B4512/B$1</f>
        <v>0</v>
      </c>
      <c r="D4512" s="29" t="n">
        <f aca="false">D4511+A4512</f>
        <v>1459000.039375</v>
      </c>
      <c r="E4512" s="29" t="n">
        <f aca="false">IF(A4512&gt;0,2*D4512-A4512,0)</f>
        <v>0</v>
      </c>
      <c r="F4512" s="32" t="n">
        <f aca="false">ABS(C4512)</f>
        <v>0</v>
      </c>
      <c r="G4512" s="32" t="n">
        <f aca="false">IF(A4512&gt;0,LN(A4512),0)</f>
        <v>0</v>
      </c>
      <c r="H4512" s="32" t="n">
        <f aca="false">G4512*A4512</f>
        <v>0</v>
      </c>
    </row>
    <row r="4513" customFormat="false" ht="12.1" hidden="false" customHeight="false" outlineLevel="0" collapsed="false">
      <c r="A4513" s="29" t="n">
        <f aca="false">Einkommen!A4505</f>
        <v>0</v>
      </c>
      <c r="B4513" s="29" t="n">
        <f aca="false">IF(A4513&gt;0,1,0)</f>
        <v>0</v>
      </c>
      <c r="C4513" s="32" t="n">
        <f aca="false">A4513/B$2-B4513/B$1</f>
        <v>0</v>
      </c>
      <c r="D4513" s="29" t="n">
        <f aca="false">D4512+A4513</f>
        <v>1459000.039375</v>
      </c>
      <c r="E4513" s="29" t="n">
        <f aca="false">IF(A4513&gt;0,2*D4513-A4513,0)</f>
        <v>0</v>
      </c>
      <c r="F4513" s="32" t="n">
        <f aca="false">ABS(C4513)</f>
        <v>0</v>
      </c>
      <c r="G4513" s="32" t="n">
        <f aca="false">IF(A4513&gt;0,LN(A4513),0)</f>
        <v>0</v>
      </c>
      <c r="H4513" s="32" t="n">
        <f aca="false">G4513*A4513</f>
        <v>0</v>
      </c>
    </row>
    <row r="4514" customFormat="false" ht="12.1" hidden="false" customHeight="false" outlineLevel="0" collapsed="false">
      <c r="A4514" s="29" t="n">
        <f aca="false">Einkommen!A4506</f>
        <v>0</v>
      </c>
      <c r="B4514" s="29" t="n">
        <f aca="false">IF(A4514&gt;0,1,0)</f>
        <v>0</v>
      </c>
      <c r="C4514" s="32" t="n">
        <f aca="false">A4514/B$2-B4514/B$1</f>
        <v>0</v>
      </c>
      <c r="D4514" s="29" t="n">
        <f aca="false">D4513+A4514</f>
        <v>1459000.039375</v>
      </c>
      <c r="E4514" s="29" t="n">
        <f aca="false">IF(A4514&gt;0,2*D4514-A4514,0)</f>
        <v>0</v>
      </c>
      <c r="F4514" s="32" t="n">
        <f aca="false">ABS(C4514)</f>
        <v>0</v>
      </c>
      <c r="G4514" s="32" t="n">
        <f aca="false">IF(A4514&gt;0,LN(A4514),0)</f>
        <v>0</v>
      </c>
      <c r="H4514" s="32" t="n">
        <f aca="false">G4514*A4514</f>
        <v>0</v>
      </c>
    </row>
    <row r="4515" customFormat="false" ht="12.1" hidden="false" customHeight="false" outlineLevel="0" collapsed="false">
      <c r="A4515" s="29" t="n">
        <f aca="false">Einkommen!A4507</f>
        <v>0</v>
      </c>
      <c r="B4515" s="29" t="n">
        <f aca="false">IF(A4515&gt;0,1,0)</f>
        <v>0</v>
      </c>
      <c r="C4515" s="32" t="n">
        <f aca="false">A4515/B$2-B4515/B$1</f>
        <v>0</v>
      </c>
      <c r="D4515" s="29" t="n">
        <f aca="false">D4514+A4515</f>
        <v>1459000.039375</v>
      </c>
      <c r="E4515" s="29" t="n">
        <f aca="false">IF(A4515&gt;0,2*D4515-A4515,0)</f>
        <v>0</v>
      </c>
      <c r="F4515" s="32" t="n">
        <f aca="false">ABS(C4515)</f>
        <v>0</v>
      </c>
      <c r="G4515" s="32" t="n">
        <f aca="false">IF(A4515&gt;0,LN(A4515),0)</f>
        <v>0</v>
      </c>
      <c r="H4515" s="32" t="n">
        <f aca="false">G4515*A4515</f>
        <v>0</v>
      </c>
    </row>
    <row r="4516" customFormat="false" ht="12.1" hidden="false" customHeight="false" outlineLevel="0" collapsed="false">
      <c r="A4516" s="29" t="n">
        <f aca="false">Einkommen!A4508</f>
        <v>0</v>
      </c>
      <c r="B4516" s="29" t="n">
        <f aca="false">IF(A4516&gt;0,1,0)</f>
        <v>0</v>
      </c>
      <c r="C4516" s="32" t="n">
        <f aca="false">A4516/B$2-B4516/B$1</f>
        <v>0</v>
      </c>
      <c r="D4516" s="29" t="n">
        <f aca="false">D4515+A4516</f>
        <v>1459000.039375</v>
      </c>
      <c r="E4516" s="29" t="n">
        <f aca="false">IF(A4516&gt;0,2*D4516-A4516,0)</f>
        <v>0</v>
      </c>
      <c r="F4516" s="32" t="n">
        <f aca="false">ABS(C4516)</f>
        <v>0</v>
      </c>
      <c r="G4516" s="32" t="n">
        <f aca="false">IF(A4516&gt;0,LN(A4516),0)</f>
        <v>0</v>
      </c>
      <c r="H4516" s="32" t="n">
        <f aca="false">G4516*A4516</f>
        <v>0</v>
      </c>
    </row>
    <row r="4517" customFormat="false" ht="12.1" hidden="false" customHeight="false" outlineLevel="0" collapsed="false">
      <c r="A4517" s="29" t="n">
        <f aca="false">Einkommen!A4509</f>
        <v>0</v>
      </c>
      <c r="B4517" s="29" t="n">
        <f aca="false">IF(A4517&gt;0,1,0)</f>
        <v>0</v>
      </c>
      <c r="C4517" s="32" t="n">
        <f aca="false">A4517/B$2-B4517/B$1</f>
        <v>0</v>
      </c>
      <c r="D4517" s="29" t="n">
        <f aca="false">D4516+A4517</f>
        <v>1459000.039375</v>
      </c>
      <c r="E4517" s="29" t="n">
        <f aca="false">IF(A4517&gt;0,2*D4517-A4517,0)</f>
        <v>0</v>
      </c>
      <c r="F4517" s="32" t="n">
        <f aca="false">ABS(C4517)</f>
        <v>0</v>
      </c>
      <c r="G4517" s="32" t="n">
        <f aca="false">IF(A4517&gt;0,LN(A4517),0)</f>
        <v>0</v>
      </c>
      <c r="H4517" s="32" t="n">
        <f aca="false">G4517*A4517</f>
        <v>0</v>
      </c>
    </row>
    <row r="4518" customFormat="false" ht="12.1" hidden="false" customHeight="false" outlineLevel="0" collapsed="false">
      <c r="A4518" s="29" t="n">
        <f aca="false">Einkommen!A4510</f>
        <v>0</v>
      </c>
      <c r="B4518" s="29" t="n">
        <f aca="false">IF(A4518&gt;0,1,0)</f>
        <v>0</v>
      </c>
      <c r="C4518" s="32" t="n">
        <f aca="false">A4518/B$2-B4518/B$1</f>
        <v>0</v>
      </c>
      <c r="D4518" s="29" t="n">
        <f aca="false">D4517+A4518</f>
        <v>1459000.039375</v>
      </c>
      <c r="E4518" s="29" t="n">
        <f aca="false">IF(A4518&gt;0,2*D4518-A4518,0)</f>
        <v>0</v>
      </c>
      <c r="F4518" s="32" t="n">
        <f aca="false">ABS(C4518)</f>
        <v>0</v>
      </c>
      <c r="G4518" s="32" t="n">
        <f aca="false">IF(A4518&gt;0,LN(A4518),0)</f>
        <v>0</v>
      </c>
      <c r="H4518" s="32" t="n">
        <f aca="false">G4518*A4518</f>
        <v>0</v>
      </c>
    </row>
    <row r="4519" customFormat="false" ht="12.1" hidden="false" customHeight="false" outlineLevel="0" collapsed="false">
      <c r="A4519" s="29" t="n">
        <f aca="false">Einkommen!A4511</f>
        <v>0</v>
      </c>
      <c r="B4519" s="29" t="n">
        <f aca="false">IF(A4519&gt;0,1,0)</f>
        <v>0</v>
      </c>
      <c r="C4519" s="32" t="n">
        <f aca="false">A4519/B$2-B4519/B$1</f>
        <v>0</v>
      </c>
      <c r="D4519" s="29" t="n">
        <f aca="false">D4518+A4519</f>
        <v>1459000.039375</v>
      </c>
      <c r="E4519" s="29" t="n">
        <f aca="false">IF(A4519&gt;0,2*D4519-A4519,0)</f>
        <v>0</v>
      </c>
      <c r="F4519" s="32" t="n">
        <f aca="false">ABS(C4519)</f>
        <v>0</v>
      </c>
      <c r="G4519" s="32" t="n">
        <f aca="false">IF(A4519&gt;0,LN(A4519),0)</f>
        <v>0</v>
      </c>
      <c r="H4519" s="32" t="n">
        <f aca="false">G4519*A4519</f>
        <v>0</v>
      </c>
    </row>
    <row r="4520" customFormat="false" ht="12.1" hidden="false" customHeight="false" outlineLevel="0" collapsed="false">
      <c r="A4520" s="29" t="n">
        <f aca="false">Einkommen!A4512</f>
        <v>0</v>
      </c>
      <c r="B4520" s="29" t="n">
        <f aca="false">IF(A4520&gt;0,1,0)</f>
        <v>0</v>
      </c>
      <c r="C4520" s="32" t="n">
        <f aca="false">A4520/B$2-B4520/B$1</f>
        <v>0</v>
      </c>
      <c r="D4520" s="29" t="n">
        <f aca="false">D4519+A4520</f>
        <v>1459000.039375</v>
      </c>
      <c r="E4520" s="29" t="n">
        <f aca="false">IF(A4520&gt;0,2*D4520-A4520,0)</f>
        <v>0</v>
      </c>
      <c r="F4520" s="32" t="n">
        <f aca="false">ABS(C4520)</f>
        <v>0</v>
      </c>
      <c r="G4520" s="32" t="n">
        <f aca="false">IF(A4520&gt;0,LN(A4520),0)</f>
        <v>0</v>
      </c>
      <c r="H4520" s="32" t="n">
        <f aca="false">G4520*A4520</f>
        <v>0</v>
      </c>
    </row>
    <row r="4521" customFormat="false" ht="12.1" hidden="false" customHeight="false" outlineLevel="0" collapsed="false">
      <c r="A4521" s="29" t="n">
        <f aca="false">Einkommen!A4513</f>
        <v>0</v>
      </c>
      <c r="B4521" s="29" t="n">
        <f aca="false">IF(A4521&gt;0,1,0)</f>
        <v>0</v>
      </c>
      <c r="C4521" s="32" t="n">
        <f aca="false">A4521/B$2-B4521/B$1</f>
        <v>0</v>
      </c>
      <c r="D4521" s="29" t="n">
        <f aca="false">D4520+A4521</f>
        <v>1459000.039375</v>
      </c>
      <c r="E4521" s="29" t="n">
        <f aca="false">IF(A4521&gt;0,2*D4521-A4521,0)</f>
        <v>0</v>
      </c>
      <c r="F4521" s="32" t="n">
        <f aca="false">ABS(C4521)</f>
        <v>0</v>
      </c>
      <c r="G4521" s="32" t="n">
        <f aca="false">IF(A4521&gt;0,LN(A4521),0)</f>
        <v>0</v>
      </c>
      <c r="H4521" s="32" t="n">
        <f aca="false">G4521*A4521</f>
        <v>0</v>
      </c>
    </row>
    <row r="4522" customFormat="false" ht="12.1" hidden="false" customHeight="false" outlineLevel="0" collapsed="false">
      <c r="A4522" s="29" t="n">
        <f aca="false">Einkommen!A4514</f>
        <v>0</v>
      </c>
      <c r="B4522" s="29" t="n">
        <f aca="false">IF(A4522&gt;0,1,0)</f>
        <v>0</v>
      </c>
      <c r="C4522" s="32" t="n">
        <f aca="false">A4522/B$2-B4522/B$1</f>
        <v>0</v>
      </c>
      <c r="D4522" s="29" t="n">
        <f aca="false">D4521+A4522</f>
        <v>1459000.039375</v>
      </c>
      <c r="E4522" s="29" t="n">
        <f aca="false">IF(A4522&gt;0,2*D4522-A4522,0)</f>
        <v>0</v>
      </c>
      <c r="F4522" s="32" t="n">
        <f aca="false">ABS(C4522)</f>
        <v>0</v>
      </c>
      <c r="G4522" s="32" t="n">
        <f aca="false">IF(A4522&gt;0,LN(A4522),0)</f>
        <v>0</v>
      </c>
      <c r="H4522" s="32" t="n">
        <f aca="false">G4522*A4522</f>
        <v>0</v>
      </c>
    </row>
    <row r="4523" customFormat="false" ht="12.1" hidden="false" customHeight="false" outlineLevel="0" collapsed="false">
      <c r="A4523" s="29" t="n">
        <f aca="false">Einkommen!A4515</f>
        <v>0</v>
      </c>
      <c r="B4523" s="29" t="n">
        <f aca="false">IF(A4523&gt;0,1,0)</f>
        <v>0</v>
      </c>
      <c r="C4523" s="32" t="n">
        <f aca="false">A4523/B$2-B4523/B$1</f>
        <v>0</v>
      </c>
      <c r="D4523" s="29" t="n">
        <f aca="false">D4522+A4523</f>
        <v>1459000.039375</v>
      </c>
      <c r="E4523" s="29" t="n">
        <f aca="false">IF(A4523&gt;0,2*D4523-A4523,0)</f>
        <v>0</v>
      </c>
      <c r="F4523" s="32" t="n">
        <f aca="false">ABS(C4523)</f>
        <v>0</v>
      </c>
      <c r="G4523" s="32" t="n">
        <f aca="false">IF(A4523&gt;0,LN(A4523),0)</f>
        <v>0</v>
      </c>
      <c r="H4523" s="32" t="n">
        <f aca="false">G4523*A4523</f>
        <v>0</v>
      </c>
    </row>
    <row r="4524" customFormat="false" ht="12.1" hidden="false" customHeight="false" outlineLevel="0" collapsed="false">
      <c r="A4524" s="29" t="n">
        <f aca="false">Einkommen!A4516</f>
        <v>0</v>
      </c>
      <c r="B4524" s="29" t="n">
        <f aca="false">IF(A4524&gt;0,1,0)</f>
        <v>0</v>
      </c>
      <c r="C4524" s="32" t="n">
        <f aca="false">A4524/B$2-B4524/B$1</f>
        <v>0</v>
      </c>
      <c r="D4524" s="29" t="n">
        <f aca="false">D4523+A4524</f>
        <v>1459000.039375</v>
      </c>
      <c r="E4524" s="29" t="n">
        <f aca="false">IF(A4524&gt;0,2*D4524-A4524,0)</f>
        <v>0</v>
      </c>
      <c r="F4524" s="32" t="n">
        <f aca="false">ABS(C4524)</f>
        <v>0</v>
      </c>
      <c r="G4524" s="32" t="n">
        <f aca="false">IF(A4524&gt;0,LN(A4524),0)</f>
        <v>0</v>
      </c>
      <c r="H4524" s="32" t="n">
        <f aca="false">G4524*A4524</f>
        <v>0</v>
      </c>
    </row>
    <row r="4525" customFormat="false" ht="12.1" hidden="false" customHeight="false" outlineLevel="0" collapsed="false">
      <c r="A4525" s="29" t="n">
        <f aca="false">Einkommen!A4517</f>
        <v>0</v>
      </c>
      <c r="B4525" s="29" t="n">
        <f aca="false">IF(A4525&gt;0,1,0)</f>
        <v>0</v>
      </c>
      <c r="C4525" s="32" t="n">
        <f aca="false">A4525/B$2-B4525/B$1</f>
        <v>0</v>
      </c>
      <c r="D4525" s="29" t="n">
        <f aca="false">D4524+A4525</f>
        <v>1459000.039375</v>
      </c>
      <c r="E4525" s="29" t="n">
        <f aca="false">IF(A4525&gt;0,2*D4525-A4525,0)</f>
        <v>0</v>
      </c>
      <c r="F4525" s="32" t="n">
        <f aca="false">ABS(C4525)</f>
        <v>0</v>
      </c>
      <c r="G4525" s="32" t="n">
        <f aca="false">IF(A4525&gt;0,LN(A4525),0)</f>
        <v>0</v>
      </c>
      <c r="H4525" s="32" t="n">
        <f aca="false">G4525*A4525</f>
        <v>0</v>
      </c>
    </row>
    <row r="4526" customFormat="false" ht="12.1" hidden="false" customHeight="false" outlineLevel="0" collapsed="false">
      <c r="A4526" s="29" t="n">
        <f aca="false">Einkommen!A4518</f>
        <v>0</v>
      </c>
      <c r="B4526" s="29" t="n">
        <f aca="false">IF(A4526&gt;0,1,0)</f>
        <v>0</v>
      </c>
      <c r="C4526" s="32" t="n">
        <f aca="false">A4526/B$2-B4526/B$1</f>
        <v>0</v>
      </c>
      <c r="D4526" s="29" t="n">
        <f aca="false">D4525+A4526</f>
        <v>1459000.039375</v>
      </c>
      <c r="E4526" s="29" t="n">
        <f aca="false">IF(A4526&gt;0,2*D4526-A4526,0)</f>
        <v>0</v>
      </c>
      <c r="F4526" s="32" t="n">
        <f aca="false">ABS(C4526)</f>
        <v>0</v>
      </c>
      <c r="G4526" s="32" t="n">
        <f aca="false">IF(A4526&gt;0,LN(A4526),0)</f>
        <v>0</v>
      </c>
      <c r="H4526" s="32" t="n">
        <f aca="false">G4526*A4526</f>
        <v>0</v>
      </c>
    </row>
    <row r="4527" customFormat="false" ht="12.1" hidden="false" customHeight="false" outlineLevel="0" collapsed="false">
      <c r="A4527" s="29" t="n">
        <f aca="false">Einkommen!A4519</f>
        <v>0</v>
      </c>
      <c r="B4527" s="29" t="n">
        <f aca="false">IF(A4527&gt;0,1,0)</f>
        <v>0</v>
      </c>
      <c r="C4527" s="32" t="n">
        <f aca="false">A4527/B$2-B4527/B$1</f>
        <v>0</v>
      </c>
      <c r="D4527" s="29" t="n">
        <f aca="false">D4526+A4527</f>
        <v>1459000.039375</v>
      </c>
      <c r="E4527" s="29" t="n">
        <f aca="false">IF(A4527&gt;0,2*D4527-A4527,0)</f>
        <v>0</v>
      </c>
      <c r="F4527" s="32" t="n">
        <f aca="false">ABS(C4527)</f>
        <v>0</v>
      </c>
      <c r="G4527" s="32" t="n">
        <f aca="false">IF(A4527&gt;0,LN(A4527),0)</f>
        <v>0</v>
      </c>
      <c r="H4527" s="32" t="n">
        <f aca="false">G4527*A4527</f>
        <v>0</v>
      </c>
    </row>
    <row r="4528" customFormat="false" ht="12.1" hidden="false" customHeight="false" outlineLevel="0" collapsed="false">
      <c r="A4528" s="29" t="n">
        <f aca="false">Einkommen!A4520</f>
        <v>0</v>
      </c>
      <c r="B4528" s="29" t="n">
        <f aca="false">IF(A4528&gt;0,1,0)</f>
        <v>0</v>
      </c>
      <c r="C4528" s="32" t="n">
        <f aca="false">A4528/B$2-B4528/B$1</f>
        <v>0</v>
      </c>
      <c r="D4528" s="29" t="n">
        <f aca="false">D4527+A4528</f>
        <v>1459000.039375</v>
      </c>
      <c r="E4528" s="29" t="n">
        <f aca="false">IF(A4528&gt;0,2*D4528-A4528,0)</f>
        <v>0</v>
      </c>
      <c r="F4528" s="32" t="n">
        <f aca="false">ABS(C4528)</f>
        <v>0</v>
      </c>
      <c r="G4528" s="32" t="n">
        <f aca="false">IF(A4528&gt;0,LN(A4528),0)</f>
        <v>0</v>
      </c>
      <c r="H4528" s="32" t="n">
        <f aca="false">G4528*A4528</f>
        <v>0</v>
      </c>
    </row>
    <row r="4529" customFormat="false" ht="12.1" hidden="false" customHeight="false" outlineLevel="0" collapsed="false">
      <c r="A4529" s="29" t="n">
        <f aca="false">Einkommen!A4521</f>
        <v>0</v>
      </c>
      <c r="B4529" s="29" t="n">
        <f aca="false">IF(A4529&gt;0,1,0)</f>
        <v>0</v>
      </c>
      <c r="C4529" s="32" t="n">
        <f aca="false">A4529/B$2-B4529/B$1</f>
        <v>0</v>
      </c>
      <c r="D4529" s="29" t="n">
        <f aca="false">D4528+A4529</f>
        <v>1459000.039375</v>
      </c>
      <c r="E4529" s="29" t="n">
        <f aca="false">IF(A4529&gt;0,2*D4529-A4529,0)</f>
        <v>0</v>
      </c>
      <c r="F4529" s="32" t="n">
        <f aca="false">ABS(C4529)</f>
        <v>0</v>
      </c>
      <c r="G4529" s="32" t="n">
        <f aca="false">IF(A4529&gt;0,LN(A4529),0)</f>
        <v>0</v>
      </c>
      <c r="H4529" s="32" t="n">
        <f aca="false">G4529*A4529</f>
        <v>0</v>
      </c>
    </row>
    <row r="4530" customFormat="false" ht="12.1" hidden="false" customHeight="false" outlineLevel="0" collapsed="false">
      <c r="A4530" s="29" t="n">
        <f aca="false">Einkommen!A4522</f>
        <v>0</v>
      </c>
      <c r="B4530" s="29" t="n">
        <f aca="false">IF(A4530&gt;0,1,0)</f>
        <v>0</v>
      </c>
      <c r="C4530" s="32" t="n">
        <f aca="false">A4530/B$2-B4530/B$1</f>
        <v>0</v>
      </c>
      <c r="D4530" s="29" t="n">
        <f aca="false">D4529+A4530</f>
        <v>1459000.039375</v>
      </c>
      <c r="E4530" s="29" t="n">
        <f aca="false">IF(A4530&gt;0,2*D4530-A4530,0)</f>
        <v>0</v>
      </c>
      <c r="F4530" s="32" t="n">
        <f aca="false">ABS(C4530)</f>
        <v>0</v>
      </c>
      <c r="G4530" s="32" t="n">
        <f aca="false">IF(A4530&gt;0,LN(A4530),0)</f>
        <v>0</v>
      </c>
      <c r="H4530" s="32" t="n">
        <f aca="false">G4530*A4530</f>
        <v>0</v>
      </c>
    </row>
    <row r="4531" customFormat="false" ht="12.1" hidden="false" customHeight="false" outlineLevel="0" collapsed="false">
      <c r="A4531" s="29" t="n">
        <f aca="false">Einkommen!A4523</f>
        <v>0</v>
      </c>
      <c r="B4531" s="29" t="n">
        <f aca="false">IF(A4531&gt;0,1,0)</f>
        <v>0</v>
      </c>
      <c r="C4531" s="32" t="n">
        <f aca="false">A4531/B$2-B4531/B$1</f>
        <v>0</v>
      </c>
      <c r="D4531" s="29" t="n">
        <f aca="false">D4530+A4531</f>
        <v>1459000.039375</v>
      </c>
      <c r="E4531" s="29" t="n">
        <f aca="false">IF(A4531&gt;0,2*D4531-A4531,0)</f>
        <v>0</v>
      </c>
      <c r="F4531" s="32" t="n">
        <f aca="false">ABS(C4531)</f>
        <v>0</v>
      </c>
      <c r="G4531" s="32" t="n">
        <f aca="false">IF(A4531&gt;0,LN(A4531),0)</f>
        <v>0</v>
      </c>
      <c r="H4531" s="32" t="n">
        <f aca="false">G4531*A4531</f>
        <v>0</v>
      </c>
    </row>
    <row r="4532" customFormat="false" ht="12.1" hidden="false" customHeight="false" outlineLevel="0" collapsed="false">
      <c r="A4532" s="29" t="n">
        <f aca="false">Einkommen!A4524</f>
        <v>0</v>
      </c>
      <c r="B4532" s="29" t="n">
        <f aca="false">IF(A4532&gt;0,1,0)</f>
        <v>0</v>
      </c>
      <c r="C4532" s="32" t="n">
        <f aca="false">A4532/B$2-B4532/B$1</f>
        <v>0</v>
      </c>
      <c r="D4532" s="29" t="n">
        <f aca="false">D4531+A4532</f>
        <v>1459000.039375</v>
      </c>
      <c r="E4532" s="29" t="n">
        <f aca="false">IF(A4532&gt;0,2*D4532-A4532,0)</f>
        <v>0</v>
      </c>
      <c r="F4532" s="32" t="n">
        <f aca="false">ABS(C4532)</f>
        <v>0</v>
      </c>
      <c r="G4532" s="32" t="n">
        <f aca="false">IF(A4532&gt;0,LN(A4532),0)</f>
        <v>0</v>
      </c>
      <c r="H4532" s="32" t="n">
        <f aca="false">G4532*A4532</f>
        <v>0</v>
      </c>
    </row>
    <row r="4533" customFormat="false" ht="12.1" hidden="false" customHeight="false" outlineLevel="0" collapsed="false">
      <c r="A4533" s="29" t="n">
        <f aca="false">Einkommen!A4525</f>
        <v>0</v>
      </c>
      <c r="B4533" s="29" t="n">
        <f aca="false">IF(A4533&gt;0,1,0)</f>
        <v>0</v>
      </c>
      <c r="C4533" s="32" t="n">
        <f aca="false">A4533/B$2-B4533/B$1</f>
        <v>0</v>
      </c>
      <c r="D4533" s="29" t="n">
        <f aca="false">D4532+A4533</f>
        <v>1459000.039375</v>
      </c>
      <c r="E4533" s="29" t="n">
        <f aca="false">IF(A4533&gt;0,2*D4533-A4533,0)</f>
        <v>0</v>
      </c>
      <c r="F4533" s="32" t="n">
        <f aca="false">ABS(C4533)</f>
        <v>0</v>
      </c>
      <c r="G4533" s="32" t="n">
        <f aca="false">IF(A4533&gt;0,LN(A4533),0)</f>
        <v>0</v>
      </c>
      <c r="H4533" s="32" t="n">
        <f aca="false">G4533*A4533</f>
        <v>0</v>
      </c>
    </row>
    <row r="4534" customFormat="false" ht="12.1" hidden="false" customHeight="false" outlineLevel="0" collapsed="false">
      <c r="A4534" s="29" t="n">
        <f aca="false">Einkommen!A4526</f>
        <v>0</v>
      </c>
      <c r="B4534" s="29" t="n">
        <f aca="false">IF(A4534&gt;0,1,0)</f>
        <v>0</v>
      </c>
      <c r="C4534" s="32" t="n">
        <f aca="false">A4534/B$2-B4534/B$1</f>
        <v>0</v>
      </c>
      <c r="D4534" s="29" t="n">
        <f aca="false">D4533+A4534</f>
        <v>1459000.039375</v>
      </c>
      <c r="E4534" s="29" t="n">
        <f aca="false">IF(A4534&gt;0,2*D4534-A4534,0)</f>
        <v>0</v>
      </c>
      <c r="F4534" s="32" t="n">
        <f aca="false">ABS(C4534)</f>
        <v>0</v>
      </c>
      <c r="G4534" s="32" t="n">
        <f aca="false">IF(A4534&gt;0,LN(A4534),0)</f>
        <v>0</v>
      </c>
      <c r="H4534" s="32" t="n">
        <f aca="false">G4534*A4534</f>
        <v>0</v>
      </c>
    </row>
    <row r="4535" customFormat="false" ht="12.1" hidden="false" customHeight="false" outlineLevel="0" collapsed="false">
      <c r="A4535" s="29" t="n">
        <f aca="false">Einkommen!A4527</f>
        <v>0</v>
      </c>
      <c r="B4535" s="29" t="n">
        <f aca="false">IF(A4535&gt;0,1,0)</f>
        <v>0</v>
      </c>
      <c r="C4535" s="32" t="n">
        <f aca="false">A4535/B$2-B4535/B$1</f>
        <v>0</v>
      </c>
      <c r="D4535" s="29" t="n">
        <f aca="false">D4534+A4535</f>
        <v>1459000.039375</v>
      </c>
      <c r="E4535" s="29" t="n">
        <f aca="false">IF(A4535&gt;0,2*D4535-A4535,0)</f>
        <v>0</v>
      </c>
      <c r="F4535" s="32" t="n">
        <f aca="false">ABS(C4535)</f>
        <v>0</v>
      </c>
      <c r="G4535" s="32" t="n">
        <f aca="false">IF(A4535&gt;0,LN(A4535),0)</f>
        <v>0</v>
      </c>
      <c r="H4535" s="32" t="n">
        <f aca="false">G4535*A4535</f>
        <v>0</v>
      </c>
    </row>
    <row r="4536" customFormat="false" ht="12.1" hidden="false" customHeight="false" outlineLevel="0" collapsed="false">
      <c r="A4536" s="29" t="n">
        <f aca="false">Einkommen!A4528</f>
        <v>0</v>
      </c>
      <c r="B4536" s="29" t="n">
        <f aca="false">IF(A4536&gt;0,1,0)</f>
        <v>0</v>
      </c>
      <c r="C4536" s="32" t="n">
        <f aca="false">A4536/B$2-B4536/B$1</f>
        <v>0</v>
      </c>
      <c r="D4536" s="29" t="n">
        <f aca="false">D4535+A4536</f>
        <v>1459000.039375</v>
      </c>
      <c r="E4536" s="29" t="n">
        <f aca="false">IF(A4536&gt;0,2*D4536-A4536,0)</f>
        <v>0</v>
      </c>
      <c r="F4536" s="32" t="n">
        <f aca="false">ABS(C4536)</f>
        <v>0</v>
      </c>
      <c r="G4536" s="32" t="n">
        <f aca="false">IF(A4536&gt;0,LN(A4536),0)</f>
        <v>0</v>
      </c>
      <c r="H4536" s="32" t="n">
        <f aca="false">G4536*A4536</f>
        <v>0</v>
      </c>
    </row>
    <row r="4537" customFormat="false" ht="12.1" hidden="false" customHeight="false" outlineLevel="0" collapsed="false">
      <c r="A4537" s="29" t="n">
        <f aca="false">Einkommen!A4529</f>
        <v>0</v>
      </c>
      <c r="B4537" s="29" t="n">
        <f aca="false">IF(A4537&gt;0,1,0)</f>
        <v>0</v>
      </c>
      <c r="C4537" s="32" t="n">
        <f aca="false">A4537/B$2-B4537/B$1</f>
        <v>0</v>
      </c>
      <c r="D4537" s="29" t="n">
        <f aca="false">D4536+A4537</f>
        <v>1459000.039375</v>
      </c>
      <c r="E4537" s="29" t="n">
        <f aca="false">IF(A4537&gt;0,2*D4537-A4537,0)</f>
        <v>0</v>
      </c>
      <c r="F4537" s="32" t="n">
        <f aca="false">ABS(C4537)</f>
        <v>0</v>
      </c>
      <c r="G4537" s="32" t="n">
        <f aca="false">IF(A4537&gt;0,LN(A4537),0)</f>
        <v>0</v>
      </c>
      <c r="H4537" s="32" t="n">
        <f aca="false">G4537*A4537</f>
        <v>0</v>
      </c>
    </row>
    <row r="4538" customFormat="false" ht="12.1" hidden="false" customHeight="false" outlineLevel="0" collapsed="false">
      <c r="A4538" s="29" t="n">
        <f aca="false">Einkommen!A4530</f>
        <v>0</v>
      </c>
      <c r="B4538" s="29" t="n">
        <f aca="false">IF(A4538&gt;0,1,0)</f>
        <v>0</v>
      </c>
      <c r="C4538" s="32" t="n">
        <f aca="false">A4538/B$2-B4538/B$1</f>
        <v>0</v>
      </c>
      <c r="D4538" s="29" t="n">
        <f aca="false">D4537+A4538</f>
        <v>1459000.039375</v>
      </c>
      <c r="E4538" s="29" t="n">
        <f aca="false">IF(A4538&gt;0,2*D4538-A4538,0)</f>
        <v>0</v>
      </c>
      <c r="F4538" s="32" t="n">
        <f aca="false">ABS(C4538)</f>
        <v>0</v>
      </c>
      <c r="G4538" s="32" t="n">
        <f aca="false">IF(A4538&gt;0,LN(A4538),0)</f>
        <v>0</v>
      </c>
      <c r="H4538" s="32" t="n">
        <f aca="false">G4538*A4538</f>
        <v>0</v>
      </c>
    </row>
    <row r="4539" customFormat="false" ht="12.1" hidden="false" customHeight="false" outlineLevel="0" collapsed="false">
      <c r="A4539" s="29" t="n">
        <f aca="false">Einkommen!A4531</f>
        <v>0</v>
      </c>
      <c r="B4539" s="29" t="n">
        <f aca="false">IF(A4539&gt;0,1,0)</f>
        <v>0</v>
      </c>
      <c r="C4539" s="32" t="n">
        <f aca="false">A4539/B$2-B4539/B$1</f>
        <v>0</v>
      </c>
      <c r="D4539" s="29" t="n">
        <f aca="false">D4538+A4539</f>
        <v>1459000.039375</v>
      </c>
      <c r="E4539" s="29" t="n">
        <f aca="false">IF(A4539&gt;0,2*D4539-A4539,0)</f>
        <v>0</v>
      </c>
      <c r="F4539" s="32" t="n">
        <f aca="false">ABS(C4539)</f>
        <v>0</v>
      </c>
      <c r="G4539" s="32" t="n">
        <f aca="false">IF(A4539&gt;0,LN(A4539),0)</f>
        <v>0</v>
      </c>
      <c r="H4539" s="32" t="n">
        <f aca="false">G4539*A4539</f>
        <v>0</v>
      </c>
    </row>
    <row r="4540" customFormat="false" ht="12.1" hidden="false" customHeight="false" outlineLevel="0" collapsed="false">
      <c r="A4540" s="29" t="n">
        <f aca="false">Einkommen!A4532</f>
        <v>0</v>
      </c>
      <c r="B4540" s="29" t="n">
        <f aca="false">IF(A4540&gt;0,1,0)</f>
        <v>0</v>
      </c>
      <c r="C4540" s="32" t="n">
        <f aca="false">A4540/B$2-B4540/B$1</f>
        <v>0</v>
      </c>
      <c r="D4540" s="29" t="n">
        <f aca="false">D4539+A4540</f>
        <v>1459000.039375</v>
      </c>
      <c r="E4540" s="29" t="n">
        <f aca="false">IF(A4540&gt;0,2*D4540-A4540,0)</f>
        <v>0</v>
      </c>
      <c r="F4540" s="32" t="n">
        <f aca="false">ABS(C4540)</f>
        <v>0</v>
      </c>
      <c r="G4540" s="32" t="n">
        <f aca="false">IF(A4540&gt;0,LN(A4540),0)</f>
        <v>0</v>
      </c>
      <c r="H4540" s="32" t="n">
        <f aca="false">G4540*A4540</f>
        <v>0</v>
      </c>
    </row>
    <row r="4541" customFormat="false" ht="12.1" hidden="false" customHeight="false" outlineLevel="0" collapsed="false">
      <c r="A4541" s="29" t="n">
        <f aca="false">Einkommen!A4533</f>
        <v>0</v>
      </c>
      <c r="B4541" s="29" t="n">
        <f aca="false">IF(A4541&gt;0,1,0)</f>
        <v>0</v>
      </c>
      <c r="C4541" s="32" t="n">
        <f aca="false">A4541/B$2-B4541/B$1</f>
        <v>0</v>
      </c>
      <c r="D4541" s="29" t="n">
        <f aca="false">D4540+A4541</f>
        <v>1459000.039375</v>
      </c>
      <c r="E4541" s="29" t="n">
        <f aca="false">IF(A4541&gt;0,2*D4541-A4541,0)</f>
        <v>0</v>
      </c>
      <c r="F4541" s="32" t="n">
        <f aca="false">ABS(C4541)</f>
        <v>0</v>
      </c>
      <c r="G4541" s="32" t="n">
        <f aca="false">IF(A4541&gt;0,LN(A4541),0)</f>
        <v>0</v>
      </c>
      <c r="H4541" s="32" t="n">
        <f aca="false">G4541*A4541</f>
        <v>0</v>
      </c>
    </row>
    <row r="4542" customFormat="false" ht="12.1" hidden="false" customHeight="false" outlineLevel="0" collapsed="false">
      <c r="A4542" s="29" t="n">
        <f aca="false">Einkommen!A4534</f>
        <v>0</v>
      </c>
      <c r="B4542" s="29" t="n">
        <f aca="false">IF(A4542&gt;0,1,0)</f>
        <v>0</v>
      </c>
      <c r="C4542" s="32" t="n">
        <f aca="false">A4542/B$2-B4542/B$1</f>
        <v>0</v>
      </c>
      <c r="D4542" s="29" t="n">
        <f aca="false">D4541+A4542</f>
        <v>1459000.039375</v>
      </c>
      <c r="E4542" s="29" t="n">
        <f aca="false">IF(A4542&gt;0,2*D4542-A4542,0)</f>
        <v>0</v>
      </c>
      <c r="F4542" s="32" t="n">
        <f aca="false">ABS(C4542)</f>
        <v>0</v>
      </c>
      <c r="G4542" s="32" t="n">
        <f aca="false">IF(A4542&gt;0,LN(A4542),0)</f>
        <v>0</v>
      </c>
      <c r="H4542" s="32" t="n">
        <f aca="false">G4542*A4542</f>
        <v>0</v>
      </c>
    </row>
    <row r="4543" customFormat="false" ht="12.1" hidden="false" customHeight="false" outlineLevel="0" collapsed="false">
      <c r="A4543" s="29" t="n">
        <f aca="false">Einkommen!A4535</f>
        <v>0</v>
      </c>
      <c r="B4543" s="29" t="n">
        <f aca="false">IF(A4543&gt;0,1,0)</f>
        <v>0</v>
      </c>
      <c r="C4543" s="32" t="n">
        <f aca="false">A4543/B$2-B4543/B$1</f>
        <v>0</v>
      </c>
      <c r="D4543" s="29" t="n">
        <f aca="false">D4542+A4543</f>
        <v>1459000.039375</v>
      </c>
      <c r="E4543" s="29" t="n">
        <f aca="false">IF(A4543&gt;0,2*D4543-A4543,0)</f>
        <v>0</v>
      </c>
      <c r="F4543" s="32" t="n">
        <f aca="false">ABS(C4543)</f>
        <v>0</v>
      </c>
      <c r="G4543" s="32" t="n">
        <f aca="false">IF(A4543&gt;0,LN(A4543),0)</f>
        <v>0</v>
      </c>
      <c r="H4543" s="32" t="n">
        <f aca="false">G4543*A4543</f>
        <v>0</v>
      </c>
    </row>
    <row r="4544" customFormat="false" ht="12.1" hidden="false" customHeight="false" outlineLevel="0" collapsed="false">
      <c r="A4544" s="29" t="n">
        <f aca="false">Einkommen!A4536</f>
        <v>0</v>
      </c>
      <c r="B4544" s="29" t="n">
        <f aca="false">IF(A4544&gt;0,1,0)</f>
        <v>0</v>
      </c>
      <c r="C4544" s="32" t="n">
        <f aca="false">A4544/B$2-B4544/B$1</f>
        <v>0</v>
      </c>
      <c r="D4544" s="29" t="n">
        <f aca="false">D4543+A4544</f>
        <v>1459000.039375</v>
      </c>
      <c r="E4544" s="29" t="n">
        <f aca="false">IF(A4544&gt;0,2*D4544-A4544,0)</f>
        <v>0</v>
      </c>
      <c r="F4544" s="32" t="n">
        <f aca="false">ABS(C4544)</f>
        <v>0</v>
      </c>
      <c r="G4544" s="32" t="n">
        <f aca="false">IF(A4544&gt;0,LN(A4544),0)</f>
        <v>0</v>
      </c>
      <c r="H4544" s="32" t="n">
        <f aca="false">G4544*A4544</f>
        <v>0</v>
      </c>
    </row>
    <row r="4545" customFormat="false" ht="12.1" hidden="false" customHeight="false" outlineLevel="0" collapsed="false">
      <c r="A4545" s="29" t="n">
        <f aca="false">Einkommen!A4537</f>
        <v>0</v>
      </c>
      <c r="B4545" s="29" t="n">
        <f aca="false">IF(A4545&gt;0,1,0)</f>
        <v>0</v>
      </c>
      <c r="C4545" s="32" t="n">
        <f aca="false">A4545/B$2-B4545/B$1</f>
        <v>0</v>
      </c>
      <c r="D4545" s="29" t="n">
        <f aca="false">D4544+A4545</f>
        <v>1459000.039375</v>
      </c>
      <c r="E4545" s="29" t="n">
        <f aca="false">IF(A4545&gt;0,2*D4545-A4545,0)</f>
        <v>0</v>
      </c>
      <c r="F4545" s="32" t="n">
        <f aca="false">ABS(C4545)</f>
        <v>0</v>
      </c>
      <c r="G4545" s="32" t="n">
        <f aca="false">IF(A4545&gt;0,LN(A4545),0)</f>
        <v>0</v>
      </c>
      <c r="H4545" s="32" t="n">
        <f aca="false">G4545*A4545</f>
        <v>0</v>
      </c>
    </row>
    <row r="4546" customFormat="false" ht="12.1" hidden="false" customHeight="false" outlineLevel="0" collapsed="false">
      <c r="A4546" s="29" t="n">
        <f aca="false">Einkommen!A4538</f>
        <v>0</v>
      </c>
      <c r="B4546" s="29" t="n">
        <f aca="false">IF(A4546&gt;0,1,0)</f>
        <v>0</v>
      </c>
      <c r="C4546" s="32" t="n">
        <f aca="false">A4546/B$2-B4546/B$1</f>
        <v>0</v>
      </c>
      <c r="D4546" s="29" t="n">
        <f aca="false">D4545+A4546</f>
        <v>1459000.039375</v>
      </c>
      <c r="E4546" s="29" t="n">
        <f aca="false">IF(A4546&gt;0,2*D4546-A4546,0)</f>
        <v>0</v>
      </c>
      <c r="F4546" s="32" t="n">
        <f aca="false">ABS(C4546)</f>
        <v>0</v>
      </c>
      <c r="G4546" s="32" t="n">
        <f aca="false">IF(A4546&gt;0,LN(A4546),0)</f>
        <v>0</v>
      </c>
      <c r="H4546" s="32" t="n">
        <f aca="false">G4546*A4546</f>
        <v>0</v>
      </c>
    </row>
    <row r="4547" customFormat="false" ht="12.1" hidden="false" customHeight="false" outlineLevel="0" collapsed="false">
      <c r="A4547" s="29" t="n">
        <f aca="false">Einkommen!A4539</f>
        <v>0</v>
      </c>
      <c r="B4547" s="29" t="n">
        <f aca="false">IF(A4547&gt;0,1,0)</f>
        <v>0</v>
      </c>
      <c r="C4547" s="32" t="n">
        <f aca="false">A4547/B$2-B4547/B$1</f>
        <v>0</v>
      </c>
      <c r="D4547" s="29" t="n">
        <f aca="false">D4546+A4547</f>
        <v>1459000.039375</v>
      </c>
      <c r="E4547" s="29" t="n">
        <f aca="false">IF(A4547&gt;0,2*D4547-A4547,0)</f>
        <v>0</v>
      </c>
      <c r="F4547" s="32" t="n">
        <f aca="false">ABS(C4547)</f>
        <v>0</v>
      </c>
      <c r="G4547" s="32" t="n">
        <f aca="false">IF(A4547&gt;0,LN(A4547),0)</f>
        <v>0</v>
      </c>
      <c r="H4547" s="32" t="n">
        <f aca="false">G4547*A4547</f>
        <v>0</v>
      </c>
    </row>
    <row r="4548" customFormat="false" ht="12.1" hidden="false" customHeight="false" outlineLevel="0" collapsed="false">
      <c r="A4548" s="29" t="n">
        <f aca="false">Einkommen!A4540</f>
        <v>0</v>
      </c>
      <c r="B4548" s="29" t="n">
        <f aca="false">IF(A4548&gt;0,1,0)</f>
        <v>0</v>
      </c>
      <c r="C4548" s="32" t="n">
        <f aca="false">A4548/B$2-B4548/B$1</f>
        <v>0</v>
      </c>
      <c r="D4548" s="29" t="n">
        <f aca="false">D4547+A4548</f>
        <v>1459000.039375</v>
      </c>
      <c r="E4548" s="29" t="n">
        <f aca="false">IF(A4548&gt;0,2*D4548-A4548,0)</f>
        <v>0</v>
      </c>
      <c r="F4548" s="32" t="n">
        <f aca="false">ABS(C4548)</f>
        <v>0</v>
      </c>
      <c r="G4548" s="32" t="n">
        <f aca="false">IF(A4548&gt;0,LN(A4548),0)</f>
        <v>0</v>
      </c>
      <c r="H4548" s="32" t="n">
        <f aca="false">G4548*A4548</f>
        <v>0</v>
      </c>
    </row>
    <row r="4549" customFormat="false" ht="12.1" hidden="false" customHeight="false" outlineLevel="0" collapsed="false">
      <c r="A4549" s="29" t="n">
        <f aca="false">Einkommen!A4541</f>
        <v>0</v>
      </c>
      <c r="B4549" s="29" t="n">
        <f aca="false">IF(A4549&gt;0,1,0)</f>
        <v>0</v>
      </c>
      <c r="C4549" s="32" t="n">
        <f aca="false">A4549/B$2-B4549/B$1</f>
        <v>0</v>
      </c>
      <c r="D4549" s="29" t="n">
        <f aca="false">D4548+A4549</f>
        <v>1459000.039375</v>
      </c>
      <c r="E4549" s="29" t="n">
        <f aca="false">IF(A4549&gt;0,2*D4549-A4549,0)</f>
        <v>0</v>
      </c>
      <c r="F4549" s="32" t="n">
        <f aca="false">ABS(C4549)</f>
        <v>0</v>
      </c>
      <c r="G4549" s="32" t="n">
        <f aca="false">IF(A4549&gt;0,LN(A4549),0)</f>
        <v>0</v>
      </c>
      <c r="H4549" s="32" t="n">
        <f aca="false">G4549*A4549</f>
        <v>0</v>
      </c>
    </row>
    <row r="4550" customFormat="false" ht="12.1" hidden="false" customHeight="false" outlineLevel="0" collapsed="false">
      <c r="A4550" s="29" t="n">
        <f aca="false">Einkommen!A4542</f>
        <v>0</v>
      </c>
      <c r="B4550" s="29" t="n">
        <f aca="false">IF(A4550&gt;0,1,0)</f>
        <v>0</v>
      </c>
      <c r="C4550" s="32" t="n">
        <f aca="false">A4550/B$2-B4550/B$1</f>
        <v>0</v>
      </c>
      <c r="D4550" s="29" t="n">
        <f aca="false">D4549+A4550</f>
        <v>1459000.039375</v>
      </c>
      <c r="E4550" s="29" t="n">
        <f aca="false">IF(A4550&gt;0,2*D4550-A4550,0)</f>
        <v>0</v>
      </c>
      <c r="F4550" s="32" t="n">
        <f aca="false">ABS(C4550)</f>
        <v>0</v>
      </c>
      <c r="G4550" s="32" t="n">
        <f aca="false">IF(A4550&gt;0,LN(A4550),0)</f>
        <v>0</v>
      </c>
      <c r="H4550" s="32" t="n">
        <f aca="false">G4550*A4550</f>
        <v>0</v>
      </c>
    </row>
    <row r="4551" customFormat="false" ht="12.1" hidden="false" customHeight="false" outlineLevel="0" collapsed="false">
      <c r="A4551" s="29" t="n">
        <f aca="false">Einkommen!A4543</f>
        <v>0</v>
      </c>
      <c r="B4551" s="29" t="n">
        <f aca="false">IF(A4551&gt;0,1,0)</f>
        <v>0</v>
      </c>
      <c r="C4551" s="32" t="n">
        <f aca="false">A4551/B$2-B4551/B$1</f>
        <v>0</v>
      </c>
      <c r="D4551" s="29" t="n">
        <f aca="false">D4550+A4551</f>
        <v>1459000.039375</v>
      </c>
      <c r="E4551" s="29" t="n">
        <f aca="false">IF(A4551&gt;0,2*D4551-A4551,0)</f>
        <v>0</v>
      </c>
      <c r="F4551" s="32" t="n">
        <f aca="false">ABS(C4551)</f>
        <v>0</v>
      </c>
      <c r="G4551" s="32" t="n">
        <f aca="false">IF(A4551&gt;0,LN(A4551),0)</f>
        <v>0</v>
      </c>
      <c r="H4551" s="32" t="n">
        <f aca="false">G4551*A4551</f>
        <v>0</v>
      </c>
    </row>
    <row r="4552" customFormat="false" ht="12.1" hidden="false" customHeight="false" outlineLevel="0" collapsed="false">
      <c r="A4552" s="29" t="n">
        <f aca="false">Einkommen!A4544</f>
        <v>0</v>
      </c>
      <c r="B4552" s="29" t="n">
        <f aca="false">IF(A4552&gt;0,1,0)</f>
        <v>0</v>
      </c>
      <c r="C4552" s="32" t="n">
        <f aca="false">A4552/B$2-B4552/B$1</f>
        <v>0</v>
      </c>
      <c r="D4552" s="29" t="n">
        <f aca="false">D4551+A4552</f>
        <v>1459000.039375</v>
      </c>
      <c r="E4552" s="29" t="n">
        <f aca="false">IF(A4552&gt;0,2*D4552-A4552,0)</f>
        <v>0</v>
      </c>
      <c r="F4552" s="32" t="n">
        <f aca="false">ABS(C4552)</f>
        <v>0</v>
      </c>
      <c r="G4552" s="32" t="n">
        <f aca="false">IF(A4552&gt;0,LN(A4552),0)</f>
        <v>0</v>
      </c>
      <c r="H4552" s="32" t="n">
        <f aca="false">G4552*A4552</f>
        <v>0</v>
      </c>
    </row>
    <row r="4553" customFormat="false" ht="12.1" hidden="false" customHeight="false" outlineLevel="0" collapsed="false">
      <c r="A4553" s="29" t="n">
        <f aca="false">Einkommen!A4545</f>
        <v>0</v>
      </c>
      <c r="B4553" s="29" t="n">
        <f aca="false">IF(A4553&gt;0,1,0)</f>
        <v>0</v>
      </c>
      <c r="C4553" s="32" t="n">
        <f aca="false">A4553/B$2-B4553/B$1</f>
        <v>0</v>
      </c>
      <c r="D4553" s="29" t="n">
        <f aca="false">D4552+A4553</f>
        <v>1459000.039375</v>
      </c>
      <c r="E4553" s="29" t="n">
        <f aca="false">IF(A4553&gt;0,2*D4553-A4553,0)</f>
        <v>0</v>
      </c>
      <c r="F4553" s="32" t="n">
        <f aca="false">ABS(C4553)</f>
        <v>0</v>
      </c>
      <c r="G4553" s="32" t="n">
        <f aca="false">IF(A4553&gt;0,LN(A4553),0)</f>
        <v>0</v>
      </c>
      <c r="H4553" s="32" t="n">
        <f aca="false">G4553*A4553</f>
        <v>0</v>
      </c>
    </row>
    <row r="4554" customFormat="false" ht="12.1" hidden="false" customHeight="false" outlineLevel="0" collapsed="false">
      <c r="A4554" s="29" t="n">
        <f aca="false">Einkommen!A4546</f>
        <v>0</v>
      </c>
      <c r="B4554" s="29" t="n">
        <f aca="false">IF(A4554&gt;0,1,0)</f>
        <v>0</v>
      </c>
      <c r="C4554" s="32" t="n">
        <f aca="false">A4554/B$2-B4554/B$1</f>
        <v>0</v>
      </c>
      <c r="D4554" s="29" t="n">
        <f aca="false">D4553+A4554</f>
        <v>1459000.039375</v>
      </c>
      <c r="E4554" s="29" t="n">
        <f aca="false">IF(A4554&gt;0,2*D4554-A4554,0)</f>
        <v>0</v>
      </c>
      <c r="F4554" s="32" t="n">
        <f aca="false">ABS(C4554)</f>
        <v>0</v>
      </c>
      <c r="G4554" s="32" t="n">
        <f aca="false">IF(A4554&gt;0,LN(A4554),0)</f>
        <v>0</v>
      </c>
      <c r="H4554" s="32" t="n">
        <f aca="false">G4554*A4554</f>
        <v>0</v>
      </c>
    </row>
    <row r="4555" customFormat="false" ht="12.1" hidden="false" customHeight="false" outlineLevel="0" collapsed="false">
      <c r="A4555" s="29" t="n">
        <f aca="false">Einkommen!A4547</f>
        <v>0</v>
      </c>
      <c r="B4555" s="29" t="n">
        <f aca="false">IF(A4555&gt;0,1,0)</f>
        <v>0</v>
      </c>
      <c r="C4555" s="32" t="n">
        <f aca="false">A4555/B$2-B4555/B$1</f>
        <v>0</v>
      </c>
      <c r="D4555" s="29" t="n">
        <f aca="false">D4554+A4555</f>
        <v>1459000.039375</v>
      </c>
      <c r="E4555" s="29" t="n">
        <f aca="false">IF(A4555&gt;0,2*D4555-A4555,0)</f>
        <v>0</v>
      </c>
      <c r="F4555" s="32" t="n">
        <f aca="false">ABS(C4555)</f>
        <v>0</v>
      </c>
      <c r="G4555" s="32" t="n">
        <f aca="false">IF(A4555&gt;0,LN(A4555),0)</f>
        <v>0</v>
      </c>
      <c r="H4555" s="32" t="n">
        <f aca="false">G4555*A4555</f>
        <v>0</v>
      </c>
    </row>
    <row r="4556" customFormat="false" ht="12.1" hidden="false" customHeight="false" outlineLevel="0" collapsed="false">
      <c r="A4556" s="29" t="n">
        <f aca="false">Einkommen!A4548</f>
        <v>0</v>
      </c>
      <c r="B4556" s="29" t="n">
        <f aca="false">IF(A4556&gt;0,1,0)</f>
        <v>0</v>
      </c>
      <c r="C4556" s="32" t="n">
        <f aca="false">A4556/B$2-B4556/B$1</f>
        <v>0</v>
      </c>
      <c r="D4556" s="29" t="n">
        <f aca="false">D4555+A4556</f>
        <v>1459000.039375</v>
      </c>
      <c r="E4556" s="29" t="n">
        <f aca="false">IF(A4556&gt;0,2*D4556-A4556,0)</f>
        <v>0</v>
      </c>
      <c r="F4556" s="32" t="n">
        <f aca="false">ABS(C4556)</f>
        <v>0</v>
      </c>
      <c r="G4556" s="32" t="n">
        <f aca="false">IF(A4556&gt;0,LN(A4556),0)</f>
        <v>0</v>
      </c>
      <c r="H4556" s="32" t="n">
        <f aca="false">G4556*A4556</f>
        <v>0</v>
      </c>
    </row>
    <row r="4557" customFormat="false" ht="12.1" hidden="false" customHeight="false" outlineLevel="0" collapsed="false">
      <c r="A4557" s="29" t="n">
        <f aca="false">Einkommen!A4549</f>
        <v>0</v>
      </c>
      <c r="B4557" s="29" t="n">
        <f aca="false">IF(A4557&gt;0,1,0)</f>
        <v>0</v>
      </c>
      <c r="C4557" s="32" t="n">
        <f aca="false">A4557/B$2-B4557/B$1</f>
        <v>0</v>
      </c>
      <c r="D4557" s="29" t="n">
        <f aca="false">D4556+A4557</f>
        <v>1459000.039375</v>
      </c>
      <c r="E4557" s="29" t="n">
        <f aca="false">IF(A4557&gt;0,2*D4557-A4557,0)</f>
        <v>0</v>
      </c>
      <c r="F4557" s="32" t="n">
        <f aca="false">ABS(C4557)</f>
        <v>0</v>
      </c>
      <c r="G4557" s="32" t="n">
        <f aca="false">IF(A4557&gt;0,LN(A4557),0)</f>
        <v>0</v>
      </c>
      <c r="H4557" s="32" t="n">
        <f aca="false">G4557*A4557</f>
        <v>0</v>
      </c>
    </row>
    <row r="4558" customFormat="false" ht="12.1" hidden="false" customHeight="false" outlineLevel="0" collapsed="false">
      <c r="A4558" s="29" t="n">
        <f aca="false">Einkommen!A4550</f>
        <v>0</v>
      </c>
      <c r="B4558" s="29" t="n">
        <f aca="false">IF(A4558&gt;0,1,0)</f>
        <v>0</v>
      </c>
      <c r="C4558" s="32" t="n">
        <f aca="false">A4558/B$2-B4558/B$1</f>
        <v>0</v>
      </c>
      <c r="D4558" s="29" t="n">
        <f aca="false">D4557+A4558</f>
        <v>1459000.039375</v>
      </c>
      <c r="E4558" s="29" t="n">
        <f aca="false">IF(A4558&gt;0,2*D4558-A4558,0)</f>
        <v>0</v>
      </c>
      <c r="F4558" s="32" t="n">
        <f aca="false">ABS(C4558)</f>
        <v>0</v>
      </c>
      <c r="G4558" s="32" t="n">
        <f aca="false">IF(A4558&gt;0,LN(A4558),0)</f>
        <v>0</v>
      </c>
      <c r="H4558" s="32" t="n">
        <f aca="false">G4558*A4558</f>
        <v>0</v>
      </c>
    </row>
    <row r="4559" customFormat="false" ht="12.1" hidden="false" customHeight="false" outlineLevel="0" collapsed="false">
      <c r="A4559" s="29" t="n">
        <f aca="false">Einkommen!A4551</f>
        <v>0</v>
      </c>
      <c r="B4559" s="29" t="n">
        <f aca="false">IF(A4559&gt;0,1,0)</f>
        <v>0</v>
      </c>
      <c r="C4559" s="32" t="n">
        <f aca="false">A4559/B$2-B4559/B$1</f>
        <v>0</v>
      </c>
      <c r="D4559" s="29" t="n">
        <f aca="false">D4558+A4559</f>
        <v>1459000.039375</v>
      </c>
      <c r="E4559" s="29" t="n">
        <f aca="false">IF(A4559&gt;0,2*D4559-A4559,0)</f>
        <v>0</v>
      </c>
      <c r="F4559" s="32" t="n">
        <f aca="false">ABS(C4559)</f>
        <v>0</v>
      </c>
      <c r="G4559" s="32" t="n">
        <f aca="false">IF(A4559&gt;0,LN(A4559),0)</f>
        <v>0</v>
      </c>
      <c r="H4559" s="32" t="n">
        <f aca="false">G4559*A4559</f>
        <v>0</v>
      </c>
    </row>
    <row r="4560" customFormat="false" ht="12.1" hidden="false" customHeight="false" outlineLevel="0" collapsed="false">
      <c r="A4560" s="29" t="n">
        <f aca="false">Einkommen!A4552</f>
        <v>0</v>
      </c>
      <c r="B4560" s="29" t="n">
        <f aca="false">IF(A4560&gt;0,1,0)</f>
        <v>0</v>
      </c>
      <c r="C4560" s="32" t="n">
        <f aca="false">A4560/B$2-B4560/B$1</f>
        <v>0</v>
      </c>
      <c r="D4560" s="29" t="n">
        <f aca="false">D4559+A4560</f>
        <v>1459000.039375</v>
      </c>
      <c r="E4560" s="29" t="n">
        <f aca="false">IF(A4560&gt;0,2*D4560-A4560,0)</f>
        <v>0</v>
      </c>
      <c r="F4560" s="32" t="n">
        <f aca="false">ABS(C4560)</f>
        <v>0</v>
      </c>
      <c r="G4560" s="32" t="n">
        <f aca="false">IF(A4560&gt;0,LN(A4560),0)</f>
        <v>0</v>
      </c>
      <c r="H4560" s="32" t="n">
        <f aca="false">G4560*A4560</f>
        <v>0</v>
      </c>
    </row>
    <row r="4561" customFormat="false" ht="12.1" hidden="false" customHeight="false" outlineLevel="0" collapsed="false">
      <c r="A4561" s="29" t="n">
        <f aca="false">Einkommen!A4553</f>
        <v>0</v>
      </c>
      <c r="B4561" s="29" t="n">
        <f aca="false">IF(A4561&gt;0,1,0)</f>
        <v>0</v>
      </c>
      <c r="C4561" s="32" t="n">
        <f aca="false">A4561/B$2-B4561/B$1</f>
        <v>0</v>
      </c>
      <c r="D4561" s="29" t="n">
        <f aca="false">D4560+A4561</f>
        <v>1459000.039375</v>
      </c>
      <c r="E4561" s="29" t="n">
        <f aca="false">IF(A4561&gt;0,2*D4561-A4561,0)</f>
        <v>0</v>
      </c>
      <c r="F4561" s="32" t="n">
        <f aca="false">ABS(C4561)</f>
        <v>0</v>
      </c>
      <c r="G4561" s="32" t="n">
        <f aca="false">IF(A4561&gt;0,LN(A4561),0)</f>
        <v>0</v>
      </c>
      <c r="H4561" s="32" t="n">
        <f aca="false">G4561*A4561</f>
        <v>0</v>
      </c>
    </row>
    <row r="4562" customFormat="false" ht="12.1" hidden="false" customHeight="false" outlineLevel="0" collapsed="false">
      <c r="A4562" s="29" t="n">
        <f aca="false">Einkommen!A4554</f>
        <v>0</v>
      </c>
      <c r="B4562" s="29" t="n">
        <f aca="false">IF(A4562&gt;0,1,0)</f>
        <v>0</v>
      </c>
      <c r="C4562" s="32" t="n">
        <f aca="false">A4562/B$2-B4562/B$1</f>
        <v>0</v>
      </c>
      <c r="D4562" s="29" t="n">
        <f aca="false">D4561+A4562</f>
        <v>1459000.039375</v>
      </c>
      <c r="E4562" s="29" t="n">
        <f aca="false">IF(A4562&gt;0,2*D4562-A4562,0)</f>
        <v>0</v>
      </c>
      <c r="F4562" s="32" t="n">
        <f aca="false">ABS(C4562)</f>
        <v>0</v>
      </c>
      <c r="G4562" s="32" t="n">
        <f aca="false">IF(A4562&gt;0,LN(A4562),0)</f>
        <v>0</v>
      </c>
      <c r="H4562" s="32" t="n">
        <f aca="false">G4562*A4562</f>
        <v>0</v>
      </c>
    </row>
    <row r="4563" customFormat="false" ht="12.1" hidden="false" customHeight="false" outlineLevel="0" collapsed="false">
      <c r="A4563" s="29" t="n">
        <f aca="false">Einkommen!A4555</f>
        <v>0</v>
      </c>
      <c r="B4563" s="29" t="n">
        <f aca="false">IF(A4563&gt;0,1,0)</f>
        <v>0</v>
      </c>
      <c r="C4563" s="32" t="n">
        <f aca="false">A4563/B$2-B4563/B$1</f>
        <v>0</v>
      </c>
      <c r="D4563" s="29" t="n">
        <f aca="false">D4562+A4563</f>
        <v>1459000.039375</v>
      </c>
      <c r="E4563" s="29" t="n">
        <f aca="false">IF(A4563&gt;0,2*D4563-A4563,0)</f>
        <v>0</v>
      </c>
      <c r="F4563" s="32" t="n">
        <f aca="false">ABS(C4563)</f>
        <v>0</v>
      </c>
      <c r="G4563" s="32" t="n">
        <f aca="false">IF(A4563&gt;0,LN(A4563),0)</f>
        <v>0</v>
      </c>
      <c r="H4563" s="32" t="n">
        <f aca="false">G4563*A4563</f>
        <v>0</v>
      </c>
    </row>
    <row r="4564" customFormat="false" ht="12.1" hidden="false" customHeight="false" outlineLevel="0" collapsed="false">
      <c r="A4564" s="29" t="n">
        <f aca="false">Einkommen!A4556</f>
        <v>0</v>
      </c>
      <c r="B4564" s="29" t="n">
        <f aca="false">IF(A4564&gt;0,1,0)</f>
        <v>0</v>
      </c>
      <c r="C4564" s="32" t="n">
        <f aca="false">A4564/B$2-B4564/B$1</f>
        <v>0</v>
      </c>
      <c r="D4564" s="29" t="n">
        <f aca="false">D4563+A4564</f>
        <v>1459000.039375</v>
      </c>
      <c r="E4564" s="29" t="n">
        <f aca="false">IF(A4564&gt;0,2*D4564-A4564,0)</f>
        <v>0</v>
      </c>
      <c r="F4564" s="32" t="n">
        <f aca="false">ABS(C4564)</f>
        <v>0</v>
      </c>
      <c r="G4564" s="32" t="n">
        <f aca="false">IF(A4564&gt;0,LN(A4564),0)</f>
        <v>0</v>
      </c>
      <c r="H4564" s="32" t="n">
        <f aca="false">G4564*A4564</f>
        <v>0</v>
      </c>
    </row>
    <row r="4565" customFormat="false" ht="12.1" hidden="false" customHeight="false" outlineLevel="0" collapsed="false">
      <c r="A4565" s="29" t="n">
        <f aca="false">Einkommen!A4557</f>
        <v>0</v>
      </c>
      <c r="B4565" s="29" t="n">
        <f aca="false">IF(A4565&gt;0,1,0)</f>
        <v>0</v>
      </c>
      <c r="C4565" s="32" t="n">
        <f aca="false">A4565/B$2-B4565/B$1</f>
        <v>0</v>
      </c>
      <c r="D4565" s="29" t="n">
        <f aca="false">D4564+A4565</f>
        <v>1459000.039375</v>
      </c>
      <c r="E4565" s="29" t="n">
        <f aca="false">IF(A4565&gt;0,2*D4565-A4565,0)</f>
        <v>0</v>
      </c>
      <c r="F4565" s="32" t="n">
        <f aca="false">ABS(C4565)</f>
        <v>0</v>
      </c>
      <c r="G4565" s="32" t="n">
        <f aca="false">IF(A4565&gt;0,LN(A4565),0)</f>
        <v>0</v>
      </c>
      <c r="H4565" s="32" t="n">
        <f aca="false">G4565*A4565</f>
        <v>0</v>
      </c>
    </row>
    <row r="4566" customFormat="false" ht="12.1" hidden="false" customHeight="false" outlineLevel="0" collapsed="false">
      <c r="A4566" s="29" t="n">
        <f aca="false">Einkommen!A4558</f>
        <v>0</v>
      </c>
      <c r="B4566" s="29" t="n">
        <f aca="false">IF(A4566&gt;0,1,0)</f>
        <v>0</v>
      </c>
      <c r="C4566" s="32" t="n">
        <f aca="false">A4566/B$2-B4566/B$1</f>
        <v>0</v>
      </c>
      <c r="D4566" s="29" t="n">
        <f aca="false">D4565+A4566</f>
        <v>1459000.039375</v>
      </c>
      <c r="E4566" s="29" t="n">
        <f aca="false">IF(A4566&gt;0,2*D4566-A4566,0)</f>
        <v>0</v>
      </c>
      <c r="F4566" s="32" t="n">
        <f aca="false">ABS(C4566)</f>
        <v>0</v>
      </c>
      <c r="G4566" s="32" t="n">
        <f aca="false">IF(A4566&gt;0,LN(A4566),0)</f>
        <v>0</v>
      </c>
      <c r="H4566" s="32" t="n">
        <f aca="false">G4566*A4566</f>
        <v>0</v>
      </c>
    </row>
    <row r="4567" customFormat="false" ht="12.1" hidden="false" customHeight="false" outlineLevel="0" collapsed="false">
      <c r="A4567" s="29" t="n">
        <f aca="false">Einkommen!A4559</f>
        <v>0</v>
      </c>
      <c r="B4567" s="29" t="n">
        <f aca="false">IF(A4567&gt;0,1,0)</f>
        <v>0</v>
      </c>
      <c r="C4567" s="32" t="n">
        <f aca="false">A4567/B$2-B4567/B$1</f>
        <v>0</v>
      </c>
      <c r="D4567" s="29" t="n">
        <f aca="false">D4566+A4567</f>
        <v>1459000.039375</v>
      </c>
      <c r="E4567" s="29" t="n">
        <f aca="false">IF(A4567&gt;0,2*D4567-A4567,0)</f>
        <v>0</v>
      </c>
      <c r="F4567" s="32" t="n">
        <f aca="false">ABS(C4567)</f>
        <v>0</v>
      </c>
      <c r="G4567" s="32" t="n">
        <f aca="false">IF(A4567&gt;0,LN(A4567),0)</f>
        <v>0</v>
      </c>
      <c r="H4567" s="32" t="n">
        <f aca="false">G4567*A4567</f>
        <v>0</v>
      </c>
    </row>
    <row r="4568" customFormat="false" ht="12.1" hidden="false" customHeight="false" outlineLevel="0" collapsed="false">
      <c r="A4568" s="29" t="n">
        <f aca="false">Einkommen!A4560</f>
        <v>0</v>
      </c>
      <c r="B4568" s="29" t="n">
        <f aca="false">IF(A4568&gt;0,1,0)</f>
        <v>0</v>
      </c>
      <c r="C4568" s="32" t="n">
        <f aca="false">A4568/B$2-B4568/B$1</f>
        <v>0</v>
      </c>
      <c r="D4568" s="29" t="n">
        <f aca="false">D4567+A4568</f>
        <v>1459000.039375</v>
      </c>
      <c r="E4568" s="29" t="n">
        <f aca="false">IF(A4568&gt;0,2*D4568-A4568,0)</f>
        <v>0</v>
      </c>
      <c r="F4568" s="32" t="n">
        <f aca="false">ABS(C4568)</f>
        <v>0</v>
      </c>
      <c r="G4568" s="32" t="n">
        <f aca="false">IF(A4568&gt;0,LN(A4568),0)</f>
        <v>0</v>
      </c>
      <c r="H4568" s="32" t="n">
        <f aca="false">G4568*A4568</f>
        <v>0</v>
      </c>
    </row>
    <row r="4569" customFormat="false" ht="12.1" hidden="false" customHeight="false" outlineLevel="0" collapsed="false">
      <c r="A4569" s="29" t="n">
        <f aca="false">Einkommen!A4561</f>
        <v>0</v>
      </c>
      <c r="B4569" s="29" t="n">
        <f aca="false">IF(A4569&gt;0,1,0)</f>
        <v>0</v>
      </c>
      <c r="C4569" s="32" t="n">
        <f aca="false">A4569/B$2-B4569/B$1</f>
        <v>0</v>
      </c>
      <c r="D4569" s="29" t="n">
        <f aca="false">D4568+A4569</f>
        <v>1459000.039375</v>
      </c>
      <c r="E4569" s="29" t="n">
        <f aca="false">IF(A4569&gt;0,2*D4569-A4569,0)</f>
        <v>0</v>
      </c>
      <c r="F4569" s="32" t="n">
        <f aca="false">ABS(C4569)</f>
        <v>0</v>
      </c>
      <c r="G4569" s="32" t="n">
        <f aca="false">IF(A4569&gt;0,LN(A4569),0)</f>
        <v>0</v>
      </c>
      <c r="H4569" s="32" t="n">
        <f aca="false">G4569*A4569</f>
        <v>0</v>
      </c>
    </row>
    <row r="4570" customFormat="false" ht="12.1" hidden="false" customHeight="false" outlineLevel="0" collapsed="false">
      <c r="A4570" s="29" t="n">
        <f aca="false">Einkommen!A4562</f>
        <v>0</v>
      </c>
      <c r="B4570" s="29" t="n">
        <f aca="false">IF(A4570&gt;0,1,0)</f>
        <v>0</v>
      </c>
      <c r="C4570" s="32" t="n">
        <f aca="false">A4570/B$2-B4570/B$1</f>
        <v>0</v>
      </c>
      <c r="D4570" s="29" t="n">
        <f aca="false">D4569+A4570</f>
        <v>1459000.039375</v>
      </c>
      <c r="E4570" s="29" t="n">
        <f aca="false">IF(A4570&gt;0,2*D4570-A4570,0)</f>
        <v>0</v>
      </c>
      <c r="F4570" s="32" t="n">
        <f aca="false">ABS(C4570)</f>
        <v>0</v>
      </c>
      <c r="G4570" s="32" t="n">
        <f aca="false">IF(A4570&gt;0,LN(A4570),0)</f>
        <v>0</v>
      </c>
      <c r="H4570" s="32" t="n">
        <f aca="false">G4570*A4570</f>
        <v>0</v>
      </c>
    </row>
    <row r="4571" customFormat="false" ht="12.1" hidden="false" customHeight="false" outlineLevel="0" collapsed="false">
      <c r="A4571" s="29" t="n">
        <f aca="false">Einkommen!A4563</f>
        <v>0</v>
      </c>
      <c r="B4571" s="29" t="n">
        <f aca="false">IF(A4571&gt;0,1,0)</f>
        <v>0</v>
      </c>
      <c r="C4571" s="32" t="n">
        <f aca="false">A4571/B$2-B4571/B$1</f>
        <v>0</v>
      </c>
      <c r="D4571" s="29" t="n">
        <f aca="false">D4570+A4571</f>
        <v>1459000.039375</v>
      </c>
      <c r="E4571" s="29" t="n">
        <f aca="false">IF(A4571&gt;0,2*D4571-A4571,0)</f>
        <v>0</v>
      </c>
      <c r="F4571" s="32" t="n">
        <f aca="false">ABS(C4571)</f>
        <v>0</v>
      </c>
      <c r="G4571" s="32" t="n">
        <f aca="false">IF(A4571&gt;0,LN(A4571),0)</f>
        <v>0</v>
      </c>
      <c r="H4571" s="32" t="n">
        <f aca="false">G4571*A4571</f>
        <v>0</v>
      </c>
    </row>
    <row r="4572" customFormat="false" ht="12.1" hidden="false" customHeight="false" outlineLevel="0" collapsed="false">
      <c r="A4572" s="29" t="n">
        <f aca="false">Einkommen!A4564</f>
        <v>0</v>
      </c>
      <c r="B4572" s="29" t="n">
        <f aca="false">IF(A4572&gt;0,1,0)</f>
        <v>0</v>
      </c>
      <c r="C4572" s="32" t="n">
        <f aca="false">A4572/B$2-B4572/B$1</f>
        <v>0</v>
      </c>
      <c r="D4572" s="29" t="n">
        <f aca="false">D4571+A4572</f>
        <v>1459000.039375</v>
      </c>
      <c r="E4572" s="29" t="n">
        <f aca="false">IF(A4572&gt;0,2*D4572-A4572,0)</f>
        <v>0</v>
      </c>
      <c r="F4572" s="32" t="n">
        <f aca="false">ABS(C4572)</f>
        <v>0</v>
      </c>
      <c r="G4572" s="32" t="n">
        <f aca="false">IF(A4572&gt;0,LN(A4572),0)</f>
        <v>0</v>
      </c>
      <c r="H4572" s="32" t="n">
        <f aca="false">G4572*A4572</f>
        <v>0</v>
      </c>
    </row>
    <row r="4573" customFormat="false" ht="12.1" hidden="false" customHeight="false" outlineLevel="0" collapsed="false">
      <c r="A4573" s="29" t="n">
        <f aca="false">Einkommen!A4565</f>
        <v>0</v>
      </c>
      <c r="B4573" s="29" t="n">
        <f aca="false">IF(A4573&gt;0,1,0)</f>
        <v>0</v>
      </c>
      <c r="C4573" s="32" t="n">
        <f aca="false">A4573/B$2-B4573/B$1</f>
        <v>0</v>
      </c>
      <c r="D4573" s="29" t="n">
        <f aca="false">D4572+A4573</f>
        <v>1459000.039375</v>
      </c>
      <c r="E4573" s="29" t="n">
        <f aca="false">IF(A4573&gt;0,2*D4573-A4573,0)</f>
        <v>0</v>
      </c>
      <c r="F4573" s="32" t="n">
        <f aca="false">ABS(C4573)</f>
        <v>0</v>
      </c>
      <c r="G4573" s="32" t="n">
        <f aca="false">IF(A4573&gt;0,LN(A4573),0)</f>
        <v>0</v>
      </c>
      <c r="H4573" s="32" t="n">
        <f aca="false">G4573*A4573</f>
        <v>0</v>
      </c>
    </row>
    <row r="4574" customFormat="false" ht="12.1" hidden="false" customHeight="false" outlineLevel="0" collapsed="false">
      <c r="A4574" s="29" t="n">
        <f aca="false">Einkommen!A4566</f>
        <v>0</v>
      </c>
      <c r="B4574" s="29" t="n">
        <f aca="false">IF(A4574&gt;0,1,0)</f>
        <v>0</v>
      </c>
      <c r="C4574" s="32" t="n">
        <f aca="false">A4574/B$2-B4574/B$1</f>
        <v>0</v>
      </c>
      <c r="D4574" s="29" t="n">
        <f aca="false">D4573+A4574</f>
        <v>1459000.039375</v>
      </c>
      <c r="E4574" s="29" t="n">
        <f aca="false">IF(A4574&gt;0,2*D4574-A4574,0)</f>
        <v>0</v>
      </c>
      <c r="F4574" s="32" t="n">
        <f aca="false">ABS(C4574)</f>
        <v>0</v>
      </c>
      <c r="G4574" s="32" t="n">
        <f aca="false">IF(A4574&gt;0,LN(A4574),0)</f>
        <v>0</v>
      </c>
      <c r="H4574" s="32" t="n">
        <f aca="false">G4574*A4574</f>
        <v>0</v>
      </c>
    </row>
    <row r="4575" customFormat="false" ht="12.1" hidden="false" customHeight="false" outlineLevel="0" collapsed="false">
      <c r="A4575" s="29" t="n">
        <f aca="false">Einkommen!A4567</f>
        <v>0</v>
      </c>
      <c r="B4575" s="29" t="n">
        <f aca="false">IF(A4575&gt;0,1,0)</f>
        <v>0</v>
      </c>
      <c r="C4575" s="32" t="n">
        <f aca="false">A4575/B$2-B4575/B$1</f>
        <v>0</v>
      </c>
      <c r="D4575" s="29" t="n">
        <f aca="false">D4574+A4575</f>
        <v>1459000.039375</v>
      </c>
      <c r="E4575" s="29" t="n">
        <f aca="false">IF(A4575&gt;0,2*D4575-A4575,0)</f>
        <v>0</v>
      </c>
      <c r="F4575" s="32" t="n">
        <f aca="false">ABS(C4575)</f>
        <v>0</v>
      </c>
      <c r="G4575" s="32" t="n">
        <f aca="false">IF(A4575&gt;0,LN(A4575),0)</f>
        <v>0</v>
      </c>
      <c r="H4575" s="32" t="n">
        <f aca="false">G4575*A4575</f>
        <v>0</v>
      </c>
    </row>
    <row r="4576" customFormat="false" ht="12.1" hidden="false" customHeight="false" outlineLevel="0" collapsed="false">
      <c r="A4576" s="29" t="n">
        <f aca="false">Einkommen!A4568</f>
        <v>0</v>
      </c>
      <c r="B4576" s="29" t="n">
        <f aca="false">IF(A4576&gt;0,1,0)</f>
        <v>0</v>
      </c>
      <c r="C4576" s="32" t="n">
        <f aca="false">A4576/B$2-B4576/B$1</f>
        <v>0</v>
      </c>
      <c r="D4576" s="29" t="n">
        <f aca="false">D4575+A4576</f>
        <v>1459000.039375</v>
      </c>
      <c r="E4576" s="29" t="n">
        <f aca="false">IF(A4576&gt;0,2*D4576-A4576,0)</f>
        <v>0</v>
      </c>
      <c r="F4576" s="32" t="n">
        <f aca="false">ABS(C4576)</f>
        <v>0</v>
      </c>
      <c r="G4576" s="32" t="n">
        <f aca="false">IF(A4576&gt;0,LN(A4576),0)</f>
        <v>0</v>
      </c>
      <c r="H4576" s="32" t="n">
        <f aca="false">G4576*A4576</f>
        <v>0</v>
      </c>
    </row>
    <row r="4577" customFormat="false" ht="12.1" hidden="false" customHeight="false" outlineLevel="0" collapsed="false">
      <c r="A4577" s="29" t="n">
        <f aca="false">Einkommen!A4569</f>
        <v>0</v>
      </c>
      <c r="B4577" s="29" t="n">
        <f aca="false">IF(A4577&gt;0,1,0)</f>
        <v>0</v>
      </c>
      <c r="C4577" s="32" t="n">
        <f aca="false">A4577/B$2-B4577/B$1</f>
        <v>0</v>
      </c>
      <c r="D4577" s="29" t="n">
        <f aca="false">D4576+A4577</f>
        <v>1459000.039375</v>
      </c>
      <c r="E4577" s="29" t="n">
        <f aca="false">IF(A4577&gt;0,2*D4577-A4577,0)</f>
        <v>0</v>
      </c>
      <c r="F4577" s="32" t="n">
        <f aca="false">ABS(C4577)</f>
        <v>0</v>
      </c>
      <c r="G4577" s="32" t="n">
        <f aca="false">IF(A4577&gt;0,LN(A4577),0)</f>
        <v>0</v>
      </c>
      <c r="H4577" s="32" t="n">
        <f aca="false">G4577*A4577</f>
        <v>0</v>
      </c>
    </row>
    <row r="4578" customFormat="false" ht="12.1" hidden="false" customHeight="false" outlineLevel="0" collapsed="false">
      <c r="A4578" s="29" t="n">
        <f aca="false">Einkommen!A4570</f>
        <v>0</v>
      </c>
      <c r="B4578" s="29" t="n">
        <f aca="false">IF(A4578&gt;0,1,0)</f>
        <v>0</v>
      </c>
      <c r="C4578" s="32" t="n">
        <f aca="false">A4578/B$2-B4578/B$1</f>
        <v>0</v>
      </c>
      <c r="D4578" s="29" t="n">
        <f aca="false">D4577+A4578</f>
        <v>1459000.039375</v>
      </c>
      <c r="E4578" s="29" t="n">
        <f aca="false">IF(A4578&gt;0,2*D4578-A4578,0)</f>
        <v>0</v>
      </c>
      <c r="F4578" s="32" t="n">
        <f aca="false">ABS(C4578)</f>
        <v>0</v>
      </c>
      <c r="G4578" s="32" t="n">
        <f aca="false">IF(A4578&gt;0,LN(A4578),0)</f>
        <v>0</v>
      </c>
      <c r="H4578" s="32" t="n">
        <f aca="false">G4578*A4578</f>
        <v>0</v>
      </c>
    </row>
    <row r="4579" customFormat="false" ht="12.1" hidden="false" customHeight="false" outlineLevel="0" collapsed="false">
      <c r="A4579" s="29" t="n">
        <f aca="false">Einkommen!A4571</f>
        <v>0</v>
      </c>
      <c r="B4579" s="29" t="n">
        <f aca="false">IF(A4579&gt;0,1,0)</f>
        <v>0</v>
      </c>
      <c r="C4579" s="32" t="n">
        <f aca="false">A4579/B$2-B4579/B$1</f>
        <v>0</v>
      </c>
      <c r="D4579" s="29" t="n">
        <f aca="false">D4578+A4579</f>
        <v>1459000.039375</v>
      </c>
      <c r="E4579" s="29" t="n">
        <f aca="false">IF(A4579&gt;0,2*D4579-A4579,0)</f>
        <v>0</v>
      </c>
      <c r="F4579" s="32" t="n">
        <f aca="false">ABS(C4579)</f>
        <v>0</v>
      </c>
      <c r="G4579" s="32" t="n">
        <f aca="false">IF(A4579&gt;0,LN(A4579),0)</f>
        <v>0</v>
      </c>
      <c r="H4579" s="32" t="n">
        <f aca="false">G4579*A4579</f>
        <v>0</v>
      </c>
    </row>
    <row r="4580" customFormat="false" ht="12.1" hidden="false" customHeight="false" outlineLevel="0" collapsed="false">
      <c r="A4580" s="29" t="n">
        <f aca="false">Einkommen!A4572</f>
        <v>0</v>
      </c>
      <c r="B4580" s="29" t="n">
        <f aca="false">IF(A4580&gt;0,1,0)</f>
        <v>0</v>
      </c>
      <c r="C4580" s="32" t="n">
        <f aca="false">A4580/B$2-B4580/B$1</f>
        <v>0</v>
      </c>
      <c r="D4580" s="29" t="n">
        <f aca="false">D4579+A4580</f>
        <v>1459000.039375</v>
      </c>
      <c r="E4580" s="29" t="n">
        <f aca="false">IF(A4580&gt;0,2*D4580-A4580,0)</f>
        <v>0</v>
      </c>
      <c r="F4580" s="32" t="n">
        <f aca="false">ABS(C4580)</f>
        <v>0</v>
      </c>
      <c r="G4580" s="32" t="n">
        <f aca="false">IF(A4580&gt;0,LN(A4580),0)</f>
        <v>0</v>
      </c>
      <c r="H4580" s="32" t="n">
        <f aca="false">G4580*A4580</f>
        <v>0</v>
      </c>
    </row>
    <row r="4581" customFormat="false" ht="12.1" hidden="false" customHeight="false" outlineLevel="0" collapsed="false">
      <c r="A4581" s="29" t="n">
        <f aca="false">Einkommen!A4573</f>
        <v>0</v>
      </c>
      <c r="B4581" s="29" t="n">
        <f aca="false">IF(A4581&gt;0,1,0)</f>
        <v>0</v>
      </c>
      <c r="C4581" s="32" t="n">
        <f aca="false">A4581/B$2-B4581/B$1</f>
        <v>0</v>
      </c>
      <c r="D4581" s="29" t="n">
        <f aca="false">D4580+A4581</f>
        <v>1459000.039375</v>
      </c>
      <c r="E4581" s="29" t="n">
        <f aca="false">IF(A4581&gt;0,2*D4581-A4581,0)</f>
        <v>0</v>
      </c>
      <c r="F4581" s="32" t="n">
        <f aca="false">ABS(C4581)</f>
        <v>0</v>
      </c>
      <c r="G4581" s="32" t="n">
        <f aca="false">IF(A4581&gt;0,LN(A4581),0)</f>
        <v>0</v>
      </c>
      <c r="H4581" s="32" t="n">
        <f aca="false">G4581*A4581</f>
        <v>0</v>
      </c>
    </row>
    <row r="4582" customFormat="false" ht="12.1" hidden="false" customHeight="false" outlineLevel="0" collapsed="false">
      <c r="A4582" s="29" t="n">
        <f aca="false">Einkommen!A4574</f>
        <v>0</v>
      </c>
      <c r="B4582" s="29" t="n">
        <f aca="false">IF(A4582&gt;0,1,0)</f>
        <v>0</v>
      </c>
      <c r="C4582" s="32" t="n">
        <f aca="false">A4582/B$2-B4582/B$1</f>
        <v>0</v>
      </c>
      <c r="D4582" s="29" t="n">
        <f aca="false">D4581+A4582</f>
        <v>1459000.039375</v>
      </c>
      <c r="E4582" s="29" t="n">
        <f aca="false">IF(A4582&gt;0,2*D4582-A4582,0)</f>
        <v>0</v>
      </c>
      <c r="F4582" s="32" t="n">
        <f aca="false">ABS(C4582)</f>
        <v>0</v>
      </c>
      <c r="G4582" s="32" t="n">
        <f aca="false">IF(A4582&gt;0,LN(A4582),0)</f>
        <v>0</v>
      </c>
      <c r="H4582" s="32" t="n">
        <f aca="false">G4582*A4582</f>
        <v>0</v>
      </c>
    </row>
    <row r="4583" customFormat="false" ht="12.1" hidden="false" customHeight="false" outlineLevel="0" collapsed="false">
      <c r="A4583" s="29" t="n">
        <f aca="false">Einkommen!A4575</f>
        <v>0</v>
      </c>
      <c r="B4583" s="29" t="n">
        <f aca="false">IF(A4583&gt;0,1,0)</f>
        <v>0</v>
      </c>
      <c r="C4583" s="32" t="n">
        <f aca="false">A4583/B$2-B4583/B$1</f>
        <v>0</v>
      </c>
      <c r="D4583" s="29" t="n">
        <f aca="false">D4582+A4583</f>
        <v>1459000.039375</v>
      </c>
      <c r="E4583" s="29" t="n">
        <f aca="false">IF(A4583&gt;0,2*D4583-A4583,0)</f>
        <v>0</v>
      </c>
      <c r="F4583" s="32" t="n">
        <f aca="false">ABS(C4583)</f>
        <v>0</v>
      </c>
      <c r="G4583" s="32" t="n">
        <f aca="false">IF(A4583&gt;0,LN(A4583),0)</f>
        <v>0</v>
      </c>
      <c r="H4583" s="32" t="n">
        <f aca="false">G4583*A4583</f>
        <v>0</v>
      </c>
    </row>
    <row r="4584" customFormat="false" ht="12.1" hidden="false" customHeight="false" outlineLevel="0" collapsed="false">
      <c r="A4584" s="29" t="n">
        <f aca="false">Einkommen!A4576</f>
        <v>0</v>
      </c>
      <c r="B4584" s="29" t="n">
        <f aca="false">IF(A4584&gt;0,1,0)</f>
        <v>0</v>
      </c>
      <c r="C4584" s="32" t="n">
        <f aca="false">A4584/B$2-B4584/B$1</f>
        <v>0</v>
      </c>
      <c r="D4584" s="29" t="n">
        <f aca="false">D4583+A4584</f>
        <v>1459000.039375</v>
      </c>
      <c r="E4584" s="29" t="n">
        <f aca="false">IF(A4584&gt;0,2*D4584-A4584,0)</f>
        <v>0</v>
      </c>
      <c r="F4584" s="32" t="n">
        <f aca="false">ABS(C4584)</f>
        <v>0</v>
      </c>
      <c r="G4584" s="32" t="n">
        <f aca="false">IF(A4584&gt;0,LN(A4584),0)</f>
        <v>0</v>
      </c>
      <c r="H4584" s="32" t="n">
        <f aca="false">G4584*A4584</f>
        <v>0</v>
      </c>
    </row>
    <row r="4585" customFormat="false" ht="12.1" hidden="false" customHeight="false" outlineLevel="0" collapsed="false">
      <c r="A4585" s="29" t="n">
        <f aca="false">Einkommen!A4577</f>
        <v>0</v>
      </c>
      <c r="B4585" s="29" t="n">
        <f aca="false">IF(A4585&gt;0,1,0)</f>
        <v>0</v>
      </c>
      <c r="C4585" s="32" t="n">
        <f aca="false">A4585/B$2-B4585/B$1</f>
        <v>0</v>
      </c>
      <c r="D4585" s="29" t="n">
        <f aca="false">D4584+A4585</f>
        <v>1459000.039375</v>
      </c>
      <c r="E4585" s="29" t="n">
        <f aca="false">IF(A4585&gt;0,2*D4585-A4585,0)</f>
        <v>0</v>
      </c>
      <c r="F4585" s="32" t="n">
        <f aca="false">ABS(C4585)</f>
        <v>0</v>
      </c>
      <c r="G4585" s="32" t="n">
        <f aca="false">IF(A4585&gt;0,LN(A4585),0)</f>
        <v>0</v>
      </c>
      <c r="H4585" s="32" t="n">
        <f aca="false">G4585*A4585</f>
        <v>0</v>
      </c>
    </row>
    <row r="4586" customFormat="false" ht="12.1" hidden="false" customHeight="false" outlineLevel="0" collapsed="false">
      <c r="A4586" s="29" t="n">
        <f aca="false">Einkommen!A4578</f>
        <v>0</v>
      </c>
      <c r="B4586" s="29" t="n">
        <f aca="false">IF(A4586&gt;0,1,0)</f>
        <v>0</v>
      </c>
      <c r="C4586" s="32" t="n">
        <f aca="false">A4586/B$2-B4586/B$1</f>
        <v>0</v>
      </c>
      <c r="D4586" s="29" t="n">
        <f aca="false">D4585+A4586</f>
        <v>1459000.039375</v>
      </c>
      <c r="E4586" s="29" t="n">
        <f aca="false">IF(A4586&gt;0,2*D4586-A4586,0)</f>
        <v>0</v>
      </c>
      <c r="F4586" s="32" t="n">
        <f aca="false">ABS(C4586)</f>
        <v>0</v>
      </c>
      <c r="G4586" s="32" t="n">
        <f aca="false">IF(A4586&gt;0,LN(A4586),0)</f>
        <v>0</v>
      </c>
      <c r="H4586" s="32" t="n">
        <f aca="false">G4586*A4586</f>
        <v>0</v>
      </c>
    </row>
    <row r="4587" customFormat="false" ht="12.1" hidden="false" customHeight="false" outlineLevel="0" collapsed="false">
      <c r="A4587" s="29" t="n">
        <f aca="false">Einkommen!A4579</f>
        <v>0</v>
      </c>
      <c r="B4587" s="29" t="n">
        <f aca="false">IF(A4587&gt;0,1,0)</f>
        <v>0</v>
      </c>
      <c r="C4587" s="32" t="n">
        <f aca="false">A4587/B$2-B4587/B$1</f>
        <v>0</v>
      </c>
      <c r="D4587" s="29" t="n">
        <f aca="false">D4586+A4587</f>
        <v>1459000.039375</v>
      </c>
      <c r="E4587" s="29" t="n">
        <f aca="false">IF(A4587&gt;0,2*D4587-A4587,0)</f>
        <v>0</v>
      </c>
      <c r="F4587" s="32" t="n">
        <f aca="false">ABS(C4587)</f>
        <v>0</v>
      </c>
      <c r="G4587" s="32" t="n">
        <f aca="false">IF(A4587&gt;0,LN(A4587),0)</f>
        <v>0</v>
      </c>
      <c r="H4587" s="32" t="n">
        <f aca="false">G4587*A4587</f>
        <v>0</v>
      </c>
    </row>
    <row r="4588" customFormat="false" ht="12.1" hidden="false" customHeight="false" outlineLevel="0" collapsed="false">
      <c r="A4588" s="29" t="n">
        <f aca="false">Einkommen!A4580</f>
        <v>0</v>
      </c>
      <c r="B4588" s="29" t="n">
        <f aca="false">IF(A4588&gt;0,1,0)</f>
        <v>0</v>
      </c>
      <c r="C4588" s="32" t="n">
        <f aca="false">A4588/B$2-B4588/B$1</f>
        <v>0</v>
      </c>
      <c r="D4588" s="29" t="n">
        <f aca="false">D4587+A4588</f>
        <v>1459000.039375</v>
      </c>
      <c r="E4588" s="29" t="n">
        <f aca="false">IF(A4588&gt;0,2*D4588-A4588,0)</f>
        <v>0</v>
      </c>
      <c r="F4588" s="32" t="n">
        <f aca="false">ABS(C4588)</f>
        <v>0</v>
      </c>
      <c r="G4588" s="32" t="n">
        <f aca="false">IF(A4588&gt;0,LN(A4588),0)</f>
        <v>0</v>
      </c>
      <c r="H4588" s="32" t="n">
        <f aca="false">G4588*A4588</f>
        <v>0</v>
      </c>
    </row>
    <row r="4589" customFormat="false" ht="12.1" hidden="false" customHeight="false" outlineLevel="0" collapsed="false">
      <c r="A4589" s="29" t="n">
        <f aca="false">Einkommen!A4581</f>
        <v>0</v>
      </c>
      <c r="B4589" s="29" t="n">
        <f aca="false">IF(A4589&gt;0,1,0)</f>
        <v>0</v>
      </c>
      <c r="C4589" s="32" t="n">
        <f aca="false">A4589/B$2-B4589/B$1</f>
        <v>0</v>
      </c>
      <c r="D4589" s="29" t="n">
        <f aca="false">D4588+A4589</f>
        <v>1459000.039375</v>
      </c>
      <c r="E4589" s="29" t="n">
        <f aca="false">IF(A4589&gt;0,2*D4589-A4589,0)</f>
        <v>0</v>
      </c>
      <c r="F4589" s="32" t="n">
        <f aca="false">ABS(C4589)</f>
        <v>0</v>
      </c>
      <c r="G4589" s="32" t="n">
        <f aca="false">IF(A4589&gt;0,LN(A4589),0)</f>
        <v>0</v>
      </c>
      <c r="H4589" s="32" t="n">
        <f aca="false">G4589*A4589</f>
        <v>0</v>
      </c>
    </row>
    <row r="4590" customFormat="false" ht="12.1" hidden="false" customHeight="false" outlineLevel="0" collapsed="false">
      <c r="A4590" s="29" t="n">
        <f aca="false">Einkommen!A4582</f>
        <v>0</v>
      </c>
      <c r="B4590" s="29" t="n">
        <f aca="false">IF(A4590&gt;0,1,0)</f>
        <v>0</v>
      </c>
      <c r="C4590" s="32" t="n">
        <f aca="false">A4590/B$2-B4590/B$1</f>
        <v>0</v>
      </c>
      <c r="D4590" s="29" t="n">
        <f aca="false">D4589+A4590</f>
        <v>1459000.039375</v>
      </c>
      <c r="E4590" s="29" t="n">
        <f aca="false">IF(A4590&gt;0,2*D4590-A4590,0)</f>
        <v>0</v>
      </c>
      <c r="F4590" s="32" t="n">
        <f aca="false">ABS(C4590)</f>
        <v>0</v>
      </c>
      <c r="G4590" s="32" t="n">
        <f aca="false">IF(A4590&gt;0,LN(A4590),0)</f>
        <v>0</v>
      </c>
      <c r="H4590" s="32" t="n">
        <f aca="false">G4590*A4590</f>
        <v>0</v>
      </c>
    </row>
    <row r="4591" customFormat="false" ht="12.1" hidden="false" customHeight="false" outlineLevel="0" collapsed="false">
      <c r="A4591" s="29" t="n">
        <f aca="false">Einkommen!A4583</f>
        <v>0</v>
      </c>
      <c r="B4591" s="29" t="n">
        <f aca="false">IF(A4591&gt;0,1,0)</f>
        <v>0</v>
      </c>
      <c r="C4591" s="32" t="n">
        <f aca="false">A4591/B$2-B4591/B$1</f>
        <v>0</v>
      </c>
      <c r="D4591" s="29" t="n">
        <f aca="false">D4590+A4591</f>
        <v>1459000.039375</v>
      </c>
      <c r="E4591" s="29" t="n">
        <f aca="false">IF(A4591&gt;0,2*D4591-A4591,0)</f>
        <v>0</v>
      </c>
      <c r="F4591" s="32" t="n">
        <f aca="false">ABS(C4591)</f>
        <v>0</v>
      </c>
      <c r="G4591" s="32" t="n">
        <f aca="false">IF(A4591&gt;0,LN(A4591),0)</f>
        <v>0</v>
      </c>
      <c r="H4591" s="32" t="n">
        <f aca="false">G4591*A4591</f>
        <v>0</v>
      </c>
    </row>
    <row r="4592" customFormat="false" ht="12.1" hidden="false" customHeight="false" outlineLevel="0" collapsed="false">
      <c r="A4592" s="29" t="n">
        <f aca="false">Einkommen!A4584</f>
        <v>0</v>
      </c>
      <c r="B4592" s="29" t="n">
        <f aca="false">IF(A4592&gt;0,1,0)</f>
        <v>0</v>
      </c>
      <c r="C4592" s="32" t="n">
        <f aca="false">A4592/B$2-B4592/B$1</f>
        <v>0</v>
      </c>
      <c r="D4592" s="29" t="n">
        <f aca="false">D4591+A4592</f>
        <v>1459000.039375</v>
      </c>
      <c r="E4592" s="29" t="n">
        <f aca="false">IF(A4592&gt;0,2*D4592-A4592,0)</f>
        <v>0</v>
      </c>
      <c r="F4592" s="32" t="n">
        <f aca="false">ABS(C4592)</f>
        <v>0</v>
      </c>
      <c r="G4592" s="32" t="n">
        <f aca="false">IF(A4592&gt;0,LN(A4592),0)</f>
        <v>0</v>
      </c>
      <c r="H4592" s="32" t="n">
        <f aca="false">G4592*A4592</f>
        <v>0</v>
      </c>
    </row>
    <row r="4593" customFormat="false" ht="12.1" hidden="false" customHeight="false" outlineLevel="0" collapsed="false">
      <c r="A4593" s="29" t="n">
        <f aca="false">Einkommen!A4585</f>
        <v>0</v>
      </c>
      <c r="B4593" s="29" t="n">
        <f aca="false">IF(A4593&gt;0,1,0)</f>
        <v>0</v>
      </c>
      <c r="C4593" s="32" t="n">
        <f aca="false">A4593/B$2-B4593/B$1</f>
        <v>0</v>
      </c>
      <c r="D4593" s="29" t="n">
        <f aca="false">D4592+A4593</f>
        <v>1459000.039375</v>
      </c>
      <c r="E4593" s="29" t="n">
        <f aca="false">IF(A4593&gt;0,2*D4593-A4593,0)</f>
        <v>0</v>
      </c>
      <c r="F4593" s="32" t="n">
        <f aca="false">ABS(C4593)</f>
        <v>0</v>
      </c>
      <c r="G4593" s="32" t="n">
        <f aca="false">IF(A4593&gt;0,LN(A4593),0)</f>
        <v>0</v>
      </c>
      <c r="H4593" s="32" t="n">
        <f aca="false">G4593*A4593</f>
        <v>0</v>
      </c>
    </row>
    <row r="4594" customFormat="false" ht="12.1" hidden="false" customHeight="false" outlineLevel="0" collapsed="false">
      <c r="A4594" s="29" t="n">
        <f aca="false">Einkommen!A4586</f>
        <v>0</v>
      </c>
      <c r="B4594" s="29" t="n">
        <f aca="false">IF(A4594&gt;0,1,0)</f>
        <v>0</v>
      </c>
      <c r="C4594" s="32" t="n">
        <f aca="false">A4594/B$2-B4594/B$1</f>
        <v>0</v>
      </c>
      <c r="D4594" s="29" t="n">
        <f aca="false">D4593+A4594</f>
        <v>1459000.039375</v>
      </c>
      <c r="E4594" s="29" t="n">
        <f aca="false">IF(A4594&gt;0,2*D4594-A4594,0)</f>
        <v>0</v>
      </c>
      <c r="F4594" s="32" t="n">
        <f aca="false">ABS(C4594)</f>
        <v>0</v>
      </c>
      <c r="G4594" s="32" t="n">
        <f aca="false">IF(A4594&gt;0,LN(A4594),0)</f>
        <v>0</v>
      </c>
      <c r="H4594" s="32" t="n">
        <f aca="false">G4594*A4594</f>
        <v>0</v>
      </c>
    </row>
    <row r="4595" customFormat="false" ht="12.1" hidden="false" customHeight="false" outlineLevel="0" collapsed="false">
      <c r="A4595" s="29" t="n">
        <f aca="false">Einkommen!A4587</f>
        <v>0</v>
      </c>
      <c r="B4595" s="29" t="n">
        <f aca="false">IF(A4595&gt;0,1,0)</f>
        <v>0</v>
      </c>
      <c r="C4595" s="32" t="n">
        <f aca="false">A4595/B$2-B4595/B$1</f>
        <v>0</v>
      </c>
      <c r="D4595" s="29" t="n">
        <f aca="false">D4594+A4595</f>
        <v>1459000.039375</v>
      </c>
      <c r="E4595" s="29" t="n">
        <f aca="false">IF(A4595&gt;0,2*D4595-A4595,0)</f>
        <v>0</v>
      </c>
      <c r="F4595" s="32" t="n">
        <f aca="false">ABS(C4595)</f>
        <v>0</v>
      </c>
      <c r="G4595" s="32" t="n">
        <f aca="false">IF(A4595&gt;0,LN(A4595),0)</f>
        <v>0</v>
      </c>
      <c r="H4595" s="32" t="n">
        <f aca="false">G4595*A4595</f>
        <v>0</v>
      </c>
    </row>
    <row r="4596" customFormat="false" ht="12.1" hidden="false" customHeight="false" outlineLevel="0" collapsed="false">
      <c r="A4596" s="29" t="n">
        <f aca="false">Einkommen!A4588</f>
        <v>0</v>
      </c>
      <c r="B4596" s="29" t="n">
        <f aca="false">IF(A4596&gt;0,1,0)</f>
        <v>0</v>
      </c>
      <c r="C4596" s="32" t="n">
        <f aca="false">A4596/B$2-B4596/B$1</f>
        <v>0</v>
      </c>
      <c r="D4596" s="29" t="n">
        <f aca="false">D4595+A4596</f>
        <v>1459000.039375</v>
      </c>
      <c r="E4596" s="29" t="n">
        <f aca="false">IF(A4596&gt;0,2*D4596-A4596,0)</f>
        <v>0</v>
      </c>
      <c r="F4596" s="32" t="n">
        <f aca="false">ABS(C4596)</f>
        <v>0</v>
      </c>
      <c r="G4596" s="32" t="n">
        <f aca="false">IF(A4596&gt;0,LN(A4596),0)</f>
        <v>0</v>
      </c>
      <c r="H4596" s="32" t="n">
        <f aca="false">G4596*A4596</f>
        <v>0</v>
      </c>
    </row>
    <row r="4597" customFormat="false" ht="12.1" hidden="false" customHeight="false" outlineLevel="0" collapsed="false">
      <c r="A4597" s="29" t="n">
        <f aca="false">Einkommen!A4589</f>
        <v>0</v>
      </c>
      <c r="B4597" s="29" t="n">
        <f aca="false">IF(A4597&gt;0,1,0)</f>
        <v>0</v>
      </c>
      <c r="C4597" s="32" t="n">
        <f aca="false">A4597/B$2-B4597/B$1</f>
        <v>0</v>
      </c>
      <c r="D4597" s="29" t="n">
        <f aca="false">D4596+A4597</f>
        <v>1459000.039375</v>
      </c>
      <c r="E4597" s="29" t="n">
        <f aca="false">IF(A4597&gt;0,2*D4597-A4597,0)</f>
        <v>0</v>
      </c>
      <c r="F4597" s="32" t="n">
        <f aca="false">ABS(C4597)</f>
        <v>0</v>
      </c>
      <c r="G4597" s="32" t="n">
        <f aca="false">IF(A4597&gt;0,LN(A4597),0)</f>
        <v>0</v>
      </c>
      <c r="H4597" s="32" t="n">
        <f aca="false">G4597*A4597</f>
        <v>0</v>
      </c>
    </row>
    <row r="4598" customFormat="false" ht="12.1" hidden="false" customHeight="false" outlineLevel="0" collapsed="false">
      <c r="A4598" s="29" t="n">
        <f aca="false">Einkommen!A4590</f>
        <v>0</v>
      </c>
      <c r="B4598" s="29" t="n">
        <f aca="false">IF(A4598&gt;0,1,0)</f>
        <v>0</v>
      </c>
      <c r="C4598" s="32" t="n">
        <f aca="false">A4598/B$2-B4598/B$1</f>
        <v>0</v>
      </c>
      <c r="D4598" s="29" t="n">
        <f aca="false">D4597+A4598</f>
        <v>1459000.039375</v>
      </c>
      <c r="E4598" s="29" t="n">
        <f aca="false">IF(A4598&gt;0,2*D4598-A4598,0)</f>
        <v>0</v>
      </c>
      <c r="F4598" s="32" t="n">
        <f aca="false">ABS(C4598)</f>
        <v>0</v>
      </c>
      <c r="G4598" s="32" t="n">
        <f aca="false">IF(A4598&gt;0,LN(A4598),0)</f>
        <v>0</v>
      </c>
      <c r="H4598" s="32" t="n">
        <f aca="false">G4598*A4598</f>
        <v>0</v>
      </c>
    </row>
    <row r="4599" customFormat="false" ht="12.1" hidden="false" customHeight="false" outlineLevel="0" collapsed="false">
      <c r="A4599" s="29" t="n">
        <f aca="false">Einkommen!A4591</f>
        <v>0</v>
      </c>
      <c r="B4599" s="29" t="n">
        <f aca="false">IF(A4599&gt;0,1,0)</f>
        <v>0</v>
      </c>
      <c r="C4599" s="32" t="n">
        <f aca="false">A4599/B$2-B4599/B$1</f>
        <v>0</v>
      </c>
      <c r="D4599" s="29" t="n">
        <f aca="false">D4598+A4599</f>
        <v>1459000.039375</v>
      </c>
      <c r="E4599" s="29" t="n">
        <f aca="false">IF(A4599&gt;0,2*D4599-A4599,0)</f>
        <v>0</v>
      </c>
      <c r="F4599" s="32" t="n">
        <f aca="false">ABS(C4599)</f>
        <v>0</v>
      </c>
      <c r="G4599" s="32" t="n">
        <f aca="false">IF(A4599&gt;0,LN(A4599),0)</f>
        <v>0</v>
      </c>
      <c r="H4599" s="32" t="n">
        <f aca="false">G4599*A4599</f>
        <v>0</v>
      </c>
    </row>
    <row r="4600" customFormat="false" ht="12.1" hidden="false" customHeight="false" outlineLevel="0" collapsed="false">
      <c r="A4600" s="29" t="n">
        <f aca="false">Einkommen!A4592</f>
        <v>0</v>
      </c>
      <c r="B4600" s="29" t="n">
        <f aca="false">IF(A4600&gt;0,1,0)</f>
        <v>0</v>
      </c>
      <c r="C4600" s="32" t="n">
        <f aca="false">A4600/B$2-B4600/B$1</f>
        <v>0</v>
      </c>
      <c r="D4600" s="29" t="n">
        <f aca="false">D4599+A4600</f>
        <v>1459000.039375</v>
      </c>
      <c r="E4600" s="29" t="n">
        <f aca="false">IF(A4600&gt;0,2*D4600-A4600,0)</f>
        <v>0</v>
      </c>
      <c r="F4600" s="32" t="n">
        <f aca="false">ABS(C4600)</f>
        <v>0</v>
      </c>
      <c r="G4600" s="32" t="n">
        <f aca="false">IF(A4600&gt;0,LN(A4600),0)</f>
        <v>0</v>
      </c>
      <c r="H4600" s="32" t="n">
        <f aca="false">G4600*A4600</f>
        <v>0</v>
      </c>
    </row>
    <row r="4601" customFormat="false" ht="12.1" hidden="false" customHeight="false" outlineLevel="0" collapsed="false">
      <c r="A4601" s="29" t="n">
        <f aca="false">Einkommen!A4593</f>
        <v>0</v>
      </c>
      <c r="B4601" s="29" t="n">
        <f aca="false">IF(A4601&gt;0,1,0)</f>
        <v>0</v>
      </c>
      <c r="C4601" s="32" t="n">
        <f aca="false">A4601/B$2-B4601/B$1</f>
        <v>0</v>
      </c>
      <c r="D4601" s="29" t="n">
        <f aca="false">D4600+A4601</f>
        <v>1459000.039375</v>
      </c>
      <c r="E4601" s="29" t="n">
        <f aca="false">IF(A4601&gt;0,2*D4601-A4601,0)</f>
        <v>0</v>
      </c>
      <c r="F4601" s="32" t="n">
        <f aca="false">ABS(C4601)</f>
        <v>0</v>
      </c>
      <c r="G4601" s="32" t="n">
        <f aca="false">IF(A4601&gt;0,LN(A4601),0)</f>
        <v>0</v>
      </c>
      <c r="H4601" s="32" t="n">
        <f aca="false">G4601*A4601</f>
        <v>0</v>
      </c>
    </row>
    <row r="4602" customFormat="false" ht="12.1" hidden="false" customHeight="false" outlineLevel="0" collapsed="false">
      <c r="A4602" s="29" t="n">
        <f aca="false">Einkommen!A4594</f>
        <v>0</v>
      </c>
      <c r="B4602" s="29" t="n">
        <f aca="false">IF(A4602&gt;0,1,0)</f>
        <v>0</v>
      </c>
      <c r="C4602" s="32" t="n">
        <f aca="false">A4602/B$2-B4602/B$1</f>
        <v>0</v>
      </c>
      <c r="D4602" s="29" t="n">
        <f aca="false">D4601+A4602</f>
        <v>1459000.039375</v>
      </c>
      <c r="E4602" s="29" t="n">
        <f aca="false">IF(A4602&gt;0,2*D4602-A4602,0)</f>
        <v>0</v>
      </c>
      <c r="F4602" s="32" t="n">
        <f aca="false">ABS(C4602)</f>
        <v>0</v>
      </c>
      <c r="G4602" s="32" t="n">
        <f aca="false">IF(A4602&gt;0,LN(A4602),0)</f>
        <v>0</v>
      </c>
      <c r="H4602" s="32" t="n">
        <f aca="false">G4602*A4602</f>
        <v>0</v>
      </c>
    </row>
    <row r="4603" customFormat="false" ht="12.1" hidden="false" customHeight="false" outlineLevel="0" collapsed="false">
      <c r="A4603" s="29" t="n">
        <f aca="false">Einkommen!A4595</f>
        <v>0</v>
      </c>
      <c r="B4603" s="29" t="n">
        <f aca="false">IF(A4603&gt;0,1,0)</f>
        <v>0</v>
      </c>
      <c r="C4603" s="32" t="n">
        <f aca="false">A4603/B$2-B4603/B$1</f>
        <v>0</v>
      </c>
      <c r="D4603" s="29" t="n">
        <f aca="false">D4602+A4603</f>
        <v>1459000.039375</v>
      </c>
      <c r="E4603" s="29" t="n">
        <f aca="false">IF(A4603&gt;0,2*D4603-A4603,0)</f>
        <v>0</v>
      </c>
      <c r="F4603" s="32" t="n">
        <f aca="false">ABS(C4603)</f>
        <v>0</v>
      </c>
      <c r="G4603" s="32" t="n">
        <f aca="false">IF(A4603&gt;0,LN(A4603),0)</f>
        <v>0</v>
      </c>
      <c r="H4603" s="32" t="n">
        <f aca="false">G4603*A4603</f>
        <v>0</v>
      </c>
    </row>
    <row r="4604" customFormat="false" ht="12.1" hidden="false" customHeight="false" outlineLevel="0" collapsed="false">
      <c r="A4604" s="29" t="n">
        <f aca="false">Einkommen!A4596</f>
        <v>0</v>
      </c>
      <c r="B4604" s="29" t="n">
        <f aca="false">IF(A4604&gt;0,1,0)</f>
        <v>0</v>
      </c>
      <c r="C4604" s="32" t="n">
        <f aca="false">A4604/B$2-B4604/B$1</f>
        <v>0</v>
      </c>
      <c r="D4604" s="29" t="n">
        <f aca="false">D4603+A4604</f>
        <v>1459000.039375</v>
      </c>
      <c r="E4604" s="29" t="n">
        <f aca="false">IF(A4604&gt;0,2*D4604-A4604,0)</f>
        <v>0</v>
      </c>
      <c r="F4604" s="32" t="n">
        <f aca="false">ABS(C4604)</f>
        <v>0</v>
      </c>
      <c r="G4604" s="32" t="n">
        <f aca="false">IF(A4604&gt;0,LN(A4604),0)</f>
        <v>0</v>
      </c>
      <c r="H4604" s="32" t="n">
        <f aca="false">G4604*A4604</f>
        <v>0</v>
      </c>
    </row>
    <row r="4605" customFormat="false" ht="12.1" hidden="false" customHeight="false" outlineLevel="0" collapsed="false">
      <c r="A4605" s="29" t="n">
        <f aca="false">Einkommen!A4597</f>
        <v>0</v>
      </c>
      <c r="B4605" s="29" t="n">
        <f aca="false">IF(A4605&gt;0,1,0)</f>
        <v>0</v>
      </c>
      <c r="C4605" s="32" t="n">
        <f aca="false">A4605/B$2-B4605/B$1</f>
        <v>0</v>
      </c>
      <c r="D4605" s="29" t="n">
        <f aca="false">D4604+A4605</f>
        <v>1459000.039375</v>
      </c>
      <c r="E4605" s="29" t="n">
        <f aca="false">IF(A4605&gt;0,2*D4605-A4605,0)</f>
        <v>0</v>
      </c>
      <c r="F4605" s="32" t="n">
        <f aca="false">ABS(C4605)</f>
        <v>0</v>
      </c>
      <c r="G4605" s="32" t="n">
        <f aca="false">IF(A4605&gt;0,LN(A4605),0)</f>
        <v>0</v>
      </c>
      <c r="H4605" s="32" t="n">
        <f aca="false">G4605*A4605</f>
        <v>0</v>
      </c>
    </row>
    <row r="4606" customFormat="false" ht="12.1" hidden="false" customHeight="false" outlineLevel="0" collapsed="false">
      <c r="A4606" s="29" t="n">
        <f aca="false">Einkommen!A4598</f>
        <v>0</v>
      </c>
      <c r="B4606" s="29" t="n">
        <f aca="false">IF(A4606&gt;0,1,0)</f>
        <v>0</v>
      </c>
      <c r="C4606" s="32" t="n">
        <f aca="false">A4606/B$2-B4606/B$1</f>
        <v>0</v>
      </c>
      <c r="D4606" s="29" t="n">
        <f aca="false">D4605+A4606</f>
        <v>1459000.039375</v>
      </c>
      <c r="E4606" s="29" t="n">
        <f aca="false">IF(A4606&gt;0,2*D4606-A4606,0)</f>
        <v>0</v>
      </c>
      <c r="F4606" s="32" t="n">
        <f aca="false">ABS(C4606)</f>
        <v>0</v>
      </c>
      <c r="G4606" s="32" t="n">
        <f aca="false">IF(A4606&gt;0,LN(A4606),0)</f>
        <v>0</v>
      </c>
      <c r="H4606" s="32" t="n">
        <f aca="false">G4606*A4606</f>
        <v>0</v>
      </c>
    </row>
    <row r="4607" customFormat="false" ht="12.1" hidden="false" customHeight="false" outlineLevel="0" collapsed="false">
      <c r="A4607" s="29" t="n">
        <f aca="false">Einkommen!A4599</f>
        <v>0</v>
      </c>
      <c r="B4607" s="29" t="n">
        <f aca="false">IF(A4607&gt;0,1,0)</f>
        <v>0</v>
      </c>
      <c r="C4607" s="32" t="n">
        <f aca="false">A4607/B$2-B4607/B$1</f>
        <v>0</v>
      </c>
      <c r="D4607" s="29" t="n">
        <f aca="false">D4606+A4607</f>
        <v>1459000.039375</v>
      </c>
      <c r="E4607" s="29" t="n">
        <f aca="false">IF(A4607&gt;0,2*D4607-A4607,0)</f>
        <v>0</v>
      </c>
      <c r="F4607" s="32" t="n">
        <f aca="false">ABS(C4607)</f>
        <v>0</v>
      </c>
      <c r="G4607" s="32" t="n">
        <f aca="false">IF(A4607&gt;0,LN(A4607),0)</f>
        <v>0</v>
      </c>
      <c r="H4607" s="32" t="n">
        <f aca="false">G4607*A4607</f>
        <v>0</v>
      </c>
    </row>
    <row r="4608" customFormat="false" ht="12.1" hidden="false" customHeight="false" outlineLevel="0" collapsed="false">
      <c r="A4608" s="29" t="n">
        <f aca="false">Einkommen!A4600</f>
        <v>0</v>
      </c>
      <c r="B4608" s="29" t="n">
        <f aca="false">IF(A4608&gt;0,1,0)</f>
        <v>0</v>
      </c>
      <c r="C4608" s="32" t="n">
        <f aca="false">A4608/B$2-B4608/B$1</f>
        <v>0</v>
      </c>
      <c r="D4608" s="29" t="n">
        <f aca="false">D4607+A4608</f>
        <v>1459000.039375</v>
      </c>
      <c r="E4608" s="29" t="n">
        <f aca="false">IF(A4608&gt;0,2*D4608-A4608,0)</f>
        <v>0</v>
      </c>
      <c r="F4608" s="32" t="n">
        <f aca="false">ABS(C4608)</f>
        <v>0</v>
      </c>
      <c r="G4608" s="32" t="n">
        <f aca="false">IF(A4608&gt;0,LN(A4608),0)</f>
        <v>0</v>
      </c>
      <c r="H4608" s="32" t="n">
        <f aca="false">G4608*A4608</f>
        <v>0</v>
      </c>
    </row>
    <row r="4609" customFormat="false" ht="12.1" hidden="false" customHeight="false" outlineLevel="0" collapsed="false">
      <c r="A4609" s="29" t="n">
        <f aca="false">Einkommen!A4601</f>
        <v>0</v>
      </c>
      <c r="B4609" s="29" t="n">
        <f aca="false">IF(A4609&gt;0,1,0)</f>
        <v>0</v>
      </c>
      <c r="C4609" s="32" t="n">
        <f aca="false">A4609/B$2-B4609/B$1</f>
        <v>0</v>
      </c>
      <c r="D4609" s="29" t="n">
        <f aca="false">D4608+A4609</f>
        <v>1459000.039375</v>
      </c>
      <c r="E4609" s="29" t="n">
        <f aca="false">IF(A4609&gt;0,2*D4609-A4609,0)</f>
        <v>0</v>
      </c>
      <c r="F4609" s="32" t="n">
        <f aca="false">ABS(C4609)</f>
        <v>0</v>
      </c>
      <c r="G4609" s="32" t="n">
        <f aca="false">IF(A4609&gt;0,LN(A4609),0)</f>
        <v>0</v>
      </c>
      <c r="H4609" s="32" t="n">
        <f aca="false">G4609*A4609</f>
        <v>0</v>
      </c>
    </row>
    <row r="4610" customFormat="false" ht="12.1" hidden="false" customHeight="false" outlineLevel="0" collapsed="false">
      <c r="A4610" s="29" t="n">
        <f aca="false">Einkommen!A4602</f>
        <v>0</v>
      </c>
      <c r="B4610" s="29" t="n">
        <f aca="false">IF(A4610&gt;0,1,0)</f>
        <v>0</v>
      </c>
      <c r="C4610" s="32" t="n">
        <f aca="false">A4610/B$2-B4610/B$1</f>
        <v>0</v>
      </c>
      <c r="D4610" s="29" t="n">
        <f aca="false">D4609+A4610</f>
        <v>1459000.039375</v>
      </c>
      <c r="E4610" s="29" t="n">
        <f aca="false">IF(A4610&gt;0,2*D4610-A4610,0)</f>
        <v>0</v>
      </c>
      <c r="F4610" s="32" t="n">
        <f aca="false">ABS(C4610)</f>
        <v>0</v>
      </c>
      <c r="G4610" s="32" t="n">
        <f aca="false">IF(A4610&gt;0,LN(A4610),0)</f>
        <v>0</v>
      </c>
      <c r="H4610" s="32" t="n">
        <f aca="false">G4610*A4610</f>
        <v>0</v>
      </c>
    </row>
    <row r="4611" customFormat="false" ht="12.1" hidden="false" customHeight="false" outlineLevel="0" collapsed="false">
      <c r="A4611" s="29" t="n">
        <f aca="false">Einkommen!A4603</f>
        <v>0</v>
      </c>
      <c r="B4611" s="29" t="n">
        <f aca="false">IF(A4611&gt;0,1,0)</f>
        <v>0</v>
      </c>
      <c r="C4611" s="32" t="n">
        <f aca="false">A4611/B$2-B4611/B$1</f>
        <v>0</v>
      </c>
      <c r="D4611" s="29" t="n">
        <f aca="false">D4610+A4611</f>
        <v>1459000.039375</v>
      </c>
      <c r="E4611" s="29" t="n">
        <f aca="false">IF(A4611&gt;0,2*D4611-A4611,0)</f>
        <v>0</v>
      </c>
      <c r="F4611" s="32" t="n">
        <f aca="false">ABS(C4611)</f>
        <v>0</v>
      </c>
      <c r="G4611" s="32" t="n">
        <f aca="false">IF(A4611&gt;0,LN(A4611),0)</f>
        <v>0</v>
      </c>
      <c r="H4611" s="32" t="n">
        <f aca="false">G4611*A4611</f>
        <v>0</v>
      </c>
    </row>
    <row r="4612" customFormat="false" ht="12.1" hidden="false" customHeight="false" outlineLevel="0" collapsed="false">
      <c r="A4612" s="29" t="n">
        <f aca="false">Einkommen!A4604</f>
        <v>0</v>
      </c>
      <c r="B4612" s="29" t="n">
        <f aca="false">IF(A4612&gt;0,1,0)</f>
        <v>0</v>
      </c>
      <c r="C4612" s="32" t="n">
        <f aca="false">A4612/B$2-B4612/B$1</f>
        <v>0</v>
      </c>
      <c r="D4612" s="29" t="n">
        <f aca="false">D4611+A4612</f>
        <v>1459000.039375</v>
      </c>
      <c r="E4612" s="29" t="n">
        <f aca="false">IF(A4612&gt;0,2*D4612-A4612,0)</f>
        <v>0</v>
      </c>
      <c r="F4612" s="32" t="n">
        <f aca="false">ABS(C4612)</f>
        <v>0</v>
      </c>
      <c r="G4612" s="32" t="n">
        <f aca="false">IF(A4612&gt;0,LN(A4612),0)</f>
        <v>0</v>
      </c>
      <c r="H4612" s="32" t="n">
        <f aca="false">G4612*A4612</f>
        <v>0</v>
      </c>
    </row>
    <row r="4613" customFormat="false" ht="12.1" hidden="false" customHeight="false" outlineLevel="0" collapsed="false">
      <c r="A4613" s="29" t="n">
        <f aca="false">Einkommen!A4605</f>
        <v>0</v>
      </c>
      <c r="B4613" s="29" t="n">
        <f aca="false">IF(A4613&gt;0,1,0)</f>
        <v>0</v>
      </c>
      <c r="C4613" s="32" t="n">
        <f aca="false">A4613/B$2-B4613/B$1</f>
        <v>0</v>
      </c>
      <c r="D4613" s="29" t="n">
        <f aca="false">D4612+A4613</f>
        <v>1459000.039375</v>
      </c>
      <c r="E4613" s="29" t="n">
        <f aca="false">IF(A4613&gt;0,2*D4613-A4613,0)</f>
        <v>0</v>
      </c>
      <c r="F4613" s="32" t="n">
        <f aca="false">ABS(C4613)</f>
        <v>0</v>
      </c>
      <c r="G4613" s="32" t="n">
        <f aca="false">IF(A4613&gt;0,LN(A4613),0)</f>
        <v>0</v>
      </c>
      <c r="H4613" s="32" t="n">
        <f aca="false">G4613*A4613</f>
        <v>0</v>
      </c>
    </row>
    <row r="4614" customFormat="false" ht="12.1" hidden="false" customHeight="false" outlineLevel="0" collapsed="false">
      <c r="A4614" s="29" t="n">
        <f aca="false">Einkommen!A4606</f>
        <v>0</v>
      </c>
      <c r="B4614" s="29" t="n">
        <f aca="false">IF(A4614&gt;0,1,0)</f>
        <v>0</v>
      </c>
      <c r="C4614" s="32" t="n">
        <f aca="false">A4614/B$2-B4614/B$1</f>
        <v>0</v>
      </c>
      <c r="D4614" s="29" t="n">
        <f aca="false">D4613+A4614</f>
        <v>1459000.039375</v>
      </c>
      <c r="E4614" s="29" t="n">
        <f aca="false">IF(A4614&gt;0,2*D4614-A4614,0)</f>
        <v>0</v>
      </c>
      <c r="F4614" s="32" t="n">
        <f aca="false">ABS(C4614)</f>
        <v>0</v>
      </c>
      <c r="G4614" s="32" t="n">
        <f aca="false">IF(A4614&gt;0,LN(A4614),0)</f>
        <v>0</v>
      </c>
      <c r="H4614" s="32" t="n">
        <f aca="false">G4614*A4614</f>
        <v>0</v>
      </c>
    </row>
    <row r="4615" customFormat="false" ht="12.1" hidden="false" customHeight="false" outlineLevel="0" collapsed="false">
      <c r="A4615" s="29" t="n">
        <f aca="false">Einkommen!A4607</f>
        <v>0</v>
      </c>
      <c r="B4615" s="29" t="n">
        <f aca="false">IF(A4615&gt;0,1,0)</f>
        <v>0</v>
      </c>
      <c r="C4615" s="32" t="n">
        <f aca="false">A4615/B$2-B4615/B$1</f>
        <v>0</v>
      </c>
      <c r="D4615" s="29" t="n">
        <f aca="false">D4614+A4615</f>
        <v>1459000.039375</v>
      </c>
      <c r="E4615" s="29" t="n">
        <f aca="false">IF(A4615&gt;0,2*D4615-A4615,0)</f>
        <v>0</v>
      </c>
      <c r="F4615" s="32" t="n">
        <f aca="false">ABS(C4615)</f>
        <v>0</v>
      </c>
      <c r="G4615" s="32" t="n">
        <f aca="false">IF(A4615&gt;0,LN(A4615),0)</f>
        <v>0</v>
      </c>
      <c r="H4615" s="32" t="n">
        <f aca="false">G4615*A4615</f>
        <v>0</v>
      </c>
    </row>
    <row r="4616" customFormat="false" ht="12.1" hidden="false" customHeight="false" outlineLevel="0" collapsed="false">
      <c r="A4616" s="29" t="n">
        <f aca="false">Einkommen!A4608</f>
        <v>0</v>
      </c>
      <c r="B4616" s="29" t="n">
        <f aca="false">IF(A4616&gt;0,1,0)</f>
        <v>0</v>
      </c>
      <c r="C4616" s="32" t="n">
        <f aca="false">A4616/B$2-B4616/B$1</f>
        <v>0</v>
      </c>
      <c r="D4616" s="29" t="n">
        <f aca="false">D4615+A4616</f>
        <v>1459000.039375</v>
      </c>
      <c r="E4616" s="29" t="n">
        <f aca="false">IF(A4616&gt;0,2*D4616-A4616,0)</f>
        <v>0</v>
      </c>
      <c r="F4616" s="32" t="n">
        <f aca="false">ABS(C4616)</f>
        <v>0</v>
      </c>
      <c r="G4616" s="32" t="n">
        <f aca="false">IF(A4616&gt;0,LN(A4616),0)</f>
        <v>0</v>
      </c>
      <c r="H4616" s="32" t="n">
        <f aca="false">G4616*A4616</f>
        <v>0</v>
      </c>
    </row>
    <row r="4617" customFormat="false" ht="12.1" hidden="false" customHeight="false" outlineLevel="0" collapsed="false">
      <c r="A4617" s="29" t="n">
        <f aca="false">Einkommen!A4609</f>
        <v>0</v>
      </c>
      <c r="B4617" s="29" t="n">
        <f aca="false">IF(A4617&gt;0,1,0)</f>
        <v>0</v>
      </c>
      <c r="C4617" s="32" t="n">
        <f aca="false">A4617/B$2-B4617/B$1</f>
        <v>0</v>
      </c>
      <c r="D4617" s="29" t="n">
        <f aca="false">D4616+A4617</f>
        <v>1459000.039375</v>
      </c>
      <c r="E4617" s="29" t="n">
        <f aca="false">IF(A4617&gt;0,2*D4617-A4617,0)</f>
        <v>0</v>
      </c>
      <c r="F4617" s="32" t="n">
        <f aca="false">ABS(C4617)</f>
        <v>0</v>
      </c>
      <c r="G4617" s="32" t="n">
        <f aca="false">IF(A4617&gt;0,LN(A4617),0)</f>
        <v>0</v>
      </c>
      <c r="H4617" s="32" t="n">
        <f aca="false">G4617*A4617</f>
        <v>0</v>
      </c>
    </row>
    <row r="4618" customFormat="false" ht="12.1" hidden="false" customHeight="false" outlineLevel="0" collapsed="false">
      <c r="A4618" s="29" t="n">
        <f aca="false">Einkommen!A4610</f>
        <v>0</v>
      </c>
      <c r="B4618" s="29" t="n">
        <f aca="false">IF(A4618&gt;0,1,0)</f>
        <v>0</v>
      </c>
      <c r="C4618" s="32" t="n">
        <f aca="false">A4618/B$2-B4618/B$1</f>
        <v>0</v>
      </c>
      <c r="D4618" s="29" t="n">
        <f aca="false">D4617+A4618</f>
        <v>1459000.039375</v>
      </c>
      <c r="E4618" s="29" t="n">
        <f aca="false">IF(A4618&gt;0,2*D4618-A4618,0)</f>
        <v>0</v>
      </c>
      <c r="F4618" s="32" t="n">
        <f aca="false">ABS(C4618)</f>
        <v>0</v>
      </c>
      <c r="G4618" s="32" t="n">
        <f aca="false">IF(A4618&gt;0,LN(A4618),0)</f>
        <v>0</v>
      </c>
      <c r="H4618" s="32" t="n">
        <f aca="false">G4618*A4618</f>
        <v>0</v>
      </c>
    </row>
    <row r="4619" customFormat="false" ht="12.1" hidden="false" customHeight="false" outlineLevel="0" collapsed="false">
      <c r="A4619" s="29" t="n">
        <f aca="false">Einkommen!A4611</f>
        <v>0</v>
      </c>
      <c r="B4619" s="29" t="n">
        <f aca="false">IF(A4619&gt;0,1,0)</f>
        <v>0</v>
      </c>
      <c r="C4619" s="32" t="n">
        <f aca="false">A4619/B$2-B4619/B$1</f>
        <v>0</v>
      </c>
      <c r="D4619" s="29" t="n">
        <f aca="false">D4618+A4619</f>
        <v>1459000.039375</v>
      </c>
      <c r="E4619" s="29" t="n">
        <f aca="false">IF(A4619&gt;0,2*D4619-A4619,0)</f>
        <v>0</v>
      </c>
      <c r="F4619" s="32" t="n">
        <f aca="false">ABS(C4619)</f>
        <v>0</v>
      </c>
      <c r="G4619" s="32" t="n">
        <f aca="false">IF(A4619&gt;0,LN(A4619),0)</f>
        <v>0</v>
      </c>
      <c r="H4619" s="32" t="n">
        <f aca="false">G4619*A4619</f>
        <v>0</v>
      </c>
    </row>
    <row r="4620" customFormat="false" ht="12.1" hidden="false" customHeight="false" outlineLevel="0" collapsed="false">
      <c r="A4620" s="29" t="n">
        <f aca="false">Einkommen!A4612</f>
        <v>0</v>
      </c>
      <c r="B4620" s="29" t="n">
        <f aca="false">IF(A4620&gt;0,1,0)</f>
        <v>0</v>
      </c>
      <c r="C4620" s="32" t="n">
        <f aca="false">A4620/B$2-B4620/B$1</f>
        <v>0</v>
      </c>
      <c r="D4620" s="29" t="n">
        <f aca="false">D4619+A4620</f>
        <v>1459000.039375</v>
      </c>
      <c r="E4620" s="29" t="n">
        <f aca="false">IF(A4620&gt;0,2*D4620-A4620,0)</f>
        <v>0</v>
      </c>
      <c r="F4620" s="32" t="n">
        <f aca="false">ABS(C4620)</f>
        <v>0</v>
      </c>
      <c r="G4620" s="32" t="n">
        <f aca="false">IF(A4620&gt;0,LN(A4620),0)</f>
        <v>0</v>
      </c>
      <c r="H4620" s="32" t="n">
        <f aca="false">G4620*A4620</f>
        <v>0</v>
      </c>
    </row>
    <row r="4621" customFormat="false" ht="12.1" hidden="false" customHeight="false" outlineLevel="0" collapsed="false">
      <c r="A4621" s="29" t="n">
        <f aca="false">Einkommen!A4613</f>
        <v>0</v>
      </c>
      <c r="B4621" s="29" t="n">
        <f aca="false">IF(A4621&gt;0,1,0)</f>
        <v>0</v>
      </c>
      <c r="C4621" s="32" t="n">
        <f aca="false">A4621/B$2-B4621/B$1</f>
        <v>0</v>
      </c>
      <c r="D4621" s="29" t="n">
        <f aca="false">D4620+A4621</f>
        <v>1459000.039375</v>
      </c>
      <c r="E4621" s="29" t="n">
        <f aca="false">IF(A4621&gt;0,2*D4621-A4621,0)</f>
        <v>0</v>
      </c>
      <c r="F4621" s="32" t="n">
        <f aca="false">ABS(C4621)</f>
        <v>0</v>
      </c>
      <c r="G4621" s="32" t="n">
        <f aca="false">IF(A4621&gt;0,LN(A4621),0)</f>
        <v>0</v>
      </c>
      <c r="H4621" s="32" t="n">
        <f aca="false">G4621*A4621</f>
        <v>0</v>
      </c>
    </row>
    <row r="4622" customFormat="false" ht="12.1" hidden="false" customHeight="false" outlineLevel="0" collapsed="false">
      <c r="A4622" s="29" t="n">
        <f aca="false">Einkommen!A4614</f>
        <v>0</v>
      </c>
      <c r="B4622" s="29" t="n">
        <f aca="false">IF(A4622&gt;0,1,0)</f>
        <v>0</v>
      </c>
      <c r="C4622" s="32" t="n">
        <f aca="false">A4622/B$2-B4622/B$1</f>
        <v>0</v>
      </c>
      <c r="D4622" s="29" t="n">
        <f aca="false">D4621+A4622</f>
        <v>1459000.039375</v>
      </c>
      <c r="E4622" s="29" t="n">
        <f aca="false">IF(A4622&gt;0,2*D4622-A4622,0)</f>
        <v>0</v>
      </c>
      <c r="F4622" s="32" t="n">
        <f aca="false">ABS(C4622)</f>
        <v>0</v>
      </c>
      <c r="G4622" s="32" t="n">
        <f aca="false">IF(A4622&gt;0,LN(A4622),0)</f>
        <v>0</v>
      </c>
      <c r="H4622" s="32" t="n">
        <f aca="false">G4622*A4622</f>
        <v>0</v>
      </c>
    </row>
    <row r="4623" customFormat="false" ht="12.1" hidden="false" customHeight="false" outlineLevel="0" collapsed="false">
      <c r="A4623" s="29" t="n">
        <f aca="false">Einkommen!A4615</f>
        <v>0</v>
      </c>
      <c r="B4623" s="29" t="n">
        <f aca="false">IF(A4623&gt;0,1,0)</f>
        <v>0</v>
      </c>
      <c r="C4623" s="32" t="n">
        <f aca="false">A4623/B$2-B4623/B$1</f>
        <v>0</v>
      </c>
      <c r="D4623" s="29" t="n">
        <f aca="false">D4622+A4623</f>
        <v>1459000.039375</v>
      </c>
      <c r="E4623" s="29" t="n">
        <f aca="false">IF(A4623&gt;0,2*D4623-A4623,0)</f>
        <v>0</v>
      </c>
      <c r="F4623" s="32" t="n">
        <f aca="false">ABS(C4623)</f>
        <v>0</v>
      </c>
      <c r="G4623" s="32" t="n">
        <f aca="false">IF(A4623&gt;0,LN(A4623),0)</f>
        <v>0</v>
      </c>
      <c r="H4623" s="32" t="n">
        <f aca="false">G4623*A4623</f>
        <v>0</v>
      </c>
    </row>
    <row r="4624" customFormat="false" ht="12.1" hidden="false" customHeight="false" outlineLevel="0" collapsed="false">
      <c r="A4624" s="29" t="n">
        <f aca="false">Einkommen!A4616</f>
        <v>0</v>
      </c>
      <c r="B4624" s="29" t="n">
        <f aca="false">IF(A4624&gt;0,1,0)</f>
        <v>0</v>
      </c>
      <c r="C4624" s="32" t="n">
        <f aca="false">A4624/B$2-B4624/B$1</f>
        <v>0</v>
      </c>
      <c r="D4624" s="29" t="n">
        <f aca="false">D4623+A4624</f>
        <v>1459000.039375</v>
      </c>
      <c r="E4624" s="29" t="n">
        <f aca="false">IF(A4624&gt;0,2*D4624-A4624,0)</f>
        <v>0</v>
      </c>
      <c r="F4624" s="32" t="n">
        <f aca="false">ABS(C4624)</f>
        <v>0</v>
      </c>
      <c r="G4624" s="32" t="n">
        <f aca="false">IF(A4624&gt;0,LN(A4624),0)</f>
        <v>0</v>
      </c>
      <c r="H4624" s="32" t="n">
        <f aca="false">G4624*A4624</f>
        <v>0</v>
      </c>
    </row>
    <row r="4625" customFormat="false" ht="12.1" hidden="false" customHeight="false" outlineLevel="0" collapsed="false">
      <c r="A4625" s="29" t="n">
        <f aca="false">Einkommen!A4617</f>
        <v>0</v>
      </c>
      <c r="B4625" s="29" t="n">
        <f aca="false">IF(A4625&gt;0,1,0)</f>
        <v>0</v>
      </c>
      <c r="C4625" s="32" t="n">
        <f aca="false">A4625/B$2-B4625/B$1</f>
        <v>0</v>
      </c>
      <c r="D4625" s="29" t="n">
        <f aca="false">D4624+A4625</f>
        <v>1459000.039375</v>
      </c>
      <c r="E4625" s="29" t="n">
        <f aca="false">IF(A4625&gt;0,2*D4625-A4625,0)</f>
        <v>0</v>
      </c>
      <c r="F4625" s="32" t="n">
        <f aca="false">ABS(C4625)</f>
        <v>0</v>
      </c>
      <c r="G4625" s="32" t="n">
        <f aca="false">IF(A4625&gt;0,LN(A4625),0)</f>
        <v>0</v>
      </c>
      <c r="H4625" s="32" t="n">
        <f aca="false">G4625*A4625</f>
        <v>0</v>
      </c>
    </row>
    <row r="4626" customFormat="false" ht="12.1" hidden="false" customHeight="false" outlineLevel="0" collapsed="false">
      <c r="A4626" s="29" t="n">
        <f aca="false">Einkommen!A4618</f>
        <v>0</v>
      </c>
      <c r="B4626" s="29" t="n">
        <f aca="false">IF(A4626&gt;0,1,0)</f>
        <v>0</v>
      </c>
      <c r="C4626" s="32" t="n">
        <f aca="false">A4626/B$2-B4626/B$1</f>
        <v>0</v>
      </c>
      <c r="D4626" s="29" t="n">
        <f aca="false">D4625+A4626</f>
        <v>1459000.039375</v>
      </c>
      <c r="E4626" s="29" t="n">
        <f aca="false">IF(A4626&gt;0,2*D4626-A4626,0)</f>
        <v>0</v>
      </c>
      <c r="F4626" s="32" t="n">
        <f aca="false">ABS(C4626)</f>
        <v>0</v>
      </c>
      <c r="G4626" s="32" t="n">
        <f aca="false">IF(A4626&gt;0,LN(A4626),0)</f>
        <v>0</v>
      </c>
      <c r="H4626" s="32" t="n">
        <f aca="false">G4626*A4626</f>
        <v>0</v>
      </c>
    </row>
    <row r="4627" customFormat="false" ht="12.1" hidden="false" customHeight="false" outlineLevel="0" collapsed="false">
      <c r="A4627" s="29" t="n">
        <f aca="false">Einkommen!A4619</f>
        <v>0</v>
      </c>
      <c r="B4627" s="29" t="n">
        <f aca="false">IF(A4627&gt;0,1,0)</f>
        <v>0</v>
      </c>
      <c r="C4627" s="32" t="n">
        <f aca="false">A4627/B$2-B4627/B$1</f>
        <v>0</v>
      </c>
      <c r="D4627" s="29" t="n">
        <f aca="false">D4626+A4627</f>
        <v>1459000.039375</v>
      </c>
      <c r="E4627" s="29" t="n">
        <f aca="false">IF(A4627&gt;0,2*D4627-A4627,0)</f>
        <v>0</v>
      </c>
      <c r="F4627" s="32" t="n">
        <f aca="false">ABS(C4627)</f>
        <v>0</v>
      </c>
      <c r="G4627" s="32" t="n">
        <f aca="false">IF(A4627&gt;0,LN(A4627),0)</f>
        <v>0</v>
      </c>
      <c r="H4627" s="32" t="n">
        <f aca="false">G4627*A4627</f>
        <v>0</v>
      </c>
    </row>
    <row r="4628" customFormat="false" ht="12.1" hidden="false" customHeight="false" outlineLevel="0" collapsed="false">
      <c r="A4628" s="29" t="n">
        <f aca="false">Einkommen!A4620</f>
        <v>0</v>
      </c>
      <c r="B4628" s="29" t="n">
        <f aca="false">IF(A4628&gt;0,1,0)</f>
        <v>0</v>
      </c>
      <c r="C4628" s="32" t="n">
        <f aca="false">A4628/B$2-B4628/B$1</f>
        <v>0</v>
      </c>
      <c r="D4628" s="29" t="n">
        <f aca="false">D4627+A4628</f>
        <v>1459000.039375</v>
      </c>
      <c r="E4628" s="29" t="n">
        <f aca="false">IF(A4628&gt;0,2*D4628-A4628,0)</f>
        <v>0</v>
      </c>
      <c r="F4628" s="32" t="n">
        <f aca="false">ABS(C4628)</f>
        <v>0</v>
      </c>
      <c r="G4628" s="32" t="n">
        <f aca="false">IF(A4628&gt;0,LN(A4628),0)</f>
        <v>0</v>
      </c>
      <c r="H4628" s="32" t="n">
        <f aca="false">G4628*A4628</f>
        <v>0</v>
      </c>
    </row>
    <row r="4629" customFormat="false" ht="12.1" hidden="false" customHeight="false" outlineLevel="0" collapsed="false">
      <c r="A4629" s="29" t="n">
        <f aca="false">Einkommen!A4621</f>
        <v>0</v>
      </c>
      <c r="B4629" s="29" t="n">
        <f aca="false">IF(A4629&gt;0,1,0)</f>
        <v>0</v>
      </c>
      <c r="C4629" s="32" t="n">
        <f aca="false">A4629/B$2-B4629/B$1</f>
        <v>0</v>
      </c>
      <c r="D4629" s="29" t="n">
        <f aca="false">D4628+A4629</f>
        <v>1459000.039375</v>
      </c>
      <c r="E4629" s="29" t="n">
        <f aca="false">IF(A4629&gt;0,2*D4629-A4629,0)</f>
        <v>0</v>
      </c>
      <c r="F4629" s="32" t="n">
        <f aca="false">ABS(C4629)</f>
        <v>0</v>
      </c>
      <c r="G4629" s="32" t="n">
        <f aca="false">IF(A4629&gt;0,LN(A4629),0)</f>
        <v>0</v>
      </c>
      <c r="H4629" s="32" t="n">
        <f aca="false">G4629*A4629</f>
        <v>0</v>
      </c>
    </row>
    <row r="4630" customFormat="false" ht="12.1" hidden="false" customHeight="false" outlineLevel="0" collapsed="false">
      <c r="A4630" s="29" t="n">
        <f aca="false">Einkommen!A4622</f>
        <v>0</v>
      </c>
      <c r="B4630" s="29" t="n">
        <f aca="false">IF(A4630&gt;0,1,0)</f>
        <v>0</v>
      </c>
      <c r="C4630" s="32" t="n">
        <f aca="false">A4630/B$2-B4630/B$1</f>
        <v>0</v>
      </c>
      <c r="D4630" s="29" t="n">
        <f aca="false">D4629+A4630</f>
        <v>1459000.039375</v>
      </c>
      <c r="E4630" s="29" t="n">
        <f aca="false">IF(A4630&gt;0,2*D4630-A4630,0)</f>
        <v>0</v>
      </c>
      <c r="F4630" s="32" t="n">
        <f aca="false">ABS(C4630)</f>
        <v>0</v>
      </c>
      <c r="G4630" s="32" t="n">
        <f aca="false">IF(A4630&gt;0,LN(A4630),0)</f>
        <v>0</v>
      </c>
      <c r="H4630" s="32" t="n">
        <f aca="false">G4630*A4630</f>
        <v>0</v>
      </c>
    </row>
    <row r="4631" customFormat="false" ht="12.1" hidden="false" customHeight="false" outlineLevel="0" collapsed="false">
      <c r="A4631" s="29" t="n">
        <f aca="false">Einkommen!A4623</f>
        <v>0</v>
      </c>
      <c r="B4631" s="29" t="n">
        <f aca="false">IF(A4631&gt;0,1,0)</f>
        <v>0</v>
      </c>
      <c r="C4631" s="32" t="n">
        <f aca="false">A4631/B$2-B4631/B$1</f>
        <v>0</v>
      </c>
      <c r="D4631" s="29" t="n">
        <f aca="false">D4630+A4631</f>
        <v>1459000.039375</v>
      </c>
      <c r="E4631" s="29" t="n">
        <f aca="false">IF(A4631&gt;0,2*D4631-A4631,0)</f>
        <v>0</v>
      </c>
      <c r="F4631" s="32" t="n">
        <f aca="false">ABS(C4631)</f>
        <v>0</v>
      </c>
      <c r="G4631" s="32" t="n">
        <f aca="false">IF(A4631&gt;0,LN(A4631),0)</f>
        <v>0</v>
      </c>
      <c r="H4631" s="32" t="n">
        <f aca="false">G4631*A4631</f>
        <v>0</v>
      </c>
    </row>
    <row r="4632" customFormat="false" ht="12.1" hidden="false" customHeight="false" outlineLevel="0" collapsed="false">
      <c r="A4632" s="29" t="n">
        <f aca="false">Einkommen!A4624</f>
        <v>0</v>
      </c>
      <c r="B4632" s="29" t="n">
        <f aca="false">IF(A4632&gt;0,1,0)</f>
        <v>0</v>
      </c>
      <c r="C4632" s="32" t="n">
        <f aca="false">A4632/B$2-B4632/B$1</f>
        <v>0</v>
      </c>
      <c r="D4632" s="29" t="n">
        <f aca="false">D4631+A4632</f>
        <v>1459000.039375</v>
      </c>
      <c r="E4632" s="29" t="n">
        <f aca="false">IF(A4632&gt;0,2*D4632-A4632,0)</f>
        <v>0</v>
      </c>
      <c r="F4632" s="32" t="n">
        <f aca="false">ABS(C4632)</f>
        <v>0</v>
      </c>
      <c r="G4632" s="32" t="n">
        <f aca="false">IF(A4632&gt;0,LN(A4632),0)</f>
        <v>0</v>
      </c>
      <c r="H4632" s="32" t="n">
        <f aca="false">G4632*A4632</f>
        <v>0</v>
      </c>
    </row>
    <row r="4633" customFormat="false" ht="12.1" hidden="false" customHeight="false" outlineLevel="0" collapsed="false">
      <c r="A4633" s="29" t="n">
        <f aca="false">Einkommen!A4625</f>
        <v>0</v>
      </c>
      <c r="B4633" s="29" t="n">
        <f aca="false">IF(A4633&gt;0,1,0)</f>
        <v>0</v>
      </c>
      <c r="C4633" s="32" t="n">
        <f aca="false">A4633/B$2-B4633/B$1</f>
        <v>0</v>
      </c>
      <c r="D4633" s="29" t="n">
        <f aca="false">D4632+A4633</f>
        <v>1459000.039375</v>
      </c>
      <c r="E4633" s="29" t="n">
        <f aca="false">IF(A4633&gt;0,2*D4633-A4633,0)</f>
        <v>0</v>
      </c>
      <c r="F4633" s="32" t="n">
        <f aca="false">ABS(C4633)</f>
        <v>0</v>
      </c>
      <c r="G4633" s="32" t="n">
        <f aca="false">IF(A4633&gt;0,LN(A4633),0)</f>
        <v>0</v>
      </c>
      <c r="H4633" s="32" t="n">
        <f aca="false">G4633*A4633</f>
        <v>0</v>
      </c>
    </row>
    <row r="4634" customFormat="false" ht="12.1" hidden="false" customHeight="false" outlineLevel="0" collapsed="false">
      <c r="A4634" s="29" t="n">
        <f aca="false">Einkommen!A4626</f>
        <v>0</v>
      </c>
      <c r="B4634" s="29" t="n">
        <f aca="false">IF(A4634&gt;0,1,0)</f>
        <v>0</v>
      </c>
      <c r="C4634" s="32" t="n">
        <f aca="false">A4634/B$2-B4634/B$1</f>
        <v>0</v>
      </c>
      <c r="D4634" s="29" t="n">
        <f aca="false">D4633+A4634</f>
        <v>1459000.039375</v>
      </c>
      <c r="E4634" s="29" t="n">
        <f aca="false">IF(A4634&gt;0,2*D4634-A4634,0)</f>
        <v>0</v>
      </c>
      <c r="F4634" s="32" t="n">
        <f aca="false">ABS(C4634)</f>
        <v>0</v>
      </c>
      <c r="G4634" s="32" t="n">
        <f aca="false">IF(A4634&gt;0,LN(A4634),0)</f>
        <v>0</v>
      </c>
      <c r="H4634" s="32" t="n">
        <f aca="false">G4634*A4634</f>
        <v>0</v>
      </c>
    </row>
    <row r="4635" customFormat="false" ht="12.1" hidden="false" customHeight="false" outlineLevel="0" collapsed="false">
      <c r="A4635" s="29" t="n">
        <f aca="false">Einkommen!A4627</f>
        <v>0</v>
      </c>
      <c r="B4635" s="29" t="n">
        <f aca="false">IF(A4635&gt;0,1,0)</f>
        <v>0</v>
      </c>
      <c r="C4635" s="32" t="n">
        <f aca="false">A4635/B$2-B4635/B$1</f>
        <v>0</v>
      </c>
      <c r="D4635" s="29" t="n">
        <f aca="false">D4634+A4635</f>
        <v>1459000.039375</v>
      </c>
      <c r="E4635" s="29" t="n">
        <f aca="false">IF(A4635&gt;0,2*D4635-A4635,0)</f>
        <v>0</v>
      </c>
      <c r="F4635" s="32" t="n">
        <f aca="false">ABS(C4635)</f>
        <v>0</v>
      </c>
      <c r="G4635" s="32" t="n">
        <f aca="false">IF(A4635&gt;0,LN(A4635),0)</f>
        <v>0</v>
      </c>
      <c r="H4635" s="32" t="n">
        <f aca="false">G4635*A4635</f>
        <v>0</v>
      </c>
    </row>
    <row r="4636" customFormat="false" ht="12.1" hidden="false" customHeight="false" outlineLevel="0" collapsed="false">
      <c r="A4636" s="29" t="n">
        <f aca="false">Einkommen!A4628</f>
        <v>0</v>
      </c>
      <c r="B4636" s="29" t="n">
        <f aca="false">IF(A4636&gt;0,1,0)</f>
        <v>0</v>
      </c>
      <c r="C4636" s="32" t="n">
        <f aca="false">A4636/B$2-B4636/B$1</f>
        <v>0</v>
      </c>
      <c r="D4636" s="29" t="n">
        <f aca="false">D4635+A4636</f>
        <v>1459000.039375</v>
      </c>
      <c r="E4636" s="29" t="n">
        <f aca="false">IF(A4636&gt;0,2*D4636-A4636,0)</f>
        <v>0</v>
      </c>
      <c r="F4636" s="32" t="n">
        <f aca="false">ABS(C4636)</f>
        <v>0</v>
      </c>
      <c r="G4636" s="32" t="n">
        <f aca="false">IF(A4636&gt;0,LN(A4636),0)</f>
        <v>0</v>
      </c>
      <c r="H4636" s="32" t="n">
        <f aca="false">G4636*A4636</f>
        <v>0</v>
      </c>
    </row>
    <row r="4637" customFormat="false" ht="12.1" hidden="false" customHeight="false" outlineLevel="0" collapsed="false">
      <c r="A4637" s="29" t="n">
        <f aca="false">Einkommen!A4629</f>
        <v>0</v>
      </c>
      <c r="B4637" s="29" t="n">
        <f aca="false">IF(A4637&gt;0,1,0)</f>
        <v>0</v>
      </c>
      <c r="C4637" s="32" t="n">
        <f aca="false">A4637/B$2-B4637/B$1</f>
        <v>0</v>
      </c>
      <c r="D4637" s="29" t="n">
        <f aca="false">D4636+A4637</f>
        <v>1459000.039375</v>
      </c>
      <c r="E4637" s="29" t="n">
        <f aca="false">IF(A4637&gt;0,2*D4637-A4637,0)</f>
        <v>0</v>
      </c>
      <c r="F4637" s="32" t="n">
        <f aca="false">ABS(C4637)</f>
        <v>0</v>
      </c>
      <c r="G4637" s="32" t="n">
        <f aca="false">IF(A4637&gt;0,LN(A4637),0)</f>
        <v>0</v>
      </c>
      <c r="H4637" s="32" t="n">
        <f aca="false">G4637*A4637</f>
        <v>0</v>
      </c>
    </row>
    <row r="4638" customFormat="false" ht="12.1" hidden="false" customHeight="false" outlineLevel="0" collapsed="false">
      <c r="A4638" s="29" t="n">
        <f aca="false">Einkommen!A4630</f>
        <v>0</v>
      </c>
      <c r="B4638" s="29" t="n">
        <f aca="false">IF(A4638&gt;0,1,0)</f>
        <v>0</v>
      </c>
      <c r="C4638" s="32" t="n">
        <f aca="false">A4638/B$2-B4638/B$1</f>
        <v>0</v>
      </c>
      <c r="D4638" s="29" t="n">
        <f aca="false">D4637+A4638</f>
        <v>1459000.039375</v>
      </c>
      <c r="E4638" s="29" t="n">
        <f aca="false">IF(A4638&gt;0,2*D4638-A4638,0)</f>
        <v>0</v>
      </c>
      <c r="F4638" s="32" t="n">
        <f aca="false">ABS(C4638)</f>
        <v>0</v>
      </c>
      <c r="G4638" s="32" t="n">
        <f aca="false">IF(A4638&gt;0,LN(A4638),0)</f>
        <v>0</v>
      </c>
      <c r="H4638" s="32" t="n">
        <f aca="false">G4638*A4638</f>
        <v>0</v>
      </c>
    </row>
    <row r="4639" customFormat="false" ht="12.1" hidden="false" customHeight="false" outlineLevel="0" collapsed="false">
      <c r="A4639" s="29" t="n">
        <f aca="false">Einkommen!A4631</f>
        <v>0</v>
      </c>
      <c r="B4639" s="29" t="n">
        <f aca="false">IF(A4639&gt;0,1,0)</f>
        <v>0</v>
      </c>
      <c r="C4639" s="32" t="n">
        <f aca="false">A4639/B$2-B4639/B$1</f>
        <v>0</v>
      </c>
      <c r="D4639" s="29" t="n">
        <f aca="false">D4638+A4639</f>
        <v>1459000.039375</v>
      </c>
      <c r="E4639" s="29" t="n">
        <f aca="false">IF(A4639&gt;0,2*D4639-A4639,0)</f>
        <v>0</v>
      </c>
      <c r="F4639" s="32" t="n">
        <f aca="false">ABS(C4639)</f>
        <v>0</v>
      </c>
      <c r="G4639" s="32" t="n">
        <f aca="false">IF(A4639&gt;0,LN(A4639),0)</f>
        <v>0</v>
      </c>
      <c r="H4639" s="32" t="n">
        <f aca="false">G4639*A4639</f>
        <v>0</v>
      </c>
    </row>
    <row r="4640" customFormat="false" ht="12.1" hidden="false" customHeight="false" outlineLevel="0" collapsed="false">
      <c r="A4640" s="29" t="n">
        <f aca="false">Einkommen!A4632</f>
        <v>0</v>
      </c>
      <c r="B4640" s="29" t="n">
        <f aca="false">IF(A4640&gt;0,1,0)</f>
        <v>0</v>
      </c>
      <c r="C4640" s="32" t="n">
        <f aca="false">A4640/B$2-B4640/B$1</f>
        <v>0</v>
      </c>
      <c r="D4640" s="29" t="n">
        <f aca="false">D4639+A4640</f>
        <v>1459000.039375</v>
      </c>
      <c r="E4640" s="29" t="n">
        <f aca="false">IF(A4640&gt;0,2*D4640-A4640,0)</f>
        <v>0</v>
      </c>
      <c r="F4640" s="32" t="n">
        <f aca="false">ABS(C4640)</f>
        <v>0</v>
      </c>
      <c r="G4640" s="32" t="n">
        <f aca="false">IF(A4640&gt;0,LN(A4640),0)</f>
        <v>0</v>
      </c>
      <c r="H4640" s="32" t="n">
        <f aca="false">G4640*A4640</f>
        <v>0</v>
      </c>
    </row>
    <row r="4641" customFormat="false" ht="12.1" hidden="false" customHeight="false" outlineLevel="0" collapsed="false">
      <c r="A4641" s="29" t="n">
        <f aca="false">Einkommen!A4633</f>
        <v>0</v>
      </c>
      <c r="B4641" s="29" t="n">
        <f aca="false">IF(A4641&gt;0,1,0)</f>
        <v>0</v>
      </c>
      <c r="C4641" s="32" t="n">
        <f aca="false">A4641/B$2-B4641/B$1</f>
        <v>0</v>
      </c>
      <c r="D4641" s="29" t="n">
        <f aca="false">D4640+A4641</f>
        <v>1459000.039375</v>
      </c>
      <c r="E4641" s="29" t="n">
        <f aca="false">IF(A4641&gt;0,2*D4641-A4641,0)</f>
        <v>0</v>
      </c>
      <c r="F4641" s="32" t="n">
        <f aca="false">ABS(C4641)</f>
        <v>0</v>
      </c>
      <c r="G4641" s="32" t="n">
        <f aca="false">IF(A4641&gt;0,LN(A4641),0)</f>
        <v>0</v>
      </c>
      <c r="H4641" s="32" t="n">
        <f aca="false">G4641*A4641</f>
        <v>0</v>
      </c>
    </row>
    <row r="4642" customFormat="false" ht="12.1" hidden="false" customHeight="false" outlineLevel="0" collapsed="false">
      <c r="A4642" s="29" t="n">
        <f aca="false">Einkommen!A4634</f>
        <v>0</v>
      </c>
      <c r="B4642" s="29" t="n">
        <f aca="false">IF(A4642&gt;0,1,0)</f>
        <v>0</v>
      </c>
      <c r="C4642" s="32" t="n">
        <f aca="false">A4642/B$2-B4642/B$1</f>
        <v>0</v>
      </c>
      <c r="D4642" s="29" t="n">
        <f aca="false">D4641+A4642</f>
        <v>1459000.039375</v>
      </c>
      <c r="E4642" s="29" t="n">
        <f aca="false">IF(A4642&gt;0,2*D4642-A4642,0)</f>
        <v>0</v>
      </c>
      <c r="F4642" s="32" t="n">
        <f aca="false">ABS(C4642)</f>
        <v>0</v>
      </c>
      <c r="G4642" s="32" t="n">
        <f aca="false">IF(A4642&gt;0,LN(A4642),0)</f>
        <v>0</v>
      </c>
      <c r="H4642" s="32" t="n">
        <f aca="false">G4642*A4642</f>
        <v>0</v>
      </c>
    </row>
    <row r="4643" customFormat="false" ht="12.1" hidden="false" customHeight="false" outlineLevel="0" collapsed="false">
      <c r="A4643" s="29" t="n">
        <f aca="false">Einkommen!A4635</f>
        <v>0</v>
      </c>
      <c r="B4643" s="29" t="n">
        <f aca="false">IF(A4643&gt;0,1,0)</f>
        <v>0</v>
      </c>
      <c r="C4643" s="32" t="n">
        <f aca="false">A4643/B$2-B4643/B$1</f>
        <v>0</v>
      </c>
      <c r="D4643" s="29" t="n">
        <f aca="false">D4642+A4643</f>
        <v>1459000.039375</v>
      </c>
      <c r="E4643" s="29" t="n">
        <f aca="false">IF(A4643&gt;0,2*D4643-A4643,0)</f>
        <v>0</v>
      </c>
      <c r="F4643" s="32" t="n">
        <f aca="false">ABS(C4643)</f>
        <v>0</v>
      </c>
      <c r="G4643" s="32" t="n">
        <f aca="false">IF(A4643&gt;0,LN(A4643),0)</f>
        <v>0</v>
      </c>
      <c r="H4643" s="32" t="n">
        <f aca="false">G4643*A4643</f>
        <v>0</v>
      </c>
    </row>
    <row r="4644" customFormat="false" ht="12.1" hidden="false" customHeight="false" outlineLevel="0" collapsed="false">
      <c r="A4644" s="29" t="n">
        <f aca="false">Einkommen!A4636</f>
        <v>0</v>
      </c>
      <c r="B4644" s="29" t="n">
        <f aca="false">IF(A4644&gt;0,1,0)</f>
        <v>0</v>
      </c>
      <c r="C4644" s="32" t="n">
        <f aca="false">A4644/B$2-B4644/B$1</f>
        <v>0</v>
      </c>
      <c r="D4644" s="29" t="n">
        <f aca="false">D4643+A4644</f>
        <v>1459000.039375</v>
      </c>
      <c r="E4644" s="29" t="n">
        <f aca="false">IF(A4644&gt;0,2*D4644-A4644,0)</f>
        <v>0</v>
      </c>
      <c r="F4644" s="32" t="n">
        <f aca="false">ABS(C4644)</f>
        <v>0</v>
      </c>
      <c r="G4644" s="32" t="n">
        <f aca="false">IF(A4644&gt;0,LN(A4644),0)</f>
        <v>0</v>
      </c>
      <c r="H4644" s="32" t="n">
        <f aca="false">G4644*A4644</f>
        <v>0</v>
      </c>
    </row>
    <row r="4645" customFormat="false" ht="12.1" hidden="false" customHeight="false" outlineLevel="0" collapsed="false">
      <c r="A4645" s="29" t="n">
        <f aca="false">Einkommen!A4637</f>
        <v>0</v>
      </c>
      <c r="B4645" s="29" t="n">
        <f aca="false">IF(A4645&gt;0,1,0)</f>
        <v>0</v>
      </c>
      <c r="C4645" s="32" t="n">
        <f aca="false">A4645/B$2-B4645/B$1</f>
        <v>0</v>
      </c>
      <c r="D4645" s="29" t="n">
        <f aca="false">D4644+A4645</f>
        <v>1459000.039375</v>
      </c>
      <c r="E4645" s="29" t="n">
        <f aca="false">IF(A4645&gt;0,2*D4645-A4645,0)</f>
        <v>0</v>
      </c>
      <c r="F4645" s="32" t="n">
        <f aca="false">ABS(C4645)</f>
        <v>0</v>
      </c>
      <c r="G4645" s="32" t="n">
        <f aca="false">IF(A4645&gt;0,LN(A4645),0)</f>
        <v>0</v>
      </c>
      <c r="H4645" s="32" t="n">
        <f aca="false">G4645*A4645</f>
        <v>0</v>
      </c>
    </row>
    <row r="4646" customFormat="false" ht="12.1" hidden="false" customHeight="false" outlineLevel="0" collapsed="false">
      <c r="A4646" s="29" t="n">
        <f aca="false">Einkommen!A4638</f>
        <v>0</v>
      </c>
      <c r="B4646" s="29" t="n">
        <f aca="false">IF(A4646&gt;0,1,0)</f>
        <v>0</v>
      </c>
      <c r="C4646" s="32" t="n">
        <f aca="false">A4646/B$2-B4646/B$1</f>
        <v>0</v>
      </c>
      <c r="D4646" s="29" t="n">
        <f aca="false">D4645+A4646</f>
        <v>1459000.039375</v>
      </c>
      <c r="E4646" s="29" t="n">
        <f aca="false">IF(A4646&gt;0,2*D4646-A4646,0)</f>
        <v>0</v>
      </c>
      <c r="F4646" s="32" t="n">
        <f aca="false">ABS(C4646)</f>
        <v>0</v>
      </c>
      <c r="G4646" s="32" t="n">
        <f aca="false">IF(A4646&gt;0,LN(A4646),0)</f>
        <v>0</v>
      </c>
      <c r="H4646" s="32" t="n">
        <f aca="false">G4646*A4646</f>
        <v>0</v>
      </c>
    </row>
    <row r="4647" customFormat="false" ht="12.1" hidden="false" customHeight="false" outlineLevel="0" collapsed="false">
      <c r="A4647" s="29" t="n">
        <f aca="false">Einkommen!A4639</f>
        <v>0</v>
      </c>
      <c r="B4647" s="29" t="n">
        <f aca="false">IF(A4647&gt;0,1,0)</f>
        <v>0</v>
      </c>
      <c r="C4647" s="32" t="n">
        <f aca="false">A4647/B$2-B4647/B$1</f>
        <v>0</v>
      </c>
      <c r="D4647" s="29" t="n">
        <f aca="false">D4646+A4647</f>
        <v>1459000.039375</v>
      </c>
      <c r="E4647" s="29" t="n">
        <f aca="false">IF(A4647&gt;0,2*D4647-A4647,0)</f>
        <v>0</v>
      </c>
      <c r="F4647" s="32" t="n">
        <f aca="false">ABS(C4647)</f>
        <v>0</v>
      </c>
      <c r="G4647" s="32" t="n">
        <f aca="false">IF(A4647&gt;0,LN(A4647),0)</f>
        <v>0</v>
      </c>
      <c r="H4647" s="32" t="n">
        <f aca="false">G4647*A4647</f>
        <v>0</v>
      </c>
    </row>
    <row r="4648" customFormat="false" ht="12.1" hidden="false" customHeight="false" outlineLevel="0" collapsed="false">
      <c r="A4648" s="29" t="n">
        <f aca="false">Einkommen!A4640</f>
        <v>0</v>
      </c>
      <c r="B4648" s="29" t="n">
        <f aca="false">IF(A4648&gt;0,1,0)</f>
        <v>0</v>
      </c>
      <c r="C4648" s="32" t="n">
        <f aca="false">A4648/B$2-B4648/B$1</f>
        <v>0</v>
      </c>
      <c r="D4648" s="29" t="n">
        <f aca="false">D4647+A4648</f>
        <v>1459000.039375</v>
      </c>
      <c r="E4648" s="29" t="n">
        <f aca="false">IF(A4648&gt;0,2*D4648-A4648,0)</f>
        <v>0</v>
      </c>
      <c r="F4648" s="32" t="n">
        <f aca="false">ABS(C4648)</f>
        <v>0</v>
      </c>
      <c r="G4648" s="32" t="n">
        <f aca="false">IF(A4648&gt;0,LN(A4648),0)</f>
        <v>0</v>
      </c>
      <c r="H4648" s="32" t="n">
        <f aca="false">G4648*A4648</f>
        <v>0</v>
      </c>
    </row>
    <row r="4649" customFormat="false" ht="12.1" hidden="false" customHeight="false" outlineLevel="0" collapsed="false">
      <c r="A4649" s="29" t="n">
        <f aca="false">Einkommen!A4641</f>
        <v>0</v>
      </c>
      <c r="B4649" s="29" t="n">
        <f aca="false">IF(A4649&gt;0,1,0)</f>
        <v>0</v>
      </c>
      <c r="C4649" s="32" t="n">
        <f aca="false">A4649/B$2-B4649/B$1</f>
        <v>0</v>
      </c>
      <c r="D4649" s="29" t="n">
        <f aca="false">D4648+A4649</f>
        <v>1459000.039375</v>
      </c>
      <c r="E4649" s="29" t="n">
        <f aca="false">IF(A4649&gt;0,2*D4649-A4649,0)</f>
        <v>0</v>
      </c>
      <c r="F4649" s="32" t="n">
        <f aca="false">ABS(C4649)</f>
        <v>0</v>
      </c>
      <c r="G4649" s="32" t="n">
        <f aca="false">IF(A4649&gt;0,LN(A4649),0)</f>
        <v>0</v>
      </c>
      <c r="H4649" s="32" t="n">
        <f aca="false">G4649*A4649</f>
        <v>0</v>
      </c>
    </row>
    <row r="4650" customFormat="false" ht="12.1" hidden="false" customHeight="false" outlineLevel="0" collapsed="false">
      <c r="A4650" s="29" t="n">
        <f aca="false">Einkommen!A4642</f>
        <v>0</v>
      </c>
      <c r="B4650" s="29" t="n">
        <f aca="false">IF(A4650&gt;0,1,0)</f>
        <v>0</v>
      </c>
      <c r="C4650" s="32" t="n">
        <f aca="false">A4650/B$2-B4650/B$1</f>
        <v>0</v>
      </c>
      <c r="D4650" s="29" t="n">
        <f aca="false">D4649+A4650</f>
        <v>1459000.039375</v>
      </c>
      <c r="E4650" s="29" t="n">
        <f aca="false">IF(A4650&gt;0,2*D4650-A4650,0)</f>
        <v>0</v>
      </c>
      <c r="F4650" s="32" t="n">
        <f aca="false">ABS(C4650)</f>
        <v>0</v>
      </c>
      <c r="G4650" s="32" t="n">
        <f aca="false">IF(A4650&gt;0,LN(A4650),0)</f>
        <v>0</v>
      </c>
      <c r="H4650" s="32" t="n">
        <f aca="false">G4650*A4650</f>
        <v>0</v>
      </c>
    </row>
    <row r="4651" customFormat="false" ht="12.1" hidden="false" customHeight="false" outlineLevel="0" collapsed="false">
      <c r="A4651" s="29" t="n">
        <f aca="false">Einkommen!A4643</f>
        <v>0</v>
      </c>
      <c r="B4651" s="29" t="n">
        <f aca="false">IF(A4651&gt;0,1,0)</f>
        <v>0</v>
      </c>
      <c r="C4651" s="32" t="n">
        <f aca="false">A4651/B$2-B4651/B$1</f>
        <v>0</v>
      </c>
      <c r="D4651" s="29" t="n">
        <f aca="false">D4650+A4651</f>
        <v>1459000.039375</v>
      </c>
      <c r="E4651" s="29" t="n">
        <f aca="false">IF(A4651&gt;0,2*D4651-A4651,0)</f>
        <v>0</v>
      </c>
      <c r="F4651" s="32" t="n">
        <f aca="false">ABS(C4651)</f>
        <v>0</v>
      </c>
      <c r="G4651" s="32" t="n">
        <f aca="false">IF(A4651&gt;0,LN(A4651),0)</f>
        <v>0</v>
      </c>
      <c r="H4651" s="32" t="n">
        <f aca="false">G4651*A4651</f>
        <v>0</v>
      </c>
    </row>
    <row r="4652" customFormat="false" ht="12.1" hidden="false" customHeight="false" outlineLevel="0" collapsed="false">
      <c r="A4652" s="29" t="n">
        <f aca="false">Einkommen!A4644</f>
        <v>0</v>
      </c>
      <c r="B4652" s="29" t="n">
        <f aca="false">IF(A4652&gt;0,1,0)</f>
        <v>0</v>
      </c>
      <c r="C4652" s="32" t="n">
        <f aca="false">A4652/B$2-B4652/B$1</f>
        <v>0</v>
      </c>
      <c r="D4652" s="29" t="n">
        <f aca="false">D4651+A4652</f>
        <v>1459000.039375</v>
      </c>
      <c r="E4652" s="29" t="n">
        <f aca="false">IF(A4652&gt;0,2*D4652-A4652,0)</f>
        <v>0</v>
      </c>
      <c r="F4652" s="32" t="n">
        <f aca="false">ABS(C4652)</f>
        <v>0</v>
      </c>
      <c r="G4652" s="32" t="n">
        <f aca="false">IF(A4652&gt;0,LN(A4652),0)</f>
        <v>0</v>
      </c>
      <c r="H4652" s="32" t="n">
        <f aca="false">G4652*A4652</f>
        <v>0</v>
      </c>
    </row>
    <row r="4653" customFormat="false" ht="12.1" hidden="false" customHeight="false" outlineLevel="0" collapsed="false">
      <c r="A4653" s="29" t="n">
        <f aca="false">Einkommen!A4645</f>
        <v>0</v>
      </c>
      <c r="B4653" s="29" t="n">
        <f aca="false">IF(A4653&gt;0,1,0)</f>
        <v>0</v>
      </c>
      <c r="C4653" s="32" t="n">
        <f aca="false">A4653/B$2-B4653/B$1</f>
        <v>0</v>
      </c>
      <c r="D4653" s="29" t="n">
        <f aca="false">D4652+A4653</f>
        <v>1459000.039375</v>
      </c>
      <c r="E4653" s="29" t="n">
        <f aca="false">IF(A4653&gt;0,2*D4653-A4653,0)</f>
        <v>0</v>
      </c>
      <c r="F4653" s="32" t="n">
        <f aca="false">ABS(C4653)</f>
        <v>0</v>
      </c>
      <c r="G4653" s="32" t="n">
        <f aca="false">IF(A4653&gt;0,LN(A4653),0)</f>
        <v>0</v>
      </c>
      <c r="H4653" s="32" t="n">
        <f aca="false">G4653*A4653</f>
        <v>0</v>
      </c>
    </row>
    <row r="4654" customFormat="false" ht="12.1" hidden="false" customHeight="false" outlineLevel="0" collapsed="false">
      <c r="A4654" s="29" t="n">
        <f aca="false">Einkommen!A4646</f>
        <v>0</v>
      </c>
      <c r="B4654" s="29" t="n">
        <f aca="false">IF(A4654&gt;0,1,0)</f>
        <v>0</v>
      </c>
      <c r="C4654" s="32" t="n">
        <f aca="false">A4654/B$2-B4654/B$1</f>
        <v>0</v>
      </c>
      <c r="D4654" s="29" t="n">
        <f aca="false">D4653+A4654</f>
        <v>1459000.039375</v>
      </c>
      <c r="E4654" s="29" t="n">
        <f aca="false">IF(A4654&gt;0,2*D4654-A4654,0)</f>
        <v>0</v>
      </c>
      <c r="F4654" s="32" t="n">
        <f aca="false">ABS(C4654)</f>
        <v>0</v>
      </c>
      <c r="G4654" s="32" t="n">
        <f aca="false">IF(A4654&gt;0,LN(A4654),0)</f>
        <v>0</v>
      </c>
      <c r="H4654" s="32" t="n">
        <f aca="false">G4654*A4654</f>
        <v>0</v>
      </c>
    </row>
    <row r="4655" customFormat="false" ht="12.1" hidden="false" customHeight="false" outlineLevel="0" collapsed="false">
      <c r="A4655" s="29" t="n">
        <f aca="false">Einkommen!A4647</f>
        <v>0</v>
      </c>
      <c r="B4655" s="29" t="n">
        <f aca="false">IF(A4655&gt;0,1,0)</f>
        <v>0</v>
      </c>
      <c r="C4655" s="32" t="n">
        <f aca="false">A4655/B$2-B4655/B$1</f>
        <v>0</v>
      </c>
      <c r="D4655" s="29" t="n">
        <f aca="false">D4654+A4655</f>
        <v>1459000.039375</v>
      </c>
      <c r="E4655" s="29" t="n">
        <f aca="false">IF(A4655&gt;0,2*D4655-A4655,0)</f>
        <v>0</v>
      </c>
      <c r="F4655" s="32" t="n">
        <f aca="false">ABS(C4655)</f>
        <v>0</v>
      </c>
      <c r="G4655" s="32" t="n">
        <f aca="false">IF(A4655&gt;0,LN(A4655),0)</f>
        <v>0</v>
      </c>
      <c r="H4655" s="32" t="n">
        <f aca="false">G4655*A4655</f>
        <v>0</v>
      </c>
    </row>
    <row r="4656" customFormat="false" ht="12.1" hidden="false" customHeight="false" outlineLevel="0" collapsed="false">
      <c r="A4656" s="29" t="n">
        <f aca="false">Einkommen!A4648</f>
        <v>0</v>
      </c>
      <c r="B4656" s="29" t="n">
        <f aca="false">IF(A4656&gt;0,1,0)</f>
        <v>0</v>
      </c>
      <c r="C4656" s="32" t="n">
        <f aca="false">A4656/B$2-B4656/B$1</f>
        <v>0</v>
      </c>
      <c r="D4656" s="29" t="n">
        <f aca="false">D4655+A4656</f>
        <v>1459000.039375</v>
      </c>
      <c r="E4656" s="29" t="n">
        <f aca="false">IF(A4656&gt;0,2*D4656-A4656,0)</f>
        <v>0</v>
      </c>
      <c r="F4656" s="32" t="n">
        <f aca="false">ABS(C4656)</f>
        <v>0</v>
      </c>
      <c r="G4656" s="32" t="n">
        <f aca="false">IF(A4656&gt;0,LN(A4656),0)</f>
        <v>0</v>
      </c>
      <c r="H4656" s="32" t="n">
        <f aca="false">G4656*A4656</f>
        <v>0</v>
      </c>
    </row>
    <row r="4657" customFormat="false" ht="12.1" hidden="false" customHeight="false" outlineLevel="0" collapsed="false">
      <c r="A4657" s="29" t="n">
        <f aca="false">Einkommen!A4649</f>
        <v>0</v>
      </c>
      <c r="B4657" s="29" t="n">
        <f aca="false">IF(A4657&gt;0,1,0)</f>
        <v>0</v>
      </c>
      <c r="C4657" s="32" t="n">
        <f aca="false">A4657/B$2-B4657/B$1</f>
        <v>0</v>
      </c>
      <c r="D4657" s="29" t="n">
        <f aca="false">D4656+A4657</f>
        <v>1459000.039375</v>
      </c>
      <c r="E4657" s="29" t="n">
        <f aca="false">IF(A4657&gt;0,2*D4657-A4657,0)</f>
        <v>0</v>
      </c>
      <c r="F4657" s="32" t="n">
        <f aca="false">ABS(C4657)</f>
        <v>0</v>
      </c>
      <c r="G4657" s="32" t="n">
        <f aca="false">IF(A4657&gt;0,LN(A4657),0)</f>
        <v>0</v>
      </c>
      <c r="H4657" s="32" t="n">
        <f aca="false">G4657*A4657</f>
        <v>0</v>
      </c>
    </row>
    <row r="4658" customFormat="false" ht="12.1" hidden="false" customHeight="false" outlineLevel="0" collapsed="false">
      <c r="A4658" s="29" t="n">
        <f aca="false">Einkommen!A4650</f>
        <v>0</v>
      </c>
      <c r="B4658" s="29" t="n">
        <f aca="false">IF(A4658&gt;0,1,0)</f>
        <v>0</v>
      </c>
      <c r="C4658" s="32" t="n">
        <f aca="false">A4658/B$2-B4658/B$1</f>
        <v>0</v>
      </c>
      <c r="D4658" s="29" t="n">
        <f aca="false">D4657+A4658</f>
        <v>1459000.039375</v>
      </c>
      <c r="E4658" s="29" t="n">
        <f aca="false">IF(A4658&gt;0,2*D4658-A4658,0)</f>
        <v>0</v>
      </c>
      <c r="F4658" s="32" t="n">
        <f aca="false">ABS(C4658)</f>
        <v>0</v>
      </c>
      <c r="G4658" s="32" t="n">
        <f aca="false">IF(A4658&gt;0,LN(A4658),0)</f>
        <v>0</v>
      </c>
      <c r="H4658" s="32" t="n">
        <f aca="false">G4658*A4658</f>
        <v>0</v>
      </c>
    </row>
    <row r="4659" customFormat="false" ht="12.1" hidden="false" customHeight="false" outlineLevel="0" collapsed="false">
      <c r="A4659" s="29" t="n">
        <f aca="false">Einkommen!A4651</f>
        <v>0</v>
      </c>
      <c r="B4659" s="29" t="n">
        <f aca="false">IF(A4659&gt;0,1,0)</f>
        <v>0</v>
      </c>
      <c r="C4659" s="32" t="n">
        <f aca="false">A4659/B$2-B4659/B$1</f>
        <v>0</v>
      </c>
      <c r="D4659" s="29" t="n">
        <f aca="false">D4658+A4659</f>
        <v>1459000.039375</v>
      </c>
      <c r="E4659" s="29" t="n">
        <f aca="false">IF(A4659&gt;0,2*D4659-A4659,0)</f>
        <v>0</v>
      </c>
      <c r="F4659" s="32" t="n">
        <f aca="false">ABS(C4659)</f>
        <v>0</v>
      </c>
      <c r="G4659" s="32" t="n">
        <f aca="false">IF(A4659&gt;0,LN(A4659),0)</f>
        <v>0</v>
      </c>
      <c r="H4659" s="32" t="n">
        <f aca="false">G4659*A4659</f>
        <v>0</v>
      </c>
    </row>
    <row r="4660" customFormat="false" ht="12.1" hidden="false" customHeight="false" outlineLevel="0" collapsed="false">
      <c r="A4660" s="29" t="n">
        <f aca="false">Einkommen!A4652</f>
        <v>0</v>
      </c>
      <c r="B4660" s="29" t="n">
        <f aca="false">IF(A4660&gt;0,1,0)</f>
        <v>0</v>
      </c>
      <c r="C4660" s="32" t="n">
        <f aca="false">A4660/B$2-B4660/B$1</f>
        <v>0</v>
      </c>
      <c r="D4660" s="29" t="n">
        <f aca="false">D4659+A4660</f>
        <v>1459000.039375</v>
      </c>
      <c r="E4660" s="29" t="n">
        <f aca="false">IF(A4660&gt;0,2*D4660-A4660,0)</f>
        <v>0</v>
      </c>
      <c r="F4660" s="32" t="n">
        <f aca="false">ABS(C4660)</f>
        <v>0</v>
      </c>
      <c r="G4660" s="32" t="n">
        <f aca="false">IF(A4660&gt;0,LN(A4660),0)</f>
        <v>0</v>
      </c>
      <c r="H4660" s="32" t="n">
        <f aca="false">G4660*A4660</f>
        <v>0</v>
      </c>
    </row>
    <row r="4661" customFormat="false" ht="12.1" hidden="false" customHeight="false" outlineLevel="0" collapsed="false">
      <c r="A4661" s="29" t="n">
        <f aca="false">Einkommen!A4653</f>
        <v>0</v>
      </c>
      <c r="B4661" s="29" t="n">
        <f aca="false">IF(A4661&gt;0,1,0)</f>
        <v>0</v>
      </c>
      <c r="C4661" s="32" t="n">
        <f aca="false">A4661/B$2-B4661/B$1</f>
        <v>0</v>
      </c>
      <c r="D4661" s="29" t="n">
        <f aca="false">D4660+A4661</f>
        <v>1459000.039375</v>
      </c>
      <c r="E4661" s="29" t="n">
        <f aca="false">IF(A4661&gt;0,2*D4661-A4661,0)</f>
        <v>0</v>
      </c>
      <c r="F4661" s="32" t="n">
        <f aca="false">ABS(C4661)</f>
        <v>0</v>
      </c>
      <c r="G4661" s="32" t="n">
        <f aca="false">IF(A4661&gt;0,LN(A4661),0)</f>
        <v>0</v>
      </c>
      <c r="H4661" s="32" t="n">
        <f aca="false">G4661*A4661</f>
        <v>0</v>
      </c>
    </row>
    <row r="4662" customFormat="false" ht="12.1" hidden="false" customHeight="false" outlineLevel="0" collapsed="false">
      <c r="A4662" s="29" t="n">
        <f aca="false">Einkommen!A4654</f>
        <v>0</v>
      </c>
      <c r="B4662" s="29" t="n">
        <f aca="false">IF(A4662&gt;0,1,0)</f>
        <v>0</v>
      </c>
      <c r="C4662" s="32" t="n">
        <f aca="false">A4662/B$2-B4662/B$1</f>
        <v>0</v>
      </c>
      <c r="D4662" s="29" t="n">
        <f aca="false">D4661+A4662</f>
        <v>1459000.039375</v>
      </c>
      <c r="E4662" s="29" t="n">
        <f aca="false">IF(A4662&gt;0,2*D4662-A4662,0)</f>
        <v>0</v>
      </c>
      <c r="F4662" s="32" t="n">
        <f aca="false">ABS(C4662)</f>
        <v>0</v>
      </c>
      <c r="G4662" s="32" t="n">
        <f aca="false">IF(A4662&gt;0,LN(A4662),0)</f>
        <v>0</v>
      </c>
      <c r="H4662" s="32" t="n">
        <f aca="false">G4662*A4662</f>
        <v>0</v>
      </c>
    </row>
    <row r="4663" customFormat="false" ht="12.1" hidden="false" customHeight="false" outlineLevel="0" collapsed="false">
      <c r="A4663" s="29" t="n">
        <f aca="false">Einkommen!A4655</f>
        <v>0</v>
      </c>
      <c r="B4663" s="29" t="n">
        <f aca="false">IF(A4663&gt;0,1,0)</f>
        <v>0</v>
      </c>
      <c r="C4663" s="32" t="n">
        <f aca="false">A4663/B$2-B4663/B$1</f>
        <v>0</v>
      </c>
      <c r="D4663" s="29" t="n">
        <f aca="false">D4662+A4663</f>
        <v>1459000.039375</v>
      </c>
      <c r="E4663" s="29" t="n">
        <f aca="false">IF(A4663&gt;0,2*D4663-A4663,0)</f>
        <v>0</v>
      </c>
      <c r="F4663" s="32" t="n">
        <f aca="false">ABS(C4663)</f>
        <v>0</v>
      </c>
      <c r="G4663" s="32" t="n">
        <f aca="false">IF(A4663&gt;0,LN(A4663),0)</f>
        <v>0</v>
      </c>
      <c r="H4663" s="32" t="n">
        <f aca="false">G4663*A4663</f>
        <v>0</v>
      </c>
    </row>
    <row r="4664" customFormat="false" ht="12.1" hidden="false" customHeight="false" outlineLevel="0" collapsed="false">
      <c r="A4664" s="29" t="n">
        <f aca="false">Einkommen!A4656</f>
        <v>0</v>
      </c>
      <c r="B4664" s="29" t="n">
        <f aca="false">IF(A4664&gt;0,1,0)</f>
        <v>0</v>
      </c>
      <c r="C4664" s="32" t="n">
        <f aca="false">A4664/B$2-B4664/B$1</f>
        <v>0</v>
      </c>
      <c r="D4664" s="29" t="n">
        <f aca="false">D4663+A4664</f>
        <v>1459000.039375</v>
      </c>
      <c r="E4664" s="29" t="n">
        <f aca="false">IF(A4664&gt;0,2*D4664-A4664,0)</f>
        <v>0</v>
      </c>
      <c r="F4664" s="32" t="n">
        <f aca="false">ABS(C4664)</f>
        <v>0</v>
      </c>
      <c r="G4664" s="32" t="n">
        <f aca="false">IF(A4664&gt;0,LN(A4664),0)</f>
        <v>0</v>
      </c>
      <c r="H4664" s="32" t="n">
        <f aca="false">G4664*A4664</f>
        <v>0</v>
      </c>
    </row>
    <row r="4665" customFormat="false" ht="12.1" hidden="false" customHeight="false" outlineLevel="0" collapsed="false">
      <c r="A4665" s="29" t="n">
        <f aca="false">Einkommen!A4657</f>
        <v>0</v>
      </c>
      <c r="B4665" s="29" t="n">
        <f aca="false">IF(A4665&gt;0,1,0)</f>
        <v>0</v>
      </c>
      <c r="C4665" s="32" t="n">
        <f aca="false">A4665/B$2-B4665/B$1</f>
        <v>0</v>
      </c>
      <c r="D4665" s="29" t="n">
        <f aca="false">D4664+A4665</f>
        <v>1459000.039375</v>
      </c>
      <c r="E4665" s="29" t="n">
        <f aca="false">IF(A4665&gt;0,2*D4665-A4665,0)</f>
        <v>0</v>
      </c>
      <c r="F4665" s="32" t="n">
        <f aca="false">ABS(C4665)</f>
        <v>0</v>
      </c>
      <c r="G4665" s="32" t="n">
        <f aca="false">IF(A4665&gt;0,LN(A4665),0)</f>
        <v>0</v>
      </c>
      <c r="H4665" s="32" t="n">
        <f aca="false">G4665*A4665</f>
        <v>0</v>
      </c>
    </row>
    <row r="4666" customFormat="false" ht="12.1" hidden="false" customHeight="false" outlineLevel="0" collapsed="false">
      <c r="A4666" s="29" t="n">
        <f aca="false">Einkommen!A4658</f>
        <v>0</v>
      </c>
      <c r="B4666" s="29" t="n">
        <f aca="false">IF(A4666&gt;0,1,0)</f>
        <v>0</v>
      </c>
      <c r="C4666" s="32" t="n">
        <f aca="false">A4666/B$2-B4666/B$1</f>
        <v>0</v>
      </c>
      <c r="D4666" s="29" t="n">
        <f aca="false">D4665+A4666</f>
        <v>1459000.039375</v>
      </c>
      <c r="E4666" s="29" t="n">
        <f aca="false">IF(A4666&gt;0,2*D4666-A4666,0)</f>
        <v>0</v>
      </c>
      <c r="F4666" s="32" t="n">
        <f aca="false">ABS(C4666)</f>
        <v>0</v>
      </c>
      <c r="G4666" s="32" t="n">
        <f aca="false">IF(A4666&gt;0,LN(A4666),0)</f>
        <v>0</v>
      </c>
      <c r="H4666" s="32" t="n">
        <f aca="false">G4666*A4666</f>
        <v>0</v>
      </c>
    </row>
    <row r="4667" customFormat="false" ht="12.1" hidden="false" customHeight="false" outlineLevel="0" collapsed="false">
      <c r="A4667" s="29" t="n">
        <f aca="false">Einkommen!A4659</f>
        <v>0</v>
      </c>
      <c r="B4667" s="29" t="n">
        <f aca="false">IF(A4667&gt;0,1,0)</f>
        <v>0</v>
      </c>
      <c r="C4667" s="32" t="n">
        <f aca="false">A4667/B$2-B4667/B$1</f>
        <v>0</v>
      </c>
      <c r="D4667" s="29" t="n">
        <f aca="false">D4666+A4667</f>
        <v>1459000.039375</v>
      </c>
      <c r="E4667" s="29" t="n">
        <f aca="false">IF(A4667&gt;0,2*D4667-A4667,0)</f>
        <v>0</v>
      </c>
      <c r="F4667" s="32" t="n">
        <f aca="false">ABS(C4667)</f>
        <v>0</v>
      </c>
      <c r="G4667" s="32" t="n">
        <f aca="false">IF(A4667&gt;0,LN(A4667),0)</f>
        <v>0</v>
      </c>
      <c r="H4667" s="32" t="n">
        <f aca="false">G4667*A4667</f>
        <v>0</v>
      </c>
    </row>
    <row r="4668" customFormat="false" ht="12.1" hidden="false" customHeight="false" outlineLevel="0" collapsed="false">
      <c r="A4668" s="29" t="n">
        <f aca="false">Einkommen!A4660</f>
        <v>0</v>
      </c>
      <c r="B4668" s="29" t="n">
        <f aca="false">IF(A4668&gt;0,1,0)</f>
        <v>0</v>
      </c>
      <c r="C4668" s="32" t="n">
        <f aca="false">A4668/B$2-B4668/B$1</f>
        <v>0</v>
      </c>
      <c r="D4668" s="29" t="n">
        <f aca="false">D4667+A4668</f>
        <v>1459000.039375</v>
      </c>
      <c r="E4668" s="29" t="n">
        <f aca="false">IF(A4668&gt;0,2*D4668-A4668,0)</f>
        <v>0</v>
      </c>
      <c r="F4668" s="32" t="n">
        <f aca="false">ABS(C4668)</f>
        <v>0</v>
      </c>
      <c r="G4668" s="32" t="n">
        <f aca="false">IF(A4668&gt;0,LN(A4668),0)</f>
        <v>0</v>
      </c>
      <c r="H4668" s="32" t="n">
        <f aca="false">G4668*A4668</f>
        <v>0</v>
      </c>
    </row>
    <row r="4669" customFormat="false" ht="12.1" hidden="false" customHeight="false" outlineLevel="0" collapsed="false">
      <c r="A4669" s="29" t="n">
        <f aca="false">Einkommen!A4661</f>
        <v>0</v>
      </c>
      <c r="B4669" s="29" t="n">
        <f aca="false">IF(A4669&gt;0,1,0)</f>
        <v>0</v>
      </c>
      <c r="C4669" s="32" t="n">
        <f aca="false">A4669/B$2-B4669/B$1</f>
        <v>0</v>
      </c>
      <c r="D4669" s="29" t="n">
        <f aca="false">D4668+A4669</f>
        <v>1459000.039375</v>
      </c>
      <c r="E4669" s="29" t="n">
        <f aca="false">IF(A4669&gt;0,2*D4669-A4669,0)</f>
        <v>0</v>
      </c>
      <c r="F4669" s="32" t="n">
        <f aca="false">ABS(C4669)</f>
        <v>0</v>
      </c>
      <c r="G4669" s="32" t="n">
        <f aca="false">IF(A4669&gt;0,LN(A4669),0)</f>
        <v>0</v>
      </c>
      <c r="H4669" s="32" t="n">
        <f aca="false">G4669*A4669</f>
        <v>0</v>
      </c>
    </row>
    <row r="4670" customFormat="false" ht="12.1" hidden="false" customHeight="false" outlineLevel="0" collapsed="false">
      <c r="A4670" s="29" t="n">
        <f aca="false">Einkommen!A4662</f>
        <v>0</v>
      </c>
      <c r="B4670" s="29" t="n">
        <f aca="false">IF(A4670&gt;0,1,0)</f>
        <v>0</v>
      </c>
      <c r="C4670" s="32" t="n">
        <f aca="false">A4670/B$2-B4670/B$1</f>
        <v>0</v>
      </c>
      <c r="D4670" s="29" t="n">
        <f aca="false">D4669+A4670</f>
        <v>1459000.039375</v>
      </c>
      <c r="E4670" s="29" t="n">
        <f aca="false">IF(A4670&gt;0,2*D4670-A4670,0)</f>
        <v>0</v>
      </c>
      <c r="F4670" s="32" t="n">
        <f aca="false">ABS(C4670)</f>
        <v>0</v>
      </c>
      <c r="G4670" s="32" t="n">
        <f aca="false">IF(A4670&gt;0,LN(A4670),0)</f>
        <v>0</v>
      </c>
      <c r="H4670" s="32" t="n">
        <f aca="false">G4670*A4670</f>
        <v>0</v>
      </c>
    </row>
    <row r="4671" customFormat="false" ht="12.1" hidden="false" customHeight="false" outlineLevel="0" collapsed="false">
      <c r="A4671" s="29" t="n">
        <f aca="false">Einkommen!A4663</f>
        <v>0</v>
      </c>
      <c r="B4671" s="29" t="n">
        <f aca="false">IF(A4671&gt;0,1,0)</f>
        <v>0</v>
      </c>
      <c r="C4671" s="32" t="n">
        <f aca="false">A4671/B$2-B4671/B$1</f>
        <v>0</v>
      </c>
      <c r="D4671" s="29" t="n">
        <f aca="false">D4670+A4671</f>
        <v>1459000.039375</v>
      </c>
      <c r="E4671" s="29" t="n">
        <f aca="false">IF(A4671&gt;0,2*D4671-A4671,0)</f>
        <v>0</v>
      </c>
      <c r="F4671" s="32" t="n">
        <f aca="false">ABS(C4671)</f>
        <v>0</v>
      </c>
      <c r="G4671" s="32" t="n">
        <f aca="false">IF(A4671&gt;0,LN(A4671),0)</f>
        <v>0</v>
      </c>
      <c r="H4671" s="32" t="n">
        <f aca="false">G4671*A4671</f>
        <v>0</v>
      </c>
    </row>
    <row r="4672" customFormat="false" ht="12.1" hidden="false" customHeight="false" outlineLevel="0" collapsed="false">
      <c r="A4672" s="29" t="n">
        <f aca="false">Einkommen!A4664</f>
        <v>0</v>
      </c>
      <c r="B4672" s="29" t="n">
        <f aca="false">IF(A4672&gt;0,1,0)</f>
        <v>0</v>
      </c>
      <c r="C4672" s="32" t="n">
        <f aca="false">A4672/B$2-B4672/B$1</f>
        <v>0</v>
      </c>
      <c r="D4672" s="29" t="n">
        <f aca="false">D4671+A4672</f>
        <v>1459000.039375</v>
      </c>
      <c r="E4672" s="29" t="n">
        <f aca="false">IF(A4672&gt;0,2*D4672-A4672,0)</f>
        <v>0</v>
      </c>
      <c r="F4672" s="32" t="n">
        <f aca="false">ABS(C4672)</f>
        <v>0</v>
      </c>
      <c r="G4672" s="32" t="n">
        <f aca="false">IF(A4672&gt;0,LN(A4672),0)</f>
        <v>0</v>
      </c>
      <c r="H4672" s="32" t="n">
        <f aca="false">G4672*A4672</f>
        <v>0</v>
      </c>
    </row>
    <row r="4673" customFormat="false" ht="12.1" hidden="false" customHeight="false" outlineLevel="0" collapsed="false">
      <c r="A4673" s="29" t="n">
        <f aca="false">Einkommen!A4665</f>
        <v>0</v>
      </c>
      <c r="B4673" s="29" t="n">
        <f aca="false">IF(A4673&gt;0,1,0)</f>
        <v>0</v>
      </c>
      <c r="C4673" s="32" t="n">
        <f aca="false">A4673/B$2-B4673/B$1</f>
        <v>0</v>
      </c>
      <c r="D4673" s="29" t="n">
        <f aca="false">D4672+A4673</f>
        <v>1459000.039375</v>
      </c>
      <c r="E4673" s="29" t="n">
        <f aca="false">IF(A4673&gt;0,2*D4673-A4673,0)</f>
        <v>0</v>
      </c>
      <c r="F4673" s="32" t="n">
        <f aca="false">ABS(C4673)</f>
        <v>0</v>
      </c>
      <c r="G4673" s="32" t="n">
        <f aca="false">IF(A4673&gt;0,LN(A4673),0)</f>
        <v>0</v>
      </c>
      <c r="H4673" s="32" t="n">
        <f aca="false">G4673*A4673</f>
        <v>0</v>
      </c>
    </row>
    <row r="4674" customFormat="false" ht="12.1" hidden="false" customHeight="false" outlineLevel="0" collapsed="false">
      <c r="A4674" s="29" t="n">
        <f aca="false">Einkommen!A4666</f>
        <v>0</v>
      </c>
      <c r="B4674" s="29" t="n">
        <f aca="false">IF(A4674&gt;0,1,0)</f>
        <v>0</v>
      </c>
      <c r="C4674" s="32" t="n">
        <f aca="false">A4674/B$2-B4674/B$1</f>
        <v>0</v>
      </c>
      <c r="D4674" s="29" t="n">
        <f aca="false">D4673+A4674</f>
        <v>1459000.039375</v>
      </c>
      <c r="E4674" s="29" t="n">
        <f aca="false">IF(A4674&gt;0,2*D4674-A4674,0)</f>
        <v>0</v>
      </c>
      <c r="F4674" s="32" t="n">
        <f aca="false">ABS(C4674)</f>
        <v>0</v>
      </c>
      <c r="G4674" s="32" t="n">
        <f aca="false">IF(A4674&gt;0,LN(A4674),0)</f>
        <v>0</v>
      </c>
      <c r="H4674" s="32" t="n">
        <f aca="false">G4674*A4674</f>
        <v>0</v>
      </c>
    </row>
    <row r="4675" customFormat="false" ht="12.1" hidden="false" customHeight="false" outlineLevel="0" collapsed="false">
      <c r="A4675" s="29" t="n">
        <f aca="false">Einkommen!A4667</f>
        <v>0</v>
      </c>
      <c r="B4675" s="29" t="n">
        <f aca="false">IF(A4675&gt;0,1,0)</f>
        <v>0</v>
      </c>
      <c r="C4675" s="32" t="n">
        <f aca="false">A4675/B$2-B4675/B$1</f>
        <v>0</v>
      </c>
      <c r="D4675" s="29" t="n">
        <f aca="false">D4674+A4675</f>
        <v>1459000.039375</v>
      </c>
      <c r="E4675" s="29" t="n">
        <f aca="false">IF(A4675&gt;0,2*D4675-A4675,0)</f>
        <v>0</v>
      </c>
      <c r="F4675" s="32" t="n">
        <f aca="false">ABS(C4675)</f>
        <v>0</v>
      </c>
      <c r="G4675" s="32" t="n">
        <f aca="false">IF(A4675&gt;0,LN(A4675),0)</f>
        <v>0</v>
      </c>
      <c r="H4675" s="32" t="n">
        <f aca="false">G4675*A4675</f>
        <v>0</v>
      </c>
    </row>
    <row r="4676" customFormat="false" ht="12.1" hidden="false" customHeight="false" outlineLevel="0" collapsed="false">
      <c r="A4676" s="29" t="n">
        <f aca="false">Einkommen!A4668</f>
        <v>0</v>
      </c>
      <c r="B4676" s="29" t="n">
        <f aca="false">IF(A4676&gt;0,1,0)</f>
        <v>0</v>
      </c>
      <c r="C4676" s="32" t="n">
        <f aca="false">A4676/B$2-B4676/B$1</f>
        <v>0</v>
      </c>
      <c r="D4676" s="29" t="n">
        <f aca="false">D4675+A4676</f>
        <v>1459000.039375</v>
      </c>
      <c r="E4676" s="29" t="n">
        <f aca="false">IF(A4676&gt;0,2*D4676-A4676,0)</f>
        <v>0</v>
      </c>
      <c r="F4676" s="32" t="n">
        <f aca="false">ABS(C4676)</f>
        <v>0</v>
      </c>
      <c r="G4676" s="32" t="n">
        <f aca="false">IF(A4676&gt;0,LN(A4676),0)</f>
        <v>0</v>
      </c>
      <c r="H4676" s="32" t="n">
        <f aca="false">G4676*A4676</f>
        <v>0</v>
      </c>
    </row>
    <row r="4677" customFormat="false" ht="12.1" hidden="false" customHeight="false" outlineLevel="0" collapsed="false">
      <c r="A4677" s="29" t="n">
        <f aca="false">Einkommen!A4669</f>
        <v>0</v>
      </c>
      <c r="B4677" s="29" t="n">
        <f aca="false">IF(A4677&gt;0,1,0)</f>
        <v>0</v>
      </c>
      <c r="C4677" s="32" t="n">
        <f aca="false">A4677/B$2-B4677/B$1</f>
        <v>0</v>
      </c>
      <c r="D4677" s="29" t="n">
        <f aca="false">D4676+A4677</f>
        <v>1459000.039375</v>
      </c>
      <c r="E4677" s="29" t="n">
        <f aca="false">IF(A4677&gt;0,2*D4677-A4677,0)</f>
        <v>0</v>
      </c>
      <c r="F4677" s="32" t="n">
        <f aca="false">ABS(C4677)</f>
        <v>0</v>
      </c>
      <c r="G4677" s="32" t="n">
        <f aca="false">IF(A4677&gt;0,LN(A4677),0)</f>
        <v>0</v>
      </c>
      <c r="H4677" s="32" t="n">
        <f aca="false">G4677*A4677</f>
        <v>0</v>
      </c>
    </row>
    <row r="4678" customFormat="false" ht="12.1" hidden="false" customHeight="false" outlineLevel="0" collapsed="false">
      <c r="A4678" s="29" t="n">
        <f aca="false">Einkommen!A4670</f>
        <v>0</v>
      </c>
      <c r="B4678" s="29" t="n">
        <f aca="false">IF(A4678&gt;0,1,0)</f>
        <v>0</v>
      </c>
      <c r="C4678" s="32" t="n">
        <f aca="false">A4678/B$2-B4678/B$1</f>
        <v>0</v>
      </c>
      <c r="D4678" s="29" t="n">
        <f aca="false">D4677+A4678</f>
        <v>1459000.039375</v>
      </c>
      <c r="E4678" s="29" t="n">
        <f aca="false">IF(A4678&gt;0,2*D4678-A4678,0)</f>
        <v>0</v>
      </c>
      <c r="F4678" s="32" t="n">
        <f aca="false">ABS(C4678)</f>
        <v>0</v>
      </c>
      <c r="G4678" s="32" t="n">
        <f aca="false">IF(A4678&gt;0,LN(A4678),0)</f>
        <v>0</v>
      </c>
      <c r="H4678" s="32" t="n">
        <f aca="false">G4678*A4678</f>
        <v>0</v>
      </c>
    </row>
    <row r="4679" customFormat="false" ht="12.1" hidden="false" customHeight="false" outlineLevel="0" collapsed="false">
      <c r="A4679" s="29" t="n">
        <f aca="false">Einkommen!A4671</f>
        <v>0</v>
      </c>
      <c r="B4679" s="29" t="n">
        <f aca="false">IF(A4679&gt;0,1,0)</f>
        <v>0</v>
      </c>
      <c r="C4679" s="32" t="n">
        <f aca="false">A4679/B$2-B4679/B$1</f>
        <v>0</v>
      </c>
      <c r="D4679" s="29" t="n">
        <f aca="false">D4678+A4679</f>
        <v>1459000.039375</v>
      </c>
      <c r="E4679" s="29" t="n">
        <f aca="false">IF(A4679&gt;0,2*D4679-A4679,0)</f>
        <v>0</v>
      </c>
      <c r="F4679" s="32" t="n">
        <f aca="false">ABS(C4679)</f>
        <v>0</v>
      </c>
      <c r="G4679" s="32" t="n">
        <f aca="false">IF(A4679&gt;0,LN(A4679),0)</f>
        <v>0</v>
      </c>
      <c r="H4679" s="32" t="n">
        <f aca="false">G4679*A4679</f>
        <v>0</v>
      </c>
    </row>
    <row r="4680" customFormat="false" ht="12.1" hidden="false" customHeight="false" outlineLevel="0" collapsed="false">
      <c r="A4680" s="29" t="n">
        <f aca="false">Einkommen!A4672</f>
        <v>0</v>
      </c>
      <c r="B4680" s="29" t="n">
        <f aca="false">IF(A4680&gt;0,1,0)</f>
        <v>0</v>
      </c>
      <c r="C4680" s="32" t="n">
        <f aca="false">A4680/B$2-B4680/B$1</f>
        <v>0</v>
      </c>
      <c r="D4680" s="29" t="n">
        <f aca="false">D4679+A4680</f>
        <v>1459000.039375</v>
      </c>
      <c r="E4680" s="29" t="n">
        <f aca="false">IF(A4680&gt;0,2*D4680-A4680,0)</f>
        <v>0</v>
      </c>
      <c r="F4680" s="32" t="n">
        <f aca="false">ABS(C4680)</f>
        <v>0</v>
      </c>
      <c r="G4680" s="32" t="n">
        <f aca="false">IF(A4680&gt;0,LN(A4680),0)</f>
        <v>0</v>
      </c>
      <c r="H4680" s="32" t="n">
        <f aca="false">G4680*A4680</f>
        <v>0</v>
      </c>
    </row>
    <row r="4681" customFormat="false" ht="12.1" hidden="false" customHeight="false" outlineLevel="0" collapsed="false">
      <c r="A4681" s="29" t="n">
        <f aca="false">Einkommen!A4673</f>
        <v>0</v>
      </c>
      <c r="B4681" s="29" t="n">
        <f aca="false">IF(A4681&gt;0,1,0)</f>
        <v>0</v>
      </c>
      <c r="C4681" s="32" t="n">
        <f aca="false">A4681/B$2-B4681/B$1</f>
        <v>0</v>
      </c>
      <c r="D4681" s="29" t="n">
        <f aca="false">D4680+A4681</f>
        <v>1459000.039375</v>
      </c>
      <c r="E4681" s="29" t="n">
        <f aca="false">IF(A4681&gt;0,2*D4681-A4681,0)</f>
        <v>0</v>
      </c>
      <c r="F4681" s="32" t="n">
        <f aca="false">ABS(C4681)</f>
        <v>0</v>
      </c>
      <c r="G4681" s="32" t="n">
        <f aca="false">IF(A4681&gt;0,LN(A4681),0)</f>
        <v>0</v>
      </c>
      <c r="H4681" s="32" t="n">
        <f aca="false">G4681*A4681</f>
        <v>0</v>
      </c>
    </row>
    <row r="4682" customFormat="false" ht="12.1" hidden="false" customHeight="false" outlineLevel="0" collapsed="false">
      <c r="A4682" s="29" t="n">
        <f aca="false">Einkommen!A4674</f>
        <v>0</v>
      </c>
      <c r="B4682" s="29" t="n">
        <f aca="false">IF(A4682&gt;0,1,0)</f>
        <v>0</v>
      </c>
      <c r="C4682" s="32" t="n">
        <f aca="false">A4682/B$2-B4682/B$1</f>
        <v>0</v>
      </c>
      <c r="D4682" s="29" t="n">
        <f aca="false">D4681+A4682</f>
        <v>1459000.039375</v>
      </c>
      <c r="E4682" s="29" t="n">
        <f aca="false">IF(A4682&gt;0,2*D4682-A4682,0)</f>
        <v>0</v>
      </c>
      <c r="F4682" s="32" t="n">
        <f aca="false">ABS(C4682)</f>
        <v>0</v>
      </c>
      <c r="G4682" s="32" t="n">
        <f aca="false">IF(A4682&gt;0,LN(A4682),0)</f>
        <v>0</v>
      </c>
      <c r="H4682" s="32" t="n">
        <f aca="false">G4682*A4682</f>
        <v>0</v>
      </c>
    </row>
    <row r="4683" customFormat="false" ht="12.1" hidden="false" customHeight="false" outlineLevel="0" collapsed="false">
      <c r="A4683" s="29" t="n">
        <f aca="false">Einkommen!A4675</f>
        <v>0</v>
      </c>
      <c r="B4683" s="29" t="n">
        <f aca="false">IF(A4683&gt;0,1,0)</f>
        <v>0</v>
      </c>
      <c r="C4683" s="32" t="n">
        <f aca="false">A4683/B$2-B4683/B$1</f>
        <v>0</v>
      </c>
      <c r="D4683" s="29" t="n">
        <f aca="false">D4682+A4683</f>
        <v>1459000.039375</v>
      </c>
      <c r="E4683" s="29" t="n">
        <f aca="false">IF(A4683&gt;0,2*D4683-A4683,0)</f>
        <v>0</v>
      </c>
      <c r="F4683" s="32" t="n">
        <f aca="false">ABS(C4683)</f>
        <v>0</v>
      </c>
      <c r="G4683" s="32" t="n">
        <f aca="false">IF(A4683&gt;0,LN(A4683),0)</f>
        <v>0</v>
      </c>
      <c r="H4683" s="32" t="n">
        <f aca="false">G4683*A4683</f>
        <v>0</v>
      </c>
    </row>
    <row r="4684" customFormat="false" ht="12.1" hidden="false" customHeight="false" outlineLevel="0" collapsed="false">
      <c r="A4684" s="29" t="n">
        <f aca="false">Einkommen!A4676</f>
        <v>0</v>
      </c>
      <c r="B4684" s="29" t="n">
        <f aca="false">IF(A4684&gt;0,1,0)</f>
        <v>0</v>
      </c>
      <c r="C4684" s="32" t="n">
        <f aca="false">A4684/B$2-B4684/B$1</f>
        <v>0</v>
      </c>
      <c r="D4684" s="29" t="n">
        <f aca="false">D4683+A4684</f>
        <v>1459000.039375</v>
      </c>
      <c r="E4684" s="29" t="n">
        <f aca="false">IF(A4684&gt;0,2*D4684-A4684,0)</f>
        <v>0</v>
      </c>
      <c r="F4684" s="32" t="n">
        <f aca="false">ABS(C4684)</f>
        <v>0</v>
      </c>
      <c r="G4684" s="32" t="n">
        <f aca="false">IF(A4684&gt;0,LN(A4684),0)</f>
        <v>0</v>
      </c>
      <c r="H4684" s="32" t="n">
        <f aca="false">G4684*A4684</f>
        <v>0</v>
      </c>
    </row>
    <row r="4685" customFormat="false" ht="12.1" hidden="false" customHeight="false" outlineLevel="0" collapsed="false">
      <c r="A4685" s="29" t="n">
        <f aca="false">Einkommen!A4677</f>
        <v>0</v>
      </c>
      <c r="B4685" s="29" t="n">
        <f aca="false">IF(A4685&gt;0,1,0)</f>
        <v>0</v>
      </c>
      <c r="C4685" s="32" t="n">
        <f aca="false">A4685/B$2-B4685/B$1</f>
        <v>0</v>
      </c>
      <c r="D4685" s="29" t="n">
        <f aca="false">D4684+A4685</f>
        <v>1459000.039375</v>
      </c>
      <c r="E4685" s="29" t="n">
        <f aca="false">IF(A4685&gt;0,2*D4685-A4685,0)</f>
        <v>0</v>
      </c>
      <c r="F4685" s="32" t="n">
        <f aca="false">ABS(C4685)</f>
        <v>0</v>
      </c>
      <c r="G4685" s="32" t="n">
        <f aca="false">IF(A4685&gt;0,LN(A4685),0)</f>
        <v>0</v>
      </c>
      <c r="H4685" s="32" t="n">
        <f aca="false">G4685*A4685</f>
        <v>0</v>
      </c>
    </row>
    <row r="4686" customFormat="false" ht="12.1" hidden="false" customHeight="false" outlineLevel="0" collapsed="false">
      <c r="A4686" s="29" t="n">
        <f aca="false">Einkommen!A4678</f>
        <v>0</v>
      </c>
      <c r="B4686" s="29" t="n">
        <f aca="false">IF(A4686&gt;0,1,0)</f>
        <v>0</v>
      </c>
      <c r="C4686" s="32" t="n">
        <f aca="false">A4686/B$2-B4686/B$1</f>
        <v>0</v>
      </c>
      <c r="D4686" s="29" t="n">
        <f aca="false">D4685+A4686</f>
        <v>1459000.039375</v>
      </c>
      <c r="E4686" s="29" t="n">
        <f aca="false">IF(A4686&gt;0,2*D4686-A4686,0)</f>
        <v>0</v>
      </c>
      <c r="F4686" s="32" t="n">
        <f aca="false">ABS(C4686)</f>
        <v>0</v>
      </c>
      <c r="G4686" s="32" t="n">
        <f aca="false">IF(A4686&gt;0,LN(A4686),0)</f>
        <v>0</v>
      </c>
      <c r="H4686" s="32" t="n">
        <f aca="false">G4686*A4686</f>
        <v>0</v>
      </c>
    </row>
    <row r="4687" customFormat="false" ht="12.1" hidden="false" customHeight="false" outlineLevel="0" collapsed="false">
      <c r="A4687" s="29" t="n">
        <f aca="false">Einkommen!A4679</f>
        <v>0</v>
      </c>
      <c r="B4687" s="29" t="n">
        <f aca="false">IF(A4687&gt;0,1,0)</f>
        <v>0</v>
      </c>
      <c r="C4687" s="32" t="n">
        <f aca="false">A4687/B$2-B4687/B$1</f>
        <v>0</v>
      </c>
      <c r="D4687" s="29" t="n">
        <f aca="false">D4686+A4687</f>
        <v>1459000.039375</v>
      </c>
      <c r="E4687" s="29" t="n">
        <f aca="false">IF(A4687&gt;0,2*D4687-A4687,0)</f>
        <v>0</v>
      </c>
      <c r="F4687" s="32" t="n">
        <f aca="false">ABS(C4687)</f>
        <v>0</v>
      </c>
      <c r="G4687" s="32" t="n">
        <f aca="false">IF(A4687&gt;0,LN(A4687),0)</f>
        <v>0</v>
      </c>
      <c r="H4687" s="32" t="n">
        <f aca="false">G4687*A4687</f>
        <v>0</v>
      </c>
    </row>
    <row r="4688" customFormat="false" ht="12.1" hidden="false" customHeight="false" outlineLevel="0" collapsed="false">
      <c r="A4688" s="29" t="n">
        <f aca="false">Einkommen!A4680</f>
        <v>0</v>
      </c>
      <c r="B4688" s="29" t="n">
        <f aca="false">IF(A4688&gt;0,1,0)</f>
        <v>0</v>
      </c>
      <c r="C4688" s="32" t="n">
        <f aca="false">A4688/B$2-B4688/B$1</f>
        <v>0</v>
      </c>
      <c r="D4688" s="29" t="n">
        <f aca="false">D4687+A4688</f>
        <v>1459000.039375</v>
      </c>
      <c r="E4688" s="29" t="n">
        <f aca="false">IF(A4688&gt;0,2*D4688-A4688,0)</f>
        <v>0</v>
      </c>
      <c r="F4688" s="32" t="n">
        <f aca="false">ABS(C4688)</f>
        <v>0</v>
      </c>
      <c r="G4688" s="32" t="n">
        <f aca="false">IF(A4688&gt;0,LN(A4688),0)</f>
        <v>0</v>
      </c>
      <c r="H4688" s="32" t="n">
        <f aca="false">G4688*A4688</f>
        <v>0</v>
      </c>
    </row>
    <row r="4689" customFormat="false" ht="12.1" hidden="false" customHeight="false" outlineLevel="0" collapsed="false">
      <c r="A4689" s="29" t="n">
        <f aca="false">Einkommen!A4681</f>
        <v>0</v>
      </c>
      <c r="B4689" s="29" t="n">
        <f aca="false">IF(A4689&gt;0,1,0)</f>
        <v>0</v>
      </c>
      <c r="C4689" s="32" t="n">
        <f aca="false">A4689/B$2-B4689/B$1</f>
        <v>0</v>
      </c>
      <c r="D4689" s="29" t="n">
        <f aca="false">D4688+A4689</f>
        <v>1459000.039375</v>
      </c>
      <c r="E4689" s="29" t="n">
        <f aca="false">IF(A4689&gt;0,2*D4689-A4689,0)</f>
        <v>0</v>
      </c>
      <c r="F4689" s="32" t="n">
        <f aca="false">ABS(C4689)</f>
        <v>0</v>
      </c>
      <c r="G4689" s="32" t="n">
        <f aca="false">IF(A4689&gt;0,LN(A4689),0)</f>
        <v>0</v>
      </c>
      <c r="H4689" s="32" t="n">
        <f aca="false">G4689*A4689</f>
        <v>0</v>
      </c>
    </row>
    <row r="4690" customFormat="false" ht="12.1" hidden="false" customHeight="false" outlineLevel="0" collapsed="false">
      <c r="A4690" s="29" t="n">
        <f aca="false">Einkommen!A4682</f>
        <v>0</v>
      </c>
      <c r="B4690" s="29" t="n">
        <f aca="false">IF(A4690&gt;0,1,0)</f>
        <v>0</v>
      </c>
      <c r="C4690" s="32" t="n">
        <f aca="false">A4690/B$2-B4690/B$1</f>
        <v>0</v>
      </c>
      <c r="D4690" s="29" t="n">
        <f aca="false">D4689+A4690</f>
        <v>1459000.039375</v>
      </c>
      <c r="E4690" s="29" t="n">
        <f aca="false">IF(A4690&gt;0,2*D4690-A4690,0)</f>
        <v>0</v>
      </c>
      <c r="F4690" s="32" t="n">
        <f aca="false">ABS(C4690)</f>
        <v>0</v>
      </c>
      <c r="G4690" s="32" t="n">
        <f aca="false">IF(A4690&gt;0,LN(A4690),0)</f>
        <v>0</v>
      </c>
      <c r="H4690" s="32" t="n">
        <f aca="false">G4690*A4690</f>
        <v>0</v>
      </c>
    </row>
    <row r="4691" customFormat="false" ht="12.1" hidden="false" customHeight="false" outlineLevel="0" collapsed="false">
      <c r="A4691" s="29" t="n">
        <f aca="false">Einkommen!A4683</f>
        <v>0</v>
      </c>
      <c r="B4691" s="29" t="n">
        <f aca="false">IF(A4691&gt;0,1,0)</f>
        <v>0</v>
      </c>
      <c r="C4691" s="32" t="n">
        <f aca="false">A4691/B$2-B4691/B$1</f>
        <v>0</v>
      </c>
      <c r="D4691" s="29" t="n">
        <f aca="false">D4690+A4691</f>
        <v>1459000.039375</v>
      </c>
      <c r="E4691" s="29" t="n">
        <f aca="false">IF(A4691&gt;0,2*D4691-A4691,0)</f>
        <v>0</v>
      </c>
      <c r="F4691" s="32" t="n">
        <f aca="false">ABS(C4691)</f>
        <v>0</v>
      </c>
      <c r="G4691" s="32" t="n">
        <f aca="false">IF(A4691&gt;0,LN(A4691),0)</f>
        <v>0</v>
      </c>
      <c r="H4691" s="32" t="n">
        <f aca="false">G4691*A4691</f>
        <v>0</v>
      </c>
    </row>
    <row r="4692" customFormat="false" ht="12.1" hidden="false" customHeight="false" outlineLevel="0" collapsed="false">
      <c r="A4692" s="29" t="n">
        <f aca="false">Einkommen!A4684</f>
        <v>0</v>
      </c>
      <c r="B4692" s="29" t="n">
        <f aca="false">IF(A4692&gt;0,1,0)</f>
        <v>0</v>
      </c>
      <c r="C4692" s="32" t="n">
        <f aca="false">A4692/B$2-B4692/B$1</f>
        <v>0</v>
      </c>
      <c r="D4692" s="29" t="n">
        <f aca="false">D4691+A4692</f>
        <v>1459000.039375</v>
      </c>
      <c r="E4692" s="29" t="n">
        <f aca="false">IF(A4692&gt;0,2*D4692-A4692,0)</f>
        <v>0</v>
      </c>
      <c r="F4692" s="32" t="n">
        <f aca="false">ABS(C4692)</f>
        <v>0</v>
      </c>
      <c r="G4692" s="32" t="n">
        <f aca="false">IF(A4692&gt;0,LN(A4692),0)</f>
        <v>0</v>
      </c>
      <c r="H4692" s="32" t="n">
        <f aca="false">G4692*A4692</f>
        <v>0</v>
      </c>
    </row>
    <row r="4693" customFormat="false" ht="12.1" hidden="false" customHeight="false" outlineLevel="0" collapsed="false">
      <c r="A4693" s="29" t="n">
        <f aca="false">Einkommen!A4685</f>
        <v>0</v>
      </c>
      <c r="B4693" s="29" t="n">
        <f aca="false">IF(A4693&gt;0,1,0)</f>
        <v>0</v>
      </c>
      <c r="C4693" s="32" t="n">
        <f aca="false">A4693/B$2-B4693/B$1</f>
        <v>0</v>
      </c>
      <c r="D4693" s="29" t="n">
        <f aca="false">D4692+A4693</f>
        <v>1459000.039375</v>
      </c>
      <c r="E4693" s="29" t="n">
        <f aca="false">IF(A4693&gt;0,2*D4693-A4693,0)</f>
        <v>0</v>
      </c>
      <c r="F4693" s="32" t="n">
        <f aca="false">ABS(C4693)</f>
        <v>0</v>
      </c>
      <c r="G4693" s="32" t="n">
        <f aca="false">IF(A4693&gt;0,LN(A4693),0)</f>
        <v>0</v>
      </c>
      <c r="H4693" s="32" t="n">
        <f aca="false">G4693*A4693</f>
        <v>0</v>
      </c>
    </row>
    <row r="4694" customFormat="false" ht="12.1" hidden="false" customHeight="false" outlineLevel="0" collapsed="false">
      <c r="A4694" s="29" t="n">
        <f aca="false">Einkommen!A4686</f>
        <v>0</v>
      </c>
      <c r="B4694" s="29" t="n">
        <f aca="false">IF(A4694&gt;0,1,0)</f>
        <v>0</v>
      </c>
      <c r="C4694" s="32" t="n">
        <f aca="false">A4694/B$2-B4694/B$1</f>
        <v>0</v>
      </c>
      <c r="D4694" s="29" t="n">
        <f aca="false">D4693+A4694</f>
        <v>1459000.039375</v>
      </c>
      <c r="E4694" s="29" t="n">
        <f aca="false">IF(A4694&gt;0,2*D4694-A4694,0)</f>
        <v>0</v>
      </c>
      <c r="F4694" s="32" t="n">
        <f aca="false">ABS(C4694)</f>
        <v>0</v>
      </c>
      <c r="G4694" s="32" t="n">
        <f aca="false">IF(A4694&gt;0,LN(A4694),0)</f>
        <v>0</v>
      </c>
      <c r="H4694" s="32" t="n">
        <f aca="false">G4694*A4694</f>
        <v>0</v>
      </c>
    </row>
    <row r="4695" customFormat="false" ht="12.1" hidden="false" customHeight="false" outlineLevel="0" collapsed="false">
      <c r="A4695" s="29" t="n">
        <f aca="false">Einkommen!A4687</f>
        <v>0</v>
      </c>
      <c r="B4695" s="29" t="n">
        <f aca="false">IF(A4695&gt;0,1,0)</f>
        <v>0</v>
      </c>
      <c r="C4695" s="32" t="n">
        <f aca="false">A4695/B$2-B4695/B$1</f>
        <v>0</v>
      </c>
      <c r="D4695" s="29" t="n">
        <f aca="false">D4694+A4695</f>
        <v>1459000.039375</v>
      </c>
      <c r="E4695" s="29" t="n">
        <f aca="false">IF(A4695&gt;0,2*D4695-A4695,0)</f>
        <v>0</v>
      </c>
      <c r="F4695" s="32" t="n">
        <f aca="false">ABS(C4695)</f>
        <v>0</v>
      </c>
      <c r="G4695" s="32" t="n">
        <f aca="false">IF(A4695&gt;0,LN(A4695),0)</f>
        <v>0</v>
      </c>
      <c r="H4695" s="32" t="n">
        <f aca="false">G4695*A4695</f>
        <v>0</v>
      </c>
    </row>
    <row r="4696" customFormat="false" ht="12.1" hidden="false" customHeight="false" outlineLevel="0" collapsed="false">
      <c r="A4696" s="29" t="n">
        <f aca="false">Einkommen!A4688</f>
        <v>0</v>
      </c>
      <c r="B4696" s="29" t="n">
        <f aca="false">IF(A4696&gt;0,1,0)</f>
        <v>0</v>
      </c>
      <c r="C4696" s="32" t="n">
        <f aca="false">A4696/B$2-B4696/B$1</f>
        <v>0</v>
      </c>
      <c r="D4696" s="29" t="n">
        <f aca="false">D4695+A4696</f>
        <v>1459000.039375</v>
      </c>
      <c r="E4696" s="29" t="n">
        <f aca="false">IF(A4696&gt;0,2*D4696-A4696,0)</f>
        <v>0</v>
      </c>
      <c r="F4696" s="32" t="n">
        <f aca="false">ABS(C4696)</f>
        <v>0</v>
      </c>
      <c r="G4696" s="32" t="n">
        <f aca="false">IF(A4696&gt;0,LN(A4696),0)</f>
        <v>0</v>
      </c>
      <c r="H4696" s="32" t="n">
        <f aca="false">G4696*A4696</f>
        <v>0</v>
      </c>
    </row>
    <row r="4697" customFormat="false" ht="12.1" hidden="false" customHeight="false" outlineLevel="0" collapsed="false">
      <c r="A4697" s="29" t="n">
        <f aca="false">Einkommen!A4689</f>
        <v>0</v>
      </c>
      <c r="B4697" s="29" t="n">
        <f aca="false">IF(A4697&gt;0,1,0)</f>
        <v>0</v>
      </c>
      <c r="C4697" s="32" t="n">
        <f aca="false">A4697/B$2-B4697/B$1</f>
        <v>0</v>
      </c>
      <c r="D4697" s="29" t="n">
        <f aca="false">D4696+A4697</f>
        <v>1459000.039375</v>
      </c>
      <c r="E4697" s="29" t="n">
        <f aca="false">IF(A4697&gt;0,2*D4697-A4697,0)</f>
        <v>0</v>
      </c>
      <c r="F4697" s="32" t="n">
        <f aca="false">ABS(C4697)</f>
        <v>0</v>
      </c>
      <c r="G4697" s="32" t="n">
        <f aca="false">IF(A4697&gt;0,LN(A4697),0)</f>
        <v>0</v>
      </c>
      <c r="H4697" s="32" t="n">
        <f aca="false">G4697*A4697</f>
        <v>0</v>
      </c>
    </row>
    <row r="4698" customFormat="false" ht="12.1" hidden="false" customHeight="false" outlineLevel="0" collapsed="false">
      <c r="A4698" s="29" t="n">
        <f aca="false">Einkommen!A4690</f>
        <v>0</v>
      </c>
      <c r="B4698" s="29" t="n">
        <f aca="false">IF(A4698&gt;0,1,0)</f>
        <v>0</v>
      </c>
      <c r="C4698" s="32" t="n">
        <f aca="false">A4698/B$2-B4698/B$1</f>
        <v>0</v>
      </c>
      <c r="D4698" s="29" t="n">
        <f aca="false">D4697+A4698</f>
        <v>1459000.039375</v>
      </c>
      <c r="E4698" s="29" t="n">
        <f aca="false">IF(A4698&gt;0,2*D4698-A4698,0)</f>
        <v>0</v>
      </c>
      <c r="F4698" s="32" t="n">
        <f aca="false">ABS(C4698)</f>
        <v>0</v>
      </c>
      <c r="G4698" s="32" t="n">
        <f aca="false">IF(A4698&gt;0,LN(A4698),0)</f>
        <v>0</v>
      </c>
      <c r="H4698" s="32" t="n">
        <f aca="false">G4698*A4698</f>
        <v>0</v>
      </c>
    </row>
    <row r="4699" customFormat="false" ht="12.1" hidden="false" customHeight="false" outlineLevel="0" collapsed="false">
      <c r="A4699" s="29" t="n">
        <f aca="false">Einkommen!A4691</f>
        <v>0</v>
      </c>
      <c r="B4699" s="29" t="n">
        <f aca="false">IF(A4699&gt;0,1,0)</f>
        <v>0</v>
      </c>
      <c r="C4699" s="32" t="n">
        <f aca="false">A4699/B$2-B4699/B$1</f>
        <v>0</v>
      </c>
      <c r="D4699" s="29" t="n">
        <f aca="false">D4698+A4699</f>
        <v>1459000.039375</v>
      </c>
      <c r="E4699" s="29" t="n">
        <f aca="false">IF(A4699&gt;0,2*D4699-A4699,0)</f>
        <v>0</v>
      </c>
      <c r="F4699" s="32" t="n">
        <f aca="false">ABS(C4699)</f>
        <v>0</v>
      </c>
      <c r="G4699" s="32" t="n">
        <f aca="false">IF(A4699&gt;0,LN(A4699),0)</f>
        <v>0</v>
      </c>
      <c r="H4699" s="32" t="n">
        <f aca="false">G4699*A4699</f>
        <v>0</v>
      </c>
    </row>
    <row r="4700" customFormat="false" ht="12.1" hidden="false" customHeight="false" outlineLevel="0" collapsed="false">
      <c r="A4700" s="29" t="n">
        <f aca="false">Einkommen!A4692</f>
        <v>0</v>
      </c>
      <c r="B4700" s="29" t="n">
        <f aca="false">IF(A4700&gt;0,1,0)</f>
        <v>0</v>
      </c>
      <c r="C4700" s="32" t="n">
        <f aca="false">A4700/B$2-B4700/B$1</f>
        <v>0</v>
      </c>
      <c r="D4700" s="29" t="n">
        <f aca="false">D4699+A4700</f>
        <v>1459000.039375</v>
      </c>
      <c r="E4700" s="29" t="n">
        <f aca="false">IF(A4700&gt;0,2*D4700-A4700,0)</f>
        <v>0</v>
      </c>
      <c r="F4700" s="32" t="n">
        <f aca="false">ABS(C4700)</f>
        <v>0</v>
      </c>
      <c r="G4700" s="32" t="n">
        <f aca="false">IF(A4700&gt;0,LN(A4700),0)</f>
        <v>0</v>
      </c>
      <c r="H4700" s="32" t="n">
        <f aca="false">G4700*A4700</f>
        <v>0</v>
      </c>
    </row>
    <row r="4701" customFormat="false" ht="12.1" hidden="false" customHeight="false" outlineLevel="0" collapsed="false">
      <c r="A4701" s="29" t="n">
        <f aca="false">Einkommen!A4693</f>
        <v>0</v>
      </c>
      <c r="B4701" s="29" t="n">
        <f aca="false">IF(A4701&gt;0,1,0)</f>
        <v>0</v>
      </c>
      <c r="C4701" s="32" t="n">
        <f aca="false">A4701/B$2-B4701/B$1</f>
        <v>0</v>
      </c>
      <c r="D4701" s="29" t="n">
        <f aca="false">D4700+A4701</f>
        <v>1459000.039375</v>
      </c>
      <c r="E4701" s="29" t="n">
        <f aca="false">IF(A4701&gt;0,2*D4701-A4701,0)</f>
        <v>0</v>
      </c>
      <c r="F4701" s="32" t="n">
        <f aca="false">ABS(C4701)</f>
        <v>0</v>
      </c>
      <c r="G4701" s="32" t="n">
        <f aca="false">IF(A4701&gt;0,LN(A4701),0)</f>
        <v>0</v>
      </c>
      <c r="H4701" s="32" t="n">
        <f aca="false">G4701*A4701</f>
        <v>0</v>
      </c>
    </row>
    <row r="4702" customFormat="false" ht="12.1" hidden="false" customHeight="false" outlineLevel="0" collapsed="false">
      <c r="A4702" s="29" t="n">
        <f aca="false">Einkommen!A4694</f>
        <v>0</v>
      </c>
      <c r="B4702" s="29" t="n">
        <f aca="false">IF(A4702&gt;0,1,0)</f>
        <v>0</v>
      </c>
      <c r="C4702" s="32" t="n">
        <f aca="false">A4702/B$2-B4702/B$1</f>
        <v>0</v>
      </c>
      <c r="D4702" s="29" t="n">
        <f aca="false">D4701+A4702</f>
        <v>1459000.039375</v>
      </c>
      <c r="E4702" s="29" t="n">
        <f aca="false">IF(A4702&gt;0,2*D4702-A4702,0)</f>
        <v>0</v>
      </c>
      <c r="F4702" s="32" t="n">
        <f aca="false">ABS(C4702)</f>
        <v>0</v>
      </c>
      <c r="G4702" s="32" t="n">
        <f aca="false">IF(A4702&gt;0,LN(A4702),0)</f>
        <v>0</v>
      </c>
      <c r="H4702" s="32" t="n">
        <f aca="false">G4702*A4702</f>
        <v>0</v>
      </c>
    </row>
    <row r="4703" customFormat="false" ht="12.1" hidden="false" customHeight="false" outlineLevel="0" collapsed="false">
      <c r="A4703" s="29" t="n">
        <f aca="false">Einkommen!A4695</f>
        <v>0</v>
      </c>
      <c r="B4703" s="29" t="n">
        <f aca="false">IF(A4703&gt;0,1,0)</f>
        <v>0</v>
      </c>
      <c r="C4703" s="32" t="n">
        <f aca="false">A4703/B$2-B4703/B$1</f>
        <v>0</v>
      </c>
      <c r="D4703" s="29" t="n">
        <f aca="false">D4702+A4703</f>
        <v>1459000.039375</v>
      </c>
      <c r="E4703" s="29" t="n">
        <f aca="false">IF(A4703&gt;0,2*D4703-A4703,0)</f>
        <v>0</v>
      </c>
      <c r="F4703" s="32" t="n">
        <f aca="false">ABS(C4703)</f>
        <v>0</v>
      </c>
      <c r="G4703" s="32" t="n">
        <f aca="false">IF(A4703&gt;0,LN(A4703),0)</f>
        <v>0</v>
      </c>
      <c r="H4703" s="32" t="n">
        <f aca="false">G4703*A4703</f>
        <v>0</v>
      </c>
    </row>
    <row r="4704" customFormat="false" ht="12.1" hidden="false" customHeight="false" outlineLevel="0" collapsed="false">
      <c r="A4704" s="29" t="n">
        <f aca="false">Einkommen!A4696</f>
        <v>0</v>
      </c>
      <c r="B4704" s="29" t="n">
        <f aca="false">IF(A4704&gt;0,1,0)</f>
        <v>0</v>
      </c>
      <c r="C4704" s="32" t="n">
        <f aca="false">A4704/B$2-B4704/B$1</f>
        <v>0</v>
      </c>
      <c r="D4704" s="29" t="n">
        <f aca="false">D4703+A4704</f>
        <v>1459000.039375</v>
      </c>
      <c r="E4704" s="29" t="n">
        <f aca="false">IF(A4704&gt;0,2*D4704-A4704,0)</f>
        <v>0</v>
      </c>
      <c r="F4704" s="32" t="n">
        <f aca="false">ABS(C4704)</f>
        <v>0</v>
      </c>
      <c r="G4704" s="32" t="n">
        <f aca="false">IF(A4704&gt;0,LN(A4704),0)</f>
        <v>0</v>
      </c>
      <c r="H4704" s="32" t="n">
        <f aca="false">G4704*A4704</f>
        <v>0</v>
      </c>
    </row>
    <row r="4705" customFormat="false" ht="12.1" hidden="false" customHeight="false" outlineLevel="0" collapsed="false">
      <c r="A4705" s="29" t="n">
        <f aca="false">Einkommen!A4697</f>
        <v>0</v>
      </c>
      <c r="B4705" s="29" t="n">
        <f aca="false">IF(A4705&gt;0,1,0)</f>
        <v>0</v>
      </c>
      <c r="C4705" s="32" t="n">
        <f aca="false">A4705/B$2-B4705/B$1</f>
        <v>0</v>
      </c>
      <c r="D4705" s="29" t="n">
        <f aca="false">D4704+A4705</f>
        <v>1459000.039375</v>
      </c>
      <c r="E4705" s="29" t="n">
        <f aca="false">IF(A4705&gt;0,2*D4705-A4705,0)</f>
        <v>0</v>
      </c>
      <c r="F4705" s="32" t="n">
        <f aca="false">ABS(C4705)</f>
        <v>0</v>
      </c>
      <c r="G4705" s="32" t="n">
        <f aca="false">IF(A4705&gt;0,LN(A4705),0)</f>
        <v>0</v>
      </c>
      <c r="H4705" s="32" t="n">
        <f aca="false">G4705*A4705</f>
        <v>0</v>
      </c>
    </row>
    <row r="4706" customFormat="false" ht="12.1" hidden="false" customHeight="false" outlineLevel="0" collapsed="false">
      <c r="A4706" s="29" t="n">
        <f aca="false">Einkommen!A4698</f>
        <v>0</v>
      </c>
      <c r="B4706" s="29" t="n">
        <f aca="false">IF(A4706&gt;0,1,0)</f>
        <v>0</v>
      </c>
      <c r="C4706" s="32" t="n">
        <f aca="false">A4706/B$2-B4706/B$1</f>
        <v>0</v>
      </c>
      <c r="D4706" s="29" t="n">
        <f aca="false">D4705+A4706</f>
        <v>1459000.039375</v>
      </c>
      <c r="E4706" s="29" t="n">
        <f aca="false">IF(A4706&gt;0,2*D4706-A4706,0)</f>
        <v>0</v>
      </c>
      <c r="F4706" s="32" t="n">
        <f aca="false">ABS(C4706)</f>
        <v>0</v>
      </c>
      <c r="G4706" s="32" t="n">
        <f aca="false">IF(A4706&gt;0,LN(A4706),0)</f>
        <v>0</v>
      </c>
      <c r="H4706" s="32" t="n">
        <f aca="false">G4706*A4706</f>
        <v>0</v>
      </c>
    </row>
    <row r="4707" customFormat="false" ht="12.1" hidden="false" customHeight="false" outlineLevel="0" collapsed="false">
      <c r="A4707" s="29" t="n">
        <f aca="false">Einkommen!A4699</f>
        <v>0</v>
      </c>
      <c r="B4707" s="29" t="n">
        <f aca="false">IF(A4707&gt;0,1,0)</f>
        <v>0</v>
      </c>
      <c r="C4707" s="32" t="n">
        <f aca="false">A4707/B$2-B4707/B$1</f>
        <v>0</v>
      </c>
      <c r="D4707" s="29" t="n">
        <f aca="false">D4706+A4707</f>
        <v>1459000.039375</v>
      </c>
      <c r="E4707" s="29" t="n">
        <f aca="false">IF(A4707&gt;0,2*D4707-A4707,0)</f>
        <v>0</v>
      </c>
      <c r="F4707" s="32" t="n">
        <f aca="false">ABS(C4707)</f>
        <v>0</v>
      </c>
      <c r="G4707" s="32" t="n">
        <f aca="false">IF(A4707&gt;0,LN(A4707),0)</f>
        <v>0</v>
      </c>
      <c r="H4707" s="32" t="n">
        <f aca="false">G4707*A4707</f>
        <v>0</v>
      </c>
    </row>
    <row r="4708" customFormat="false" ht="12.1" hidden="false" customHeight="false" outlineLevel="0" collapsed="false">
      <c r="A4708" s="29" t="n">
        <f aca="false">Einkommen!A4700</f>
        <v>0</v>
      </c>
      <c r="B4708" s="29" t="n">
        <f aca="false">IF(A4708&gt;0,1,0)</f>
        <v>0</v>
      </c>
      <c r="C4708" s="32" t="n">
        <f aca="false">A4708/B$2-B4708/B$1</f>
        <v>0</v>
      </c>
      <c r="D4708" s="29" t="n">
        <f aca="false">D4707+A4708</f>
        <v>1459000.039375</v>
      </c>
      <c r="E4708" s="29" t="n">
        <f aca="false">IF(A4708&gt;0,2*D4708-A4708,0)</f>
        <v>0</v>
      </c>
      <c r="F4708" s="32" t="n">
        <f aca="false">ABS(C4708)</f>
        <v>0</v>
      </c>
      <c r="G4708" s="32" t="n">
        <f aca="false">IF(A4708&gt;0,LN(A4708),0)</f>
        <v>0</v>
      </c>
      <c r="H4708" s="32" t="n">
        <f aca="false">G4708*A4708</f>
        <v>0</v>
      </c>
    </row>
    <row r="4709" customFormat="false" ht="12.1" hidden="false" customHeight="false" outlineLevel="0" collapsed="false">
      <c r="A4709" s="29" t="n">
        <f aca="false">Einkommen!A4701</f>
        <v>0</v>
      </c>
      <c r="B4709" s="29" t="n">
        <f aca="false">IF(A4709&gt;0,1,0)</f>
        <v>0</v>
      </c>
      <c r="C4709" s="32" t="n">
        <f aca="false">A4709/B$2-B4709/B$1</f>
        <v>0</v>
      </c>
      <c r="D4709" s="29" t="n">
        <f aca="false">D4708+A4709</f>
        <v>1459000.039375</v>
      </c>
      <c r="E4709" s="29" t="n">
        <f aca="false">IF(A4709&gt;0,2*D4709-A4709,0)</f>
        <v>0</v>
      </c>
      <c r="F4709" s="32" t="n">
        <f aca="false">ABS(C4709)</f>
        <v>0</v>
      </c>
      <c r="G4709" s="32" t="n">
        <f aca="false">IF(A4709&gt;0,LN(A4709),0)</f>
        <v>0</v>
      </c>
      <c r="H4709" s="32" t="n">
        <f aca="false">G4709*A4709</f>
        <v>0</v>
      </c>
    </row>
    <row r="4710" customFormat="false" ht="12.1" hidden="false" customHeight="false" outlineLevel="0" collapsed="false">
      <c r="A4710" s="29" t="n">
        <f aca="false">Einkommen!A4702</f>
        <v>0</v>
      </c>
      <c r="B4710" s="29" t="n">
        <f aca="false">IF(A4710&gt;0,1,0)</f>
        <v>0</v>
      </c>
      <c r="C4710" s="32" t="n">
        <f aca="false">A4710/B$2-B4710/B$1</f>
        <v>0</v>
      </c>
      <c r="D4710" s="29" t="n">
        <f aca="false">D4709+A4710</f>
        <v>1459000.039375</v>
      </c>
      <c r="E4710" s="29" t="n">
        <f aca="false">IF(A4710&gt;0,2*D4710-A4710,0)</f>
        <v>0</v>
      </c>
      <c r="F4710" s="32" t="n">
        <f aca="false">ABS(C4710)</f>
        <v>0</v>
      </c>
      <c r="G4710" s="32" t="n">
        <f aca="false">IF(A4710&gt;0,LN(A4710),0)</f>
        <v>0</v>
      </c>
      <c r="H4710" s="32" t="n">
        <f aca="false">G4710*A4710</f>
        <v>0</v>
      </c>
    </row>
    <row r="4711" customFormat="false" ht="12.1" hidden="false" customHeight="false" outlineLevel="0" collapsed="false">
      <c r="A4711" s="29" t="n">
        <f aca="false">Einkommen!A4703</f>
        <v>0</v>
      </c>
      <c r="B4711" s="29" t="n">
        <f aca="false">IF(A4711&gt;0,1,0)</f>
        <v>0</v>
      </c>
      <c r="C4711" s="32" t="n">
        <f aca="false">A4711/B$2-B4711/B$1</f>
        <v>0</v>
      </c>
      <c r="D4711" s="29" t="n">
        <f aca="false">D4710+A4711</f>
        <v>1459000.039375</v>
      </c>
      <c r="E4711" s="29" t="n">
        <f aca="false">IF(A4711&gt;0,2*D4711-A4711,0)</f>
        <v>0</v>
      </c>
      <c r="F4711" s="32" t="n">
        <f aca="false">ABS(C4711)</f>
        <v>0</v>
      </c>
      <c r="G4711" s="32" t="n">
        <f aca="false">IF(A4711&gt;0,LN(A4711),0)</f>
        <v>0</v>
      </c>
      <c r="H4711" s="32" t="n">
        <f aca="false">G4711*A4711</f>
        <v>0</v>
      </c>
    </row>
    <row r="4712" customFormat="false" ht="12.1" hidden="false" customHeight="false" outlineLevel="0" collapsed="false">
      <c r="A4712" s="29" t="n">
        <f aca="false">Einkommen!A4704</f>
        <v>0</v>
      </c>
      <c r="B4712" s="29" t="n">
        <f aca="false">IF(A4712&gt;0,1,0)</f>
        <v>0</v>
      </c>
      <c r="C4712" s="32" t="n">
        <f aca="false">A4712/B$2-B4712/B$1</f>
        <v>0</v>
      </c>
      <c r="D4712" s="29" t="n">
        <f aca="false">D4711+A4712</f>
        <v>1459000.039375</v>
      </c>
      <c r="E4712" s="29" t="n">
        <f aca="false">IF(A4712&gt;0,2*D4712-A4712,0)</f>
        <v>0</v>
      </c>
      <c r="F4712" s="32" t="n">
        <f aca="false">ABS(C4712)</f>
        <v>0</v>
      </c>
      <c r="G4712" s="32" t="n">
        <f aca="false">IF(A4712&gt;0,LN(A4712),0)</f>
        <v>0</v>
      </c>
      <c r="H4712" s="32" t="n">
        <f aca="false">G4712*A4712</f>
        <v>0</v>
      </c>
    </row>
    <row r="4713" customFormat="false" ht="12.1" hidden="false" customHeight="false" outlineLevel="0" collapsed="false">
      <c r="A4713" s="29" t="n">
        <f aca="false">Einkommen!A4705</f>
        <v>0</v>
      </c>
      <c r="B4713" s="29" t="n">
        <f aca="false">IF(A4713&gt;0,1,0)</f>
        <v>0</v>
      </c>
      <c r="C4713" s="32" t="n">
        <f aca="false">A4713/B$2-B4713/B$1</f>
        <v>0</v>
      </c>
      <c r="D4713" s="29" t="n">
        <f aca="false">D4712+A4713</f>
        <v>1459000.039375</v>
      </c>
      <c r="E4713" s="29" t="n">
        <f aca="false">IF(A4713&gt;0,2*D4713-A4713,0)</f>
        <v>0</v>
      </c>
      <c r="F4713" s="32" t="n">
        <f aca="false">ABS(C4713)</f>
        <v>0</v>
      </c>
      <c r="G4713" s="32" t="n">
        <f aca="false">IF(A4713&gt;0,LN(A4713),0)</f>
        <v>0</v>
      </c>
      <c r="H4713" s="32" t="n">
        <f aca="false">G4713*A4713</f>
        <v>0</v>
      </c>
    </row>
    <row r="4714" customFormat="false" ht="12.1" hidden="false" customHeight="false" outlineLevel="0" collapsed="false">
      <c r="A4714" s="29" t="n">
        <f aca="false">Einkommen!A4706</f>
        <v>0</v>
      </c>
      <c r="B4714" s="29" t="n">
        <f aca="false">IF(A4714&gt;0,1,0)</f>
        <v>0</v>
      </c>
      <c r="C4714" s="32" t="n">
        <f aca="false">A4714/B$2-B4714/B$1</f>
        <v>0</v>
      </c>
      <c r="D4714" s="29" t="n">
        <f aca="false">D4713+A4714</f>
        <v>1459000.039375</v>
      </c>
      <c r="E4714" s="29" t="n">
        <f aca="false">IF(A4714&gt;0,2*D4714-A4714,0)</f>
        <v>0</v>
      </c>
      <c r="F4714" s="32" t="n">
        <f aca="false">ABS(C4714)</f>
        <v>0</v>
      </c>
      <c r="G4714" s="32" t="n">
        <f aca="false">IF(A4714&gt;0,LN(A4714),0)</f>
        <v>0</v>
      </c>
      <c r="H4714" s="32" t="n">
        <f aca="false">G4714*A4714</f>
        <v>0</v>
      </c>
    </row>
    <row r="4715" customFormat="false" ht="12.1" hidden="false" customHeight="false" outlineLevel="0" collapsed="false">
      <c r="A4715" s="29" t="n">
        <f aca="false">Einkommen!A4707</f>
        <v>0</v>
      </c>
      <c r="B4715" s="29" t="n">
        <f aca="false">IF(A4715&gt;0,1,0)</f>
        <v>0</v>
      </c>
      <c r="C4715" s="32" t="n">
        <f aca="false">A4715/B$2-B4715/B$1</f>
        <v>0</v>
      </c>
      <c r="D4715" s="29" t="n">
        <f aca="false">D4714+A4715</f>
        <v>1459000.039375</v>
      </c>
      <c r="E4715" s="29" t="n">
        <f aca="false">IF(A4715&gt;0,2*D4715-A4715,0)</f>
        <v>0</v>
      </c>
      <c r="F4715" s="32" t="n">
        <f aca="false">ABS(C4715)</f>
        <v>0</v>
      </c>
      <c r="G4715" s="32" t="n">
        <f aca="false">IF(A4715&gt;0,LN(A4715),0)</f>
        <v>0</v>
      </c>
      <c r="H4715" s="32" t="n">
        <f aca="false">G4715*A4715</f>
        <v>0</v>
      </c>
    </row>
    <row r="4716" customFormat="false" ht="12.1" hidden="false" customHeight="false" outlineLevel="0" collapsed="false">
      <c r="A4716" s="29" t="n">
        <f aca="false">Einkommen!A4708</f>
        <v>0</v>
      </c>
      <c r="B4716" s="29" t="n">
        <f aca="false">IF(A4716&gt;0,1,0)</f>
        <v>0</v>
      </c>
      <c r="C4716" s="32" t="n">
        <f aca="false">A4716/B$2-B4716/B$1</f>
        <v>0</v>
      </c>
      <c r="D4716" s="29" t="n">
        <f aca="false">D4715+A4716</f>
        <v>1459000.039375</v>
      </c>
      <c r="E4716" s="29" t="n">
        <f aca="false">IF(A4716&gt;0,2*D4716-A4716,0)</f>
        <v>0</v>
      </c>
      <c r="F4716" s="32" t="n">
        <f aca="false">ABS(C4716)</f>
        <v>0</v>
      </c>
      <c r="G4716" s="32" t="n">
        <f aca="false">IF(A4716&gt;0,LN(A4716),0)</f>
        <v>0</v>
      </c>
      <c r="H4716" s="32" t="n">
        <f aca="false">G4716*A4716</f>
        <v>0</v>
      </c>
    </row>
    <row r="4717" customFormat="false" ht="12.1" hidden="false" customHeight="false" outlineLevel="0" collapsed="false">
      <c r="A4717" s="29" t="n">
        <f aca="false">Einkommen!A4709</f>
        <v>0</v>
      </c>
      <c r="B4717" s="29" t="n">
        <f aca="false">IF(A4717&gt;0,1,0)</f>
        <v>0</v>
      </c>
      <c r="C4717" s="32" t="n">
        <f aca="false">A4717/B$2-B4717/B$1</f>
        <v>0</v>
      </c>
      <c r="D4717" s="29" t="n">
        <f aca="false">D4716+A4717</f>
        <v>1459000.039375</v>
      </c>
      <c r="E4717" s="29" t="n">
        <f aca="false">IF(A4717&gt;0,2*D4717-A4717,0)</f>
        <v>0</v>
      </c>
      <c r="F4717" s="32" t="n">
        <f aca="false">ABS(C4717)</f>
        <v>0</v>
      </c>
      <c r="G4717" s="32" t="n">
        <f aca="false">IF(A4717&gt;0,LN(A4717),0)</f>
        <v>0</v>
      </c>
      <c r="H4717" s="32" t="n">
        <f aca="false">G4717*A4717</f>
        <v>0</v>
      </c>
    </row>
    <row r="4718" customFormat="false" ht="12.1" hidden="false" customHeight="false" outlineLevel="0" collapsed="false">
      <c r="A4718" s="29" t="n">
        <f aca="false">Einkommen!A4710</f>
        <v>0</v>
      </c>
      <c r="B4718" s="29" t="n">
        <f aca="false">IF(A4718&gt;0,1,0)</f>
        <v>0</v>
      </c>
      <c r="C4718" s="32" t="n">
        <f aca="false">A4718/B$2-B4718/B$1</f>
        <v>0</v>
      </c>
      <c r="D4718" s="29" t="n">
        <f aca="false">D4717+A4718</f>
        <v>1459000.039375</v>
      </c>
      <c r="E4718" s="29" t="n">
        <f aca="false">IF(A4718&gt;0,2*D4718-A4718,0)</f>
        <v>0</v>
      </c>
      <c r="F4718" s="32" t="n">
        <f aca="false">ABS(C4718)</f>
        <v>0</v>
      </c>
      <c r="G4718" s="32" t="n">
        <f aca="false">IF(A4718&gt;0,LN(A4718),0)</f>
        <v>0</v>
      </c>
      <c r="H4718" s="32" t="n">
        <f aca="false">G4718*A4718</f>
        <v>0</v>
      </c>
    </row>
    <row r="4719" customFormat="false" ht="12.1" hidden="false" customHeight="false" outlineLevel="0" collapsed="false">
      <c r="A4719" s="29" t="n">
        <f aca="false">Einkommen!A4711</f>
        <v>0</v>
      </c>
      <c r="B4719" s="29" t="n">
        <f aca="false">IF(A4719&gt;0,1,0)</f>
        <v>0</v>
      </c>
      <c r="C4719" s="32" t="n">
        <f aca="false">A4719/B$2-B4719/B$1</f>
        <v>0</v>
      </c>
      <c r="D4719" s="29" t="n">
        <f aca="false">D4718+A4719</f>
        <v>1459000.039375</v>
      </c>
      <c r="E4719" s="29" t="n">
        <f aca="false">IF(A4719&gt;0,2*D4719-A4719,0)</f>
        <v>0</v>
      </c>
      <c r="F4719" s="32" t="n">
        <f aca="false">ABS(C4719)</f>
        <v>0</v>
      </c>
      <c r="G4719" s="32" t="n">
        <f aca="false">IF(A4719&gt;0,LN(A4719),0)</f>
        <v>0</v>
      </c>
      <c r="H4719" s="32" t="n">
        <f aca="false">G4719*A4719</f>
        <v>0</v>
      </c>
    </row>
    <row r="4720" customFormat="false" ht="12.1" hidden="false" customHeight="false" outlineLevel="0" collapsed="false">
      <c r="A4720" s="29" t="n">
        <f aca="false">Einkommen!A4712</f>
        <v>0</v>
      </c>
      <c r="B4720" s="29" t="n">
        <f aca="false">IF(A4720&gt;0,1,0)</f>
        <v>0</v>
      </c>
      <c r="C4720" s="32" t="n">
        <f aca="false">A4720/B$2-B4720/B$1</f>
        <v>0</v>
      </c>
      <c r="D4720" s="29" t="n">
        <f aca="false">D4719+A4720</f>
        <v>1459000.039375</v>
      </c>
      <c r="E4720" s="29" t="n">
        <f aca="false">IF(A4720&gt;0,2*D4720-A4720,0)</f>
        <v>0</v>
      </c>
      <c r="F4720" s="32" t="n">
        <f aca="false">ABS(C4720)</f>
        <v>0</v>
      </c>
      <c r="G4720" s="32" t="n">
        <f aca="false">IF(A4720&gt;0,LN(A4720),0)</f>
        <v>0</v>
      </c>
      <c r="H4720" s="32" t="n">
        <f aca="false">G4720*A4720</f>
        <v>0</v>
      </c>
    </row>
    <row r="4721" customFormat="false" ht="12.1" hidden="false" customHeight="false" outlineLevel="0" collapsed="false">
      <c r="A4721" s="29" t="n">
        <f aca="false">Einkommen!A4713</f>
        <v>0</v>
      </c>
      <c r="B4721" s="29" t="n">
        <f aca="false">IF(A4721&gt;0,1,0)</f>
        <v>0</v>
      </c>
      <c r="C4721" s="32" t="n">
        <f aca="false">A4721/B$2-B4721/B$1</f>
        <v>0</v>
      </c>
      <c r="D4721" s="29" t="n">
        <f aca="false">D4720+A4721</f>
        <v>1459000.039375</v>
      </c>
      <c r="E4721" s="29" t="n">
        <f aca="false">IF(A4721&gt;0,2*D4721-A4721,0)</f>
        <v>0</v>
      </c>
      <c r="F4721" s="32" t="n">
        <f aca="false">ABS(C4721)</f>
        <v>0</v>
      </c>
      <c r="G4721" s="32" t="n">
        <f aca="false">IF(A4721&gt;0,LN(A4721),0)</f>
        <v>0</v>
      </c>
      <c r="H4721" s="32" t="n">
        <f aca="false">G4721*A4721</f>
        <v>0</v>
      </c>
    </row>
    <row r="4722" customFormat="false" ht="12.1" hidden="false" customHeight="false" outlineLevel="0" collapsed="false">
      <c r="A4722" s="29" t="n">
        <f aca="false">Einkommen!A4714</f>
        <v>0</v>
      </c>
      <c r="B4722" s="29" t="n">
        <f aca="false">IF(A4722&gt;0,1,0)</f>
        <v>0</v>
      </c>
      <c r="C4722" s="32" t="n">
        <f aca="false">A4722/B$2-B4722/B$1</f>
        <v>0</v>
      </c>
      <c r="D4722" s="29" t="n">
        <f aca="false">D4721+A4722</f>
        <v>1459000.039375</v>
      </c>
      <c r="E4722" s="29" t="n">
        <f aca="false">IF(A4722&gt;0,2*D4722-A4722,0)</f>
        <v>0</v>
      </c>
      <c r="F4722" s="32" t="n">
        <f aca="false">ABS(C4722)</f>
        <v>0</v>
      </c>
      <c r="G4722" s="32" t="n">
        <f aca="false">IF(A4722&gt;0,LN(A4722),0)</f>
        <v>0</v>
      </c>
      <c r="H4722" s="32" t="n">
        <f aca="false">G4722*A4722</f>
        <v>0</v>
      </c>
    </row>
    <row r="4723" customFormat="false" ht="12.1" hidden="false" customHeight="false" outlineLevel="0" collapsed="false">
      <c r="A4723" s="29" t="n">
        <f aca="false">Einkommen!A4715</f>
        <v>0</v>
      </c>
      <c r="B4723" s="29" t="n">
        <f aca="false">IF(A4723&gt;0,1,0)</f>
        <v>0</v>
      </c>
      <c r="C4723" s="32" t="n">
        <f aca="false">A4723/B$2-B4723/B$1</f>
        <v>0</v>
      </c>
      <c r="D4723" s="29" t="n">
        <f aca="false">D4722+A4723</f>
        <v>1459000.039375</v>
      </c>
      <c r="E4723" s="29" t="n">
        <f aca="false">IF(A4723&gt;0,2*D4723-A4723,0)</f>
        <v>0</v>
      </c>
      <c r="F4723" s="32" t="n">
        <f aca="false">ABS(C4723)</f>
        <v>0</v>
      </c>
      <c r="G4723" s="32" t="n">
        <f aca="false">IF(A4723&gt;0,LN(A4723),0)</f>
        <v>0</v>
      </c>
      <c r="H4723" s="32" t="n">
        <f aca="false">G4723*A4723</f>
        <v>0</v>
      </c>
    </row>
    <row r="4724" customFormat="false" ht="12.1" hidden="false" customHeight="false" outlineLevel="0" collapsed="false">
      <c r="A4724" s="29" t="n">
        <f aca="false">Einkommen!A4716</f>
        <v>0</v>
      </c>
      <c r="B4724" s="29" t="n">
        <f aca="false">IF(A4724&gt;0,1,0)</f>
        <v>0</v>
      </c>
      <c r="C4724" s="32" t="n">
        <f aca="false">A4724/B$2-B4724/B$1</f>
        <v>0</v>
      </c>
      <c r="D4724" s="29" t="n">
        <f aca="false">D4723+A4724</f>
        <v>1459000.039375</v>
      </c>
      <c r="E4724" s="29" t="n">
        <f aca="false">IF(A4724&gt;0,2*D4724-A4724,0)</f>
        <v>0</v>
      </c>
      <c r="F4724" s="32" t="n">
        <f aca="false">ABS(C4724)</f>
        <v>0</v>
      </c>
      <c r="G4724" s="32" t="n">
        <f aca="false">IF(A4724&gt;0,LN(A4724),0)</f>
        <v>0</v>
      </c>
      <c r="H4724" s="32" t="n">
        <f aca="false">G4724*A4724</f>
        <v>0</v>
      </c>
    </row>
    <row r="4725" customFormat="false" ht="12.1" hidden="false" customHeight="false" outlineLevel="0" collapsed="false">
      <c r="A4725" s="29" t="n">
        <f aca="false">Einkommen!A4717</f>
        <v>0</v>
      </c>
      <c r="B4725" s="29" t="n">
        <f aca="false">IF(A4725&gt;0,1,0)</f>
        <v>0</v>
      </c>
      <c r="C4725" s="32" t="n">
        <f aca="false">A4725/B$2-B4725/B$1</f>
        <v>0</v>
      </c>
      <c r="D4725" s="29" t="n">
        <f aca="false">D4724+A4725</f>
        <v>1459000.039375</v>
      </c>
      <c r="E4725" s="29" t="n">
        <f aca="false">IF(A4725&gt;0,2*D4725-A4725,0)</f>
        <v>0</v>
      </c>
      <c r="F4725" s="32" t="n">
        <f aca="false">ABS(C4725)</f>
        <v>0</v>
      </c>
      <c r="G4725" s="32" t="n">
        <f aca="false">IF(A4725&gt;0,LN(A4725),0)</f>
        <v>0</v>
      </c>
      <c r="H4725" s="32" t="n">
        <f aca="false">G4725*A4725</f>
        <v>0</v>
      </c>
    </row>
    <row r="4726" customFormat="false" ht="12.1" hidden="false" customHeight="false" outlineLevel="0" collapsed="false">
      <c r="A4726" s="29" t="n">
        <f aca="false">Einkommen!A4718</f>
        <v>0</v>
      </c>
      <c r="B4726" s="29" t="n">
        <f aca="false">IF(A4726&gt;0,1,0)</f>
        <v>0</v>
      </c>
      <c r="C4726" s="32" t="n">
        <f aca="false">A4726/B$2-B4726/B$1</f>
        <v>0</v>
      </c>
      <c r="D4726" s="29" t="n">
        <f aca="false">D4725+A4726</f>
        <v>1459000.039375</v>
      </c>
      <c r="E4726" s="29" t="n">
        <f aca="false">IF(A4726&gt;0,2*D4726-A4726,0)</f>
        <v>0</v>
      </c>
      <c r="F4726" s="32" t="n">
        <f aca="false">ABS(C4726)</f>
        <v>0</v>
      </c>
      <c r="G4726" s="32" t="n">
        <f aca="false">IF(A4726&gt;0,LN(A4726),0)</f>
        <v>0</v>
      </c>
      <c r="H4726" s="32" t="n">
        <f aca="false">G4726*A4726</f>
        <v>0</v>
      </c>
    </row>
    <row r="4727" customFormat="false" ht="12.1" hidden="false" customHeight="false" outlineLevel="0" collapsed="false">
      <c r="A4727" s="29" t="n">
        <f aca="false">Einkommen!A4719</f>
        <v>0</v>
      </c>
      <c r="B4727" s="29" t="n">
        <f aca="false">IF(A4727&gt;0,1,0)</f>
        <v>0</v>
      </c>
      <c r="C4727" s="32" t="n">
        <f aca="false">A4727/B$2-B4727/B$1</f>
        <v>0</v>
      </c>
      <c r="D4727" s="29" t="n">
        <f aca="false">D4726+A4727</f>
        <v>1459000.039375</v>
      </c>
      <c r="E4727" s="29" t="n">
        <f aca="false">IF(A4727&gt;0,2*D4727-A4727,0)</f>
        <v>0</v>
      </c>
      <c r="F4727" s="32" t="n">
        <f aca="false">ABS(C4727)</f>
        <v>0</v>
      </c>
      <c r="G4727" s="32" t="n">
        <f aca="false">IF(A4727&gt;0,LN(A4727),0)</f>
        <v>0</v>
      </c>
      <c r="H4727" s="32" t="n">
        <f aca="false">G4727*A4727</f>
        <v>0</v>
      </c>
    </row>
    <row r="4728" customFormat="false" ht="12.1" hidden="false" customHeight="false" outlineLevel="0" collapsed="false">
      <c r="A4728" s="29" t="n">
        <f aca="false">Einkommen!A4720</f>
        <v>0</v>
      </c>
      <c r="B4728" s="29" t="n">
        <f aca="false">IF(A4728&gt;0,1,0)</f>
        <v>0</v>
      </c>
      <c r="C4728" s="32" t="n">
        <f aca="false">A4728/B$2-B4728/B$1</f>
        <v>0</v>
      </c>
      <c r="D4728" s="29" t="n">
        <f aca="false">D4727+A4728</f>
        <v>1459000.039375</v>
      </c>
      <c r="E4728" s="29" t="n">
        <f aca="false">IF(A4728&gt;0,2*D4728-A4728,0)</f>
        <v>0</v>
      </c>
      <c r="F4728" s="32" t="n">
        <f aca="false">ABS(C4728)</f>
        <v>0</v>
      </c>
      <c r="G4728" s="32" t="n">
        <f aca="false">IF(A4728&gt;0,LN(A4728),0)</f>
        <v>0</v>
      </c>
      <c r="H4728" s="32" t="n">
        <f aca="false">G4728*A4728</f>
        <v>0</v>
      </c>
    </row>
    <row r="4729" customFormat="false" ht="12.1" hidden="false" customHeight="false" outlineLevel="0" collapsed="false">
      <c r="A4729" s="29" t="n">
        <f aca="false">Einkommen!A4721</f>
        <v>0</v>
      </c>
      <c r="B4729" s="29" t="n">
        <f aca="false">IF(A4729&gt;0,1,0)</f>
        <v>0</v>
      </c>
      <c r="C4729" s="32" t="n">
        <f aca="false">A4729/B$2-B4729/B$1</f>
        <v>0</v>
      </c>
      <c r="D4729" s="29" t="n">
        <f aca="false">D4728+A4729</f>
        <v>1459000.039375</v>
      </c>
      <c r="E4729" s="29" t="n">
        <f aca="false">IF(A4729&gt;0,2*D4729-A4729,0)</f>
        <v>0</v>
      </c>
      <c r="F4729" s="32" t="n">
        <f aca="false">ABS(C4729)</f>
        <v>0</v>
      </c>
      <c r="G4729" s="32" t="n">
        <f aca="false">IF(A4729&gt;0,LN(A4729),0)</f>
        <v>0</v>
      </c>
      <c r="H4729" s="32" t="n">
        <f aca="false">G4729*A4729</f>
        <v>0</v>
      </c>
    </row>
    <row r="4730" customFormat="false" ht="12.1" hidden="false" customHeight="false" outlineLevel="0" collapsed="false">
      <c r="A4730" s="29" t="n">
        <f aca="false">Einkommen!A4722</f>
        <v>0</v>
      </c>
      <c r="B4730" s="29" t="n">
        <f aca="false">IF(A4730&gt;0,1,0)</f>
        <v>0</v>
      </c>
      <c r="C4730" s="32" t="n">
        <f aca="false">A4730/B$2-B4730/B$1</f>
        <v>0</v>
      </c>
      <c r="D4730" s="29" t="n">
        <f aca="false">D4729+A4730</f>
        <v>1459000.039375</v>
      </c>
      <c r="E4730" s="29" t="n">
        <f aca="false">IF(A4730&gt;0,2*D4730-A4730,0)</f>
        <v>0</v>
      </c>
      <c r="F4730" s="32" t="n">
        <f aca="false">ABS(C4730)</f>
        <v>0</v>
      </c>
      <c r="G4730" s="32" t="n">
        <f aca="false">IF(A4730&gt;0,LN(A4730),0)</f>
        <v>0</v>
      </c>
      <c r="H4730" s="32" t="n">
        <f aca="false">G4730*A4730</f>
        <v>0</v>
      </c>
    </row>
    <row r="4731" customFormat="false" ht="12.1" hidden="false" customHeight="false" outlineLevel="0" collapsed="false">
      <c r="A4731" s="29" t="n">
        <f aca="false">Einkommen!A4723</f>
        <v>0</v>
      </c>
      <c r="B4731" s="29" t="n">
        <f aca="false">IF(A4731&gt;0,1,0)</f>
        <v>0</v>
      </c>
      <c r="C4731" s="32" t="n">
        <f aca="false">A4731/B$2-B4731/B$1</f>
        <v>0</v>
      </c>
      <c r="D4731" s="29" t="n">
        <f aca="false">D4730+A4731</f>
        <v>1459000.039375</v>
      </c>
      <c r="E4731" s="29" t="n">
        <f aca="false">IF(A4731&gt;0,2*D4731-A4731,0)</f>
        <v>0</v>
      </c>
      <c r="F4731" s="32" t="n">
        <f aca="false">ABS(C4731)</f>
        <v>0</v>
      </c>
      <c r="G4731" s="32" t="n">
        <f aca="false">IF(A4731&gt;0,LN(A4731),0)</f>
        <v>0</v>
      </c>
      <c r="H4731" s="32" t="n">
        <f aca="false">G4731*A4731</f>
        <v>0</v>
      </c>
    </row>
    <row r="4732" customFormat="false" ht="12.1" hidden="false" customHeight="false" outlineLevel="0" collapsed="false">
      <c r="A4732" s="29" t="n">
        <f aca="false">Einkommen!A4724</f>
        <v>0</v>
      </c>
      <c r="B4732" s="29" t="n">
        <f aca="false">IF(A4732&gt;0,1,0)</f>
        <v>0</v>
      </c>
      <c r="C4732" s="32" t="n">
        <f aca="false">A4732/B$2-B4732/B$1</f>
        <v>0</v>
      </c>
      <c r="D4732" s="29" t="n">
        <f aca="false">D4731+A4732</f>
        <v>1459000.039375</v>
      </c>
      <c r="E4732" s="29" t="n">
        <f aca="false">IF(A4732&gt;0,2*D4732-A4732,0)</f>
        <v>0</v>
      </c>
      <c r="F4732" s="32" t="n">
        <f aca="false">ABS(C4732)</f>
        <v>0</v>
      </c>
      <c r="G4732" s="32" t="n">
        <f aca="false">IF(A4732&gt;0,LN(A4732),0)</f>
        <v>0</v>
      </c>
      <c r="H4732" s="32" t="n">
        <f aca="false">G4732*A4732</f>
        <v>0</v>
      </c>
    </row>
    <row r="4733" customFormat="false" ht="12.1" hidden="false" customHeight="false" outlineLevel="0" collapsed="false">
      <c r="A4733" s="29" t="n">
        <f aca="false">Einkommen!A4725</f>
        <v>0</v>
      </c>
      <c r="B4733" s="29" t="n">
        <f aca="false">IF(A4733&gt;0,1,0)</f>
        <v>0</v>
      </c>
      <c r="C4733" s="32" t="n">
        <f aca="false">A4733/B$2-B4733/B$1</f>
        <v>0</v>
      </c>
      <c r="D4733" s="29" t="n">
        <f aca="false">D4732+A4733</f>
        <v>1459000.039375</v>
      </c>
      <c r="E4733" s="29" t="n">
        <f aca="false">IF(A4733&gt;0,2*D4733-A4733,0)</f>
        <v>0</v>
      </c>
      <c r="F4733" s="32" t="n">
        <f aca="false">ABS(C4733)</f>
        <v>0</v>
      </c>
      <c r="G4733" s="32" t="n">
        <f aca="false">IF(A4733&gt;0,LN(A4733),0)</f>
        <v>0</v>
      </c>
      <c r="H4733" s="32" t="n">
        <f aca="false">G4733*A4733</f>
        <v>0</v>
      </c>
    </row>
    <row r="4734" customFormat="false" ht="12.1" hidden="false" customHeight="false" outlineLevel="0" collapsed="false">
      <c r="A4734" s="29" t="n">
        <f aca="false">Einkommen!A4726</f>
        <v>0</v>
      </c>
      <c r="B4734" s="29" t="n">
        <f aca="false">IF(A4734&gt;0,1,0)</f>
        <v>0</v>
      </c>
      <c r="C4734" s="32" t="n">
        <f aca="false">A4734/B$2-B4734/B$1</f>
        <v>0</v>
      </c>
      <c r="D4734" s="29" t="n">
        <f aca="false">D4733+A4734</f>
        <v>1459000.039375</v>
      </c>
      <c r="E4734" s="29" t="n">
        <f aca="false">IF(A4734&gt;0,2*D4734-A4734,0)</f>
        <v>0</v>
      </c>
      <c r="F4734" s="32" t="n">
        <f aca="false">ABS(C4734)</f>
        <v>0</v>
      </c>
      <c r="G4734" s="32" t="n">
        <f aca="false">IF(A4734&gt;0,LN(A4734),0)</f>
        <v>0</v>
      </c>
      <c r="H4734" s="32" t="n">
        <f aca="false">G4734*A4734</f>
        <v>0</v>
      </c>
    </row>
    <row r="4735" customFormat="false" ht="12.1" hidden="false" customHeight="false" outlineLevel="0" collapsed="false">
      <c r="A4735" s="29" t="n">
        <f aca="false">Einkommen!A4727</f>
        <v>0</v>
      </c>
      <c r="B4735" s="29" t="n">
        <f aca="false">IF(A4735&gt;0,1,0)</f>
        <v>0</v>
      </c>
      <c r="C4735" s="32" t="n">
        <f aca="false">A4735/B$2-B4735/B$1</f>
        <v>0</v>
      </c>
      <c r="D4735" s="29" t="n">
        <f aca="false">D4734+A4735</f>
        <v>1459000.039375</v>
      </c>
      <c r="E4735" s="29" t="n">
        <f aca="false">IF(A4735&gt;0,2*D4735-A4735,0)</f>
        <v>0</v>
      </c>
      <c r="F4735" s="32" t="n">
        <f aca="false">ABS(C4735)</f>
        <v>0</v>
      </c>
      <c r="G4735" s="32" t="n">
        <f aca="false">IF(A4735&gt;0,LN(A4735),0)</f>
        <v>0</v>
      </c>
      <c r="H4735" s="32" t="n">
        <f aca="false">G4735*A4735</f>
        <v>0</v>
      </c>
    </row>
    <row r="4736" customFormat="false" ht="12.1" hidden="false" customHeight="false" outlineLevel="0" collapsed="false">
      <c r="A4736" s="29" t="n">
        <f aca="false">Einkommen!A4728</f>
        <v>0</v>
      </c>
      <c r="B4736" s="29" t="n">
        <f aca="false">IF(A4736&gt;0,1,0)</f>
        <v>0</v>
      </c>
      <c r="C4736" s="32" t="n">
        <f aca="false">A4736/B$2-B4736/B$1</f>
        <v>0</v>
      </c>
      <c r="D4736" s="29" t="n">
        <f aca="false">D4735+A4736</f>
        <v>1459000.039375</v>
      </c>
      <c r="E4736" s="29" t="n">
        <f aca="false">IF(A4736&gt;0,2*D4736-A4736,0)</f>
        <v>0</v>
      </c>
      <c r="F4736" s="32" t="n">
        <f aca="false">ABS(C4736)</f>
        <v>0</v>
      </c>
      <c r="G4736" s="32" t="n">
        <f aca="false">IF(A4736&gt;0,LN(A4736),0)</f>
        <v>0</v>
      </c>
      <c r="H4736" s="32" t="n">
        <f aca="false">G4736*A4736</f>
        <v>0</v>
      </c>
    </row>
    <row r="4737" customFormat="false" ht="12.1" hidden="false" customHeight="false" outlineLevel="0" collapsed="false">
      <c r="A4737" s="29" t="n">
        <f aca="false">Einkommen!A4729</f>
        <v>0</v>
      </c>
      <c r="B4737" s="29" t="n">
        <f aca="false">IF(A4737&gt;0,1,0)</f>
        <v>0</v>
      </c>
      <c r="C4737" s="32" t="n">
        <f aca="false">A4737/B$2-B4737/B$1</f>
        <v>0</v>
      </c>
      <c r="D4737" s="29" t="n">
        <f aca="false">D4736+A4737</f>
        <v>1459000.039375</v>
      </c>
      <c r="E4737" s="29" t="n">
        <f aca="false">IF(A4737&gt;0,2*D4737-A4737,0)</f>
        <v>0</v>
      </c>
      <c r="F4737" s="32" t="n">
        <f aca="false">ABS(C4737)</f>
        <v>0</v>
      </c>
      <c r="G4737" s="32" t="n">
        <f aca="false">IF(A4737&gt;0,LN(A4737),0)</f>
        <v>0</v>
      </c>
      <c r="H4737" s="32" t="n">
        <f aca="false">G4737*A4737</f>
        <v>0</v>
      </c>
    </row>
    <row r="4738" customFormat="false" ht="12.1" hidden="false" customHeight="false" outlineLevel="0" collapsed="false">
      <c r="A4738" s="29" t="n">
        <f aca="false">Einkommen!A4730</f>
        <v>0</v>
      </c>
      <c r="B4738" s="29" t="n">
        <f aca="false">IF(A4738&gt;0,1,0)</f>
        <v>0</v>
      </c>
      <c r="C4738" s="32" t="n">
        <f aca="false">A4738/B$2-B4738/B$1</f>
        <v>0</v>
      </c>
      <c r="D4738" s="29" t="n">
        <f aca="false">D4737+A4738</f>
        <v>1459000.039375</v>
      </c>
      <c r="E4738" s="29" t="n">
        <f aca="false">IF(A4738&gt;0,2*D4738-A4738,0)</f>
        <v>0</v>
      </c>
      <c r="F4738" s="32" t="n">
        <f aca="false">ABS(C4738)</f>
        <v>0</v>
      </c>
      <c r="G4738" s="32" t="n">
        <f aca="false">IF(A4738&gt;0,LN(A4738),0)</f>
        <v>0</v>
      </c>
      <c r="H4738" s="32" t="n">
        <f aca="false">G4738*A4738</f>
        <v>0</v>
      </c>
    </row>
    <row r="4739" customFormat="false" ht="12.1" hidden="false" customHeight="false" outlineLevel="0" collapsed="false">
      <c r="A4739" s="29" t="n">
        <f aca="false">Einkommen!A4731</f>
        <v>0</v>
      </c>
      <c r="B4739" s="29" t="n">
        <f aca="false">IF(A4739&gt;0,1,0)</f>
        <v>0</v>
      </c>
      <c r="C4739" s="32" t="n">
        <f aca="false">A4739/B$2-B4739/B$1</f>
        <v>0</v>
      </c>
      <c r="D4739" s="29" t="n">
        <f aca="false">D4738+A4739</f>
        <v>1459000.039375</v>
      </c>
      <c r="E4739" s="29" t="n">
        <f aca="false">IF(A4739&gt;0,2*D4739-A4739,0)</f>
        <v>0</v>
      </c>
      <c r="F4739" s="32" t="n">
        <f aca="false">ABS(C4739)</f>
        <v>0</v>
      </c>
      <c r="G4739" s="32" t="n">
        <f aca="false">IF(A4739&gt;0,LN(A4739),0)</f>
        <v>0</v>
      </c>
      <c r="H4739" s="32" t="n">
        <f aca="false">G4739*A4739</f>
        <v>0</v>
      </c>
    </row>
    <row r="4740" customFormat="false" ht="12.1" hidden="false" customHeight="false" outlineLevel="0" collapsed="false">
      <c r="A4740" s="29" t="n">
        <f aca="false">Einkommen!A4732</f>
        <v>0</v>
      </c>
      <c r="B4740" s="29" t="n">
        <f aca="false">IF(A4740&gt;0,1,0)</f>
        <v>0</v>
      </c>
      <c r="C4740" s="32" t="n">
        <f aca="false">A4740/B$2-B4740/B$1</f>
        <v>0</v>
      </c>
      <c r="D4740" s="29" t="n">
        <f aca="false">D4739+A4740</f>
        <v>1459000.039375</v>
      </c>
      <c r="E4740" s="29" t="n">
        <f aca="false">IF(A4740&gt;0,2*D4740-A4740,0)</f>
        <v>0</v>
      </c>
      <c r="F4740" s="32" t="n">
        <f aca="false">ABS(C4740)</f>
        <v>0</v>
      </c>
      <c r="G4740" s="32" t="n">
        <f aca="false">IF(A4740&gt;0,LN(A4740),0)</f>
        <v>0</v>
      </c>
      <c r="H4740" s="32" t="n">
        <f aca="false">G4740*A4740</f>
        <v>0</v>
      </c>
    </row>
    <row r="4741" customFormat="false" ht="12.1" hidden="false" customHeight="false" outlineLevel="0" collapsed="false">
      <c r="A4741" s="29" t="n">
        <f aca="false">Einkommen!A4733</f>
        <v>0</v>
      </c>
      <c r="B4741" s="29" t="n">
        <f aca="false">IF(A4741&gt;0,1,0)</f>
        <v>0</v>
      </c>
      <c r="C4741" s="32" t="n">
        <f aca="false">A4741/B$2-B4741/B$1</f>
        <v>0</v>
      </c>
      <c r="D4741" s="29" t="n">
        <f aca="false">D4740+A4741</f>
        <v>1459000.039375</v>
      </c>
      <c r="E4741" s="29" t="n">
        <f aca="false">IF(A4741&gt;0,2*D4741-A4741,0)</f>
        <v>0</v>
      </c>
      <c r="F4741" s="32" t="n">
        <f aca="false">ABS(C4741)</f>
        <v>0</v>
      </c>
      <c r="G4741" s="32" t="n">
        <f aca="false">IF(A4741&gt;0,LN(A4741),0)</f>
        <v>0</v>
      </c>
      <c r="H4741" s="32" t="n">
        <f aca="false">G4741*A4741</f>
        <v>0</v>
      </c>
    </row>
    <row r="4742" customFormat="false" ht="12.1" hidden="false" customHeight="false" outlineLevel="0" collapsed="false">
      <c r="A4742" s="29" t="n">
        <f aca="false">Einkommen!A4734</f>
        <v>0</v>
      </c>
      <c r="B4742" s="29" t="n">
        <f aca="false">IF(A4742&gt;0,1,0)</f>
        <v>0</v>
      </c>
      <c r="C4742" s="32" t="n">
        <f aca="false">A4742/B$2-B4742/B$1</f>
        <v>0</v>
      </c>
      <c r="D4742" s="29" t="n">
        <f aca="false">D4741+A4742</f>
        <v>1459000.039375</v>
      </c>
      <c r="E4742" s="29" t="n">
        <f aca="false">IF(A4742&gt;0,2*D4742-A4742,0)</f>
        <v>0</v>
      </c>
      <c r="F4742" s="32" t="n">
        <f aca="false">ABS(C4742)</f>
        <v>0</v>
      </c>
      <c r="G4742" s="32" t="n">
        <f aca="false">IF(A4742&gt;0,LN(A4742),0)</f>
        <v>0</v>
      </c>
      <c r="H4742" s="32" t="n">
        <f aca="false">G4742*A4742</f>
        <v>0</v>
      </c>
    </row>
    <row r="4743" customFormat="false" ht="12.1" hidden="false" customHeight="false" outlineLevel="0" collapsed="false">
      <c r="A4743" s="29" t="n">
        <f aca="false">Einkommen!A4735</f>
        <v>0</v>
      </c>
      <c r="B4743" s="29" t="n">
        <f aca="false">IF(A4743&gt;0,1,0)</f>
        <v>0</v>
      </c>
      <c r="C4743" s="32" t="n">
        <f aca="false">A4743/B$2-B4743/B$1</f>
        <v>0</v>
      </c>
      <c r="D4743" s="29" t="n">
        <f aca="false">D4742+A4743</f>
        <v>1459000.039375</v>
      </c>
      <c r="E4743" s="29" t="n">
        <f aca="false">IF(A4743&gt;0,2*D4743-A4743,0)</f>
        <v>0</v>
      </c>
      <c r="F4743" s="32" t="n">
        <f aca="false">ABS(C4743)</f>
        <v>0</v>
      </c>
      <c r="G4743" s="32" t="n">
        <f aca="false">IF(A4743&gt;0,LN(A4743),0)</f>
        <v>0</v>
      </c>
      <c r="H4743" s="32" t="n">
        <f aca="false">G4743*A4743</f>
        <v>0</v>
      </c>
    </row>
    <row r="4744" customFormat="false" ht="12.1" hidden="false" customHeight="false" outlineLevel="0" collapsed="false">
      <c r="A4744" s="29" t="n">
        <f aca="false">Einkommen!A4736</f>
        <v>0</v>
      </c>
      <c r="B4744" s="29" t="n">
        <f aca="false">IF(A4744&gt;0,1,0)</f>
        <v>0</v>
      </c>
      <c r="C4744" s="32" t="n">
        <f aca="false">A4744/B$2-B4744/B$1</f>
        <v>0</v>
      </c>
      <c r="D4744" s="29" t="n">
        <f aca="false">D4743+A4744</f>
        <v>1459000.039375</v>
      </c>
      <c r="E4744" s="29" t="n">
        <f aca="false">IF(A4744&gt;0,2*D4744-A4744,0)</f>
        <v>0</v>
      </c>
      <c r="F4744" s="32" t="n">
        <f aca="false">ABS(C4744)</f>
        <v>0</v>
      </c>
      <c r="G4744" s="32" t="n">
        <f aca="false">IF(A4744&gt;0,LN(A4744),0)</f>
        <v>0</v>
      </c>
      <c r="H4744" s="32" t="n">
        <f aca="false">G4744*A4744</f>
        <v>0</v>
      </c>
    </row>
    <row r="4745" customFormat="false" ht="12.1" hidden="false" customHeight="false" outlineLevel="0" collapsed="false">
      <c r="A4745" s="29" t="n">
        <f aca="false">Einkommen!A4737</f>
        <v>0</v>
      </c>
      <c r="B4745" s="29" t="n">
        <f aca="false">IF(A4745&gt;0,1,0)</f>
        <v>0</v>
      </c>
      <c r="C4745" s="32" t="n">
        <f aca="false">A4745/B$2-B4745/B$1</f>
        <v>0</v>
      </c>
      <c r="D4745" s="29" t="n">
        <f aca="false">D4744+A4745</f>
        <v>1459000.039375</v>
      </c>
      <c r="E4745" s="29" t="n">
        <f aca="false">IF(A4745&gt;0,2*D4745-A4745,0)</f>
        <v>0</v>
      </c>
      <c r="F4745" s="32" t="n">
        <f aca="false">ABS(C4745)</f>
        <v>0</v>
      </c>
      <c r="G4745" s="32" t="n">
        <f aca="false">IF(A4745&gt;0,LN(A4745),0)</f>
        <v>0</v>
      </c>
      <c r="H4745" s="32" t="n">
        <f aca="false">G4745*A4745</f>
        <v>0</v>
      </c>
    </row>
    <row r="4746" customFormat="false" ht="12.1" hidden="false" customHeight="false" outlineLevel="0" collapsed="false">
      <c r="A4746" s="29" t="n">
        <f aca="false">Einkommen!A4738</f>
        <v>0</v>
      </c>
      <c r="B4746" s="29" t="n">
        <f aca="false">IF(A4746&gt;0,1,0)</f>
        <v>0</v>
      </c>
      <c r="C4746" s="32" t="n">
        <f aca="false">A4746/B$2-B4746/B$1</f>
        <v>0</v>
      </c>
      <c r="D4746" s="29" t="n">
        <f aca="false">D4745+A4746</f>
        <v>1459000.039375</v>
      </c>
      <c r="E4746" s="29" t="n">
        <f aca="false">IF(A4746&gt;0,2*D4746-A4746,0)</f>
        <v>0</v>
      </c>
      <c r="F4746" s="32" t="n">
        <f aca="false">ABS(C4746)</f>
        <v>0</v>
      </c>
      <c r="G4746" s="32" t="n">
        <f aca="false">IF(A4746&gt;0,LN(A4746),0)</f>
        <v>0</v>
      </c>
      <c r="H4746" s="32" t="n">
        <f aca="false">G4746*A4746</f>
        <v>0</v>
      </c>
    </row>
    <row r="4747" customFormat="false" ht="12.1" hidden="false" customHeight="false" outlineLevel="0" collapsed="false">
      <c r="A4747" s="29" t="n">
        <f aca="false">Einkommen!A4739</f>
        <v>0</v>
      </c>
      <c r="B4747" s="29" t="n">
        <f aca="false">IF(A4747&gt;0,1,0)</f>
        <v>0</v>
      </c>
      <c r="C4747" s="32" t="n">
        <f aca="false">A4747/B$2-B4747/B$1</f>
        <v>0</v>
      </c>
      <c r="D4747" s="29" t="n">
        <f aca="false">D4746+A4747</f>
        <v>1459000.039375</v>
      </c>
      <c r="E4747" s="29" t="n">
        <f aca="false">IF(A4747&gt;0,2*D4747-A4747,0)</f>
        <v>0</v>
      </c>
      <c r="F4747" s="32" t="n">
        <f aca="false">ABS(C4747)</f>
        <v>0</v>
      </c>
      <c r="G4747" s="32" t="n">
        <f aca="false">IF(A4747&gt;0,LN(A4747),0)</f>
        <v>0</v>
      </c>
      <c r="H4747" s="32" t="n">
        <f aca="false">G4747*A4747</f>
        <v>0</v>
      </c>
    </row>
    <row r="4748" customFormat="false" ht="12.1" hidden="false" customHeight="false" outlineLevel="0" collapsed="false">
      <c r="A4748" s="29" t="n">
        <f aca="false">Einkommen!A4740</f>
        <v>0</v>
      </c>
      <c r="B4748" s="29" t="n">
        <f aca="false">IF(A4748&gt;0,1,0)</f>
        <v>0</v>
      </c>
      <c r="C4748" s="32" t="n">
        <f aca="false">A4748/B$2-B4748/B$1</f>
        <v>0</v>
      </c>
      <c r="D4748" s="29" t="n">
        <f aca="false">D4747+A4748</f>
        <v>1459000.039375</v>
      </c>
      <c r="E4748" s="29" t="n">
        <f aca="false">IF(A4748&gt;0,2*D4748-A4748,0)</f>
        <v>0</v>
      </c>
      <c r="F4748" s="32" t="n">
        <f aca="false">ABS(C4748)</f>
        <v>0</v>
      </c>
      <c r="G4748" s="32" t="n">
        <f aca="false">IF(A4748&gt;0,LN(A4748),0)</f>
        <v>0</v>
      </c>
      <c r="H4748" s="32" t="n">
        <f aca="false">G4748*A4748</f>
        <v>0</v>
      </c>
    </row>
    <row r="4749" customFormat="false" ht="12.1" hidden="false" customHeight="false" outlineLevel="0" collapsed="false">
      <c r="A4749" s="29" t="n">
        <f aca="false">Einkommen!A4741</f>
        <v>0</v>
      </c>
      <c r="B4749" s="29" t="n">
        <f aca="false">IF(A4749&gt;0,1,0)</f>
        <v>0</v>
      </c>
      <c r="C4749" s="32" t="n">
        <f aca="false">A4749/B$2-B4749/B$1</f>
        <v>0</v>
      </c>
      <c r="D4749" s="29" t="n">
        <f aca="false">D4748+A4749</f>
        <v>1459000.039375</v>
      </c>
      <c r="E4749" s="29" t="n">
        <f aca="false">IF(A4749&gt;0,2*D4749-A4749,0)</f>
        <v>0</v>
      </c>
      <c r="F4749" s="32" t="n">
        <f aca="false">ABS(C4749)</f>
        <v>0</v>
      </c>
      <c r="G4749" s="32" t="n">
        <f aca="false">IF(A4749&gt;0,LN(A4749),0)</f>
        <v>0</v>
      </c>
      <c r="H4749" s="32" t="n">
        <f aca="false">G4749*A4749</f>
        <v>0</v>
      </c>
    </row>
    <row r="4750" customFormat="false" ht="12.1" hidden="false" customHeight="false" outlineLevel="0" collapsed="false">
      <c r="A4750" s="29" t="n">
        <f aca="false">Einkommen!A4742</f>
        <v>0</v>
      </c>
      <c r="B4750" s="29" t="n">
        <f aca="false">IF(A4750&gt;0,1,0)</f>
        <v>0</v>
      </c>
      <c r="C4750" s="32" t="n">
        <f aca="false">A4750/B$2-B4750/B$1</f>
        <v>0</v>
      </c>
      <c r="D4750" s="29" t="n">
        <f aca="false">D4749+A4750</f>
        <v>1459000.039375</v>
      </c>
      <c r="E4750" s="29" t="n">
        <f aca="false">IF(A4750&gt;0,2*D4750-A4750,0)</f>
        <v>0</v>
      </c>
      <c r="F4750" s="32" t="n">
        <f aca="false">ABS(C4750)</f>
        <v>0</v>
      </c>
      <c r="G4750" s="32" t="n">
        <f aca="false">IF(A4750&gt;0,LN(A4750),0)</f>
        <v>0</v>
      </c>
      <c r="H4750" s="32" t="n">
        <f aca="false">G4750*A4750</f>
        <v>0</v>
      </c>
    </row>
    <row r="4751" customFormat="false" ht="12.1" hidden="false" customHeight="false" outlineLevel="0" collapsed="false">
      <c r="A4751" s="29" t="n">
        <f aca="false">Einkommen!A4743</f>
        <v>0</v>
      </c>
      <c r="B4751" s="29" t="n">
        <f aca="false">IF(A4751&gt;0,1,0)</f>
        <v>0</v>
      </c>
      <c r="C4751" s="32" t="n">
        <f aca="false">A4751/B$2-B4751/B$1</f>
        <v>0</v>
      </c>
      <c r="D4751" s="29" t="n">
        <f aca="false">D4750+A4751</f>
        <v>1459000.039375</v>
      </c>
      <c r="E4751" s="29" t="n">
        <f aca="false">IF(A4751&gt;0,2*D4751-A4751,0)</f>
        <v>0</v>
      </c>
      <c r="F4751" s="32" t="n">
        <f aca="false">ABS(C4751)</f>
        <v>0</v>
      </c>
      <c r="G4751" s="32" t="n">
        <f aca="false">IF(A4751&gt;0,LN(A4751),0)</f>
        <v>0</v>
      </c>
      <c r="H4751" s="32" t="n">
        <f aca="false">G4751*A4751</f>
        <v>0</v>
      </c>
    </row>
    <row r="4752" customFormat="false" ht="12.1" hidden="false" customHeight="false" outlineLevel="0" collapsed="false">
      <c r="A4752" s="29" t="n">
        <f aca="false">Einkommen!A4744</f>
        <v>0</v>
      </c>
      <c r="B4752" s="29" t="n">
        <f aca="false">IF(A4752&gt;0,1,0)</f>
        <v>0</v>
      </c>
      <c r="C4752" s="32" t="n">
        <f aca="false">A4752/B$2-B4752/B$1</f>
        <v>0</v>
      </c>
      <c r="D4752" s="29" t="n">
        <f aca="false">D4751+A4752</f>
        <v>1459000.039375</v>
      </c>
      <c r="E4752" s="29" t="n">
        <f aca="false">IF(A4752&gt;0,2*D4752-A4752,0)</f>
        <v>0</v>
      </c>
      <c r="F4752" s="32" t="n">
        <f aca="false">ABS(C4752)</f>
        <v>0</v>
      </c>
      <c r="G4752" s="32" t="n">
        <f aca="false">IF(A4752&gt;0,LN(A4752),0)</f>
        <v>0</v>
      </c>
      <c r="H4752" s="32" t="n">
        <f aca="false">G4752*A4752</f>
        <v>0</v>
      </c>
    </row>
    <row r="4753" customFormat="false" ht="12.1" hidden="false" customHeight="false" outlineLevel="0" collapsed="false">
      <c r="A4753" s="29" t="n">
        <f aca="false">Einkommen!A4745</f>
        <v>0</v>
      </c>
      <c r="B4753" s="29" t="n">
        <f aca="false">IF(A4753&gt;0,1,0)</f>
        <v>0</v>
      </c>
      <c r="C4753" s="32" t="n">
        <f aca="false">A4753/B$2-B4753/B$1</f>
        <v>0</v>
      </c>
      <c r="D4753" s="29" t="n">
        <f aca="false">D4752+A4753</f>
        <v>1459000.039375</v>
      </c>
      <c r="E4753" s="29" t="n">
        <f aca="false">IF(A4753&gt;0,2*D4753-A4753,0)</f>
        <v>0</v>
      </c>
      <c r="F4753" s="32" t="n">
        <f aca="false">ABS(C4753)</f>
        <v>0</v>
      </c>
      <c r="G4753" s="32" t="n">
        <f aca="false">IF(A4753&gt;0,LN(A4753),0)</f>
        <v>0</v>
      </c>
      <c r="H4753" s="32" t="n">
        <f aca="false">G4753*A4753</f>
        <v>0</v>
      </c>
    </row>
    <row r="4754" customFormat="false" ht="12.1" hidden="false" customHeight="false" outlineLevel="0" collapsed="false">
      <c r="A4754" s="29" t="n">
        <f aca="false">Einkommen!A4746</f>
        <v>0</v>
      </c>
      <c r="B4754" s="29" t="n">
        <f aca="false">IF(A4754&gt;0,1,0)</f>
        <v>0</v>
      </c>
      <c r="C4754" s="32" t="n">
        <f aca="false">A4754/B$2-B4754/B$1</f>
        <v>0</v>
      </c>
      <c r="D4754" s="29" t="n">
        <f aca="false">D4753+A4754</f>
        <v>1459000.039375</v>
      </c>
      <c r="E4754" s="29" t="n">
        <f aca="false">IF(A4754&gt;0,2*D4754-A4754,0)</f>
        <v>0</v>
      </c>
      <c r="F4754" s="32" t="n">
        <f aca="false">ABS(C4754)</f>
        <v>0</v>
      </c>
      <c r="G4754" s="32" t="n">
        <f aca="false">IF(A4754&gt;0,LN(A4754),0)</f>
        <v>0</v>
      </c>
      <c r="H4754" s="32" t="n">
        <f aca="false">G4754*A4754</f>
        <v>0</v>
      </c>
    </row>
    <row r="4755" customFormat="false" ht="12.1" hidden="false" customHeight="false" outlineLevel="0" collapsed="false">
      <c r="A4755" s="29" t="n">
        <f aca="false">Einkommen!A4747</f>
        <v>0</v>
      </c>
      <c r="B4755" s="29" t="n">
        <f aca="false">IF(A4755&gt;0,1,0)</f>
        <v>0</v>
      </c>
      <c r="C4755" s="32" t="n">
        <f aca="false">A4755/B$2-B4755/B$1</f>
        <v>0</v>
      </c>
      <c r="D4755" s="29" t="n">
        <f aca="false">D4754+A4755</f>
        <v>1459000.039375</v>
      </c>
      <c r="E4755" s="29" t="n">
        <f aca="false">IF(A4755&gt;0,2*D4755-A4755,0)</f>
        <v>0</v>
      </c>
      <c r="F4755" s="32" t="n">
        <f aca="false">ABS(C4755)</f>
        <v>0</v>
      </c>
      <c r="G4755" s="32" t="n">
        <f aca="false">IF(A4755&gt;0,LN(A4755),0)</f>
        <v>0</v>
      </c>
      <c r="H4755" s="32" t="n">
        <f aca="false">G4755*A4755</f>
        <v>0</v>
      </c>
    </row>
    <row r="4756" customFormat="false" ht="12.1" hidden="false" customHeight="false" outlineLevel="0" collapsed="false">
      <c r="A4756" s="29" t="n">
        <f aca="false">Einkommen!A4748</f>
        <v>0</v>
      </c>
      <c r="B4756" s="29" t="n">
        <f aca="false">IF(A4756&gt;0,1,0)</f>
        <v>0</v>
      </c>
      <c r="C4756" s="32" t="n">
        <f aca="false">A4756/B$2-B4756/B$1</f>
        <v>0</v>
      </c>
      <c r="D4756" s="29" t="n">
        <f aca="false">D4755+A4756</f>
        <v>1459000.039375</v>
      </c>
      <c r="E4756" s="29" t="n">
        <f aca="false">IF(A4756&gt;0,2*D4756-A4756,0)</f>
        <v>0</v>
      </c>
      <c r="F4756" s="32" t="n">
        <f aca="false">ABS(C4756)</f>
        <v>0</v>
      </c>
      <c r="G4756" s="32" t="n">
        <f aca="false">IF(A4756&gt;0,LN(A4756),0)</f>
        <v>0</v>
      </c>
      <c r="H4756" s="32" t="n">
        <f aca="false">G4756*A4756</f>
        <v>0</v>
      </c>
    </row>
    <row r="4757" customFormat="false" ht="12.1" hidden="false" customHeight="false" outlineLevel="0" collapsed="false">
      <c r="A4757" s="29" t="n">
        <f aca="false">Einkommen!A4749</f>
        <v>0</v>
      </c>
      <c r="B4757" s="29" t="n">
        <f aca="false">IF(A4757&gt;0,1,0)</f>
        <v>0</v>
      </c>
      <c r="C4757" s="32" t="n">
        <f aca="false">A4757/B$2-B4757/B$1</f>
        <v>0</v>
      </c>
      <c r="D4757" s="29" t="n">
        <f aca="false">D4756+A4757</f>
        <v>1459000.039375</v>
      </c>
      <c r="E4757" s="29" t="n">
        <f aca="false">IF(A4757&gt;0,2*D4757-A4757,0)</f>
        <v>0</v>
      </c>
      <c r="F4757" s="32" t="n">
        <f aca="false">ABS(C4757)</f>
        <v>0</v>
      </c>
      <c r="G4757" s="32" t="n">
        <f aca="false">IF(A4757&gt;0,LN(A4757),0)</f>
        <v>0</v>
      </c>
      <c r="H4757" s="32" t="n">
        <f aca="false">G4757*A4757</f>
        <v>0</v>
      </c>
    </row>
    <row r="4758" customFormat="false" ht="12.1" hidden="false" customHeight="false" outlineLevel="0" collapsed="false">
      <c r="A4758" s="29" t="n">
        <f aca="false">Einkommen!A4750</f>
        <v>0</v>
      </c>
      <c r="B4758" s="29" t="n">
        <f aca="false">IF(A4758&gt;0,1,0)</f>
        <v>0</v>
      </c>
      <c r="C4758" s="32" t="n">
        <f aca="false">A4758/B$2-B4758/B$1</f>
        <v>0</v>
      </c>
      <c r="D4758" s="29" t="n">
        <f aca="false">D4757+A4758</f>
        <v>1459000.039375</v>
      </c>
      <c r="E4758" s="29" t="n">
        <f aca="false">IF(A4758&gt;0,2*D4758-A4758,0)</f>
        <v>0</v>
      </c>
      <c r="F4758" s="32" t="n">
        <f aca="false">ABS(C4758)</f>
        <v>0</v>
      </c>
      <c r="G4758" s="32" t="n">
        <f aca="false">IF(A4758&gt;0,LN(A4758),0)</f>
        <v>0</v>
      </c>
      <c r="H4758" s="32" t="n">
        <f aca="false">G4758*A4758</f>
        <v>0</v>
      </c>
    </row>
    <row r="4759" customFormat="false" ht="12.1" hidden="false" customHeight="false" outlineLevel="0" collapsed="false">
      <c r="A4759" s="29" t="n">
        <f aca="false">Einkommen!A4751</f>
        <v>0</v>
      </c>
      <c r="B4759" s="29" t="n">
        <f aca="false">IF(A4759&gt;0,1,0)</f>
        <v>0</v>
      </c>
      <c r="C4759" s="32" t="n">
        <f aca="false">A4759/B$2-B4759/B$1</f>
        <v>0</v>
      </c>
      <c r="D4759" s="29" t="n">
        <f aca="false">D4758+A4759</f>
        <v>1459000.039375</v>
      </c>
      <c r="E4759" s="29" t="n">
        <f aca="false">IF(A4759&gt;0,2*D4759-A4759,0)</f>
        <v>0</v>
      </c>
      <c r="F4759" s="32" t="n">
        <f aca="false">ABS(C4759)</f>
        <v>0</v>
      </c>
      <c r="G4759" s="32" t="n">
        <f aca="false">IF(A4759&gt;0,LN(A4759),0)</f>
        <v>0</v>
      </c>
      <c r="H4759" s="32" t="n">
        <f aca="false">G4759*A4759</f>
        <v>0</v>
      </c>
    </row>
    <row r="4760" customFormat="false" ht="12.1" hidden="false" customHeight="false" outlineLevel="0" collapsed="false">
      <c r="A4760" s="29" t="n">
        <f aca="false">Einkommen!A4752</f>
        <v>0</v>
      </c>
      <c r="B4760" s="29" t="n">
        <f aca="false">IF(A4760&gt;0,1,0)</f>
        <v>0</v>
      </c>
      <c r="C4760" s="32" t="n">
        <f aca="false">A4760/B$2-B4760/B$1</f>
        <v>0</v>
      </c>
      <c r="D4760" s="29" t="n">
        <f aca="false">D4759+A4760</f>
        <v>1459000.039375</v>
      </c>
      <c r="E4760" s="29" t="n">
        <f aca="false">IF(A4760&gt;0,2*D4760-A4760,0)</f>
        <v>0</v>
      </c>
      <c r="F4760" s="32" t="n">
        <f aca="false">ABS(C4760)</f>
        <v>0</v>
      </c>
      <c r="G4760" s="32" t="n">
        <f aca="false">IF(A4760&gt;0,LN(A4760),0)</f>
        <v>0</v>
      </c>
      <c r="H4760" s="32" t="n">
        <f aca="false">G4760*A4760</f>
        <v>0</v>
      </c>
    </row>
    <row r="4761" customFormat="false" ht="12.1" hidden="false" customHeight="false" outlineLevel="0" collapsed="false">
      <c r="A4761" s="29" t="n">
        <f aca="false">Einkommen!A4753</f>
        <v>0</v>
      </c>
      <c r="B4761" s="29" t="n">
        <f aca="false">IF(A4761&gt;0,1,0)</f>
        <v>0</v>
      </c>
      <c r="C4761" s="32" t="n">
        <f aca="false">A4761/B$2-B4761/B$1</f>
        <v>0</v>
      </c>
      <c r="D4761" s="29" t="n">
        <f aca="false">D4760+A4761</f>
        <v>1459000.039375</v>
      </c>
      <c r="E4761" s="29" t="n">
        <f aca="false">IF(A4761&gt;0,2*D4761-A4761,0)</f>
        <v>0</v>
      </c>
      <c r="F4761" s="32" t="n">
        <f aca="false">ABS(C4761)</f>
        <v>0</v>
      </c>
      <c r="G4761" s="32" t="n">
        <f aca="false">IF(A4761&gt;0,LN(A4761),0)</f>
        <v>0</v>
      </c>
      <c r="H4761" s="32" t="n">
        <f aca="false">G4761*A4761</f>
        <v>0</v>
      </c>
    </row>
    <row r="4762" customFormat="false" ht="12.1" hidden="false" customHeight="false" outlineLevel="0" collapsed="false">
      <c r="A4762" s="29" t="n">
        <f aca="false">Einkommen!A4754</f>
        <v>0</v>
      </c>
      <c r="B4762" s="29" t="n">
        <f aca="false">IF(A4762&gt;0,1,0)</f>
        <v>0</v>
      </c>
      <c r="C4762" s="32" t="n">
        <f aca="false">A4762/B$2-B4762/B$1</f>
        <v>0</v>
      </c>
      <c r="D4762" s="29" t="n">
        <f aca="false">D4761+A4762</f>
        <v>1459000.039375</v>
      </c>
      <c r="E4762" s="29" t="n">
        <f aca="false">IF(A4762&gt;0,2*D4762-A4762,0)</f>
        <v>0</v>
      </c>
      <c r="F4762" s="32" t="n">
        <f aca="false">ABS(C4762)</f>
        <v>0</v>
      </c>
      <c r="G4762" s="32" t="n">
        <f aca="false">IF(A4762&gt;0,LN(A4762),0)</f>
        <v>0</v>
      </c>
      <c r="H4762" s="32" t="n">
        <f aca="false">G4762*A4762</f>
        <v>0</v>
      </c>
    </row>
    <row r="4763" customFormat="false" ht="12.1" hidden="false" customHeight="false" outlineLevel="0" collapsed="false">
      <c r="A4763" s="29" t="n">
        <f aca="false">Einkommen!A4755</f>
        <v>0</v>
      </c>
      <c r="B4763" s="29" t="n">
        <f aca="false">IF(A4763&gt;0,1,0)</f>
        <v>0</v>
      </c>
      <c r="C4763" s="32" t="n">
        <f aca="false">A4763/B$2-B4763/B$1</f>
        <v>0</v>
      </c>
      <c r="D4763" s="29" t="n">
        <f aca="false">D4762+A4763</f>
        <v>1459000.039375</v>
      </c>
      <c r="E4763" s="29" t="n">
        <f aca="false">IF(A4763&gt;0,2*D4763-A4763,0)</f>
        <v>0</v>
      </c>
      <c r="F4763" s="32" t="n">
        <f aca="false">ABS(C4763)</f>
        <v>0</v>
      </c>
      <c r="G4763" s="32" t="n">
        <f aca="false">IF(A4763&gt;0,LN(A4763),0)</f>
        <v>0</v>
      </c>
      <c r="H4763" s="32" t="n">
        <f aca="false">G4763*A4763</f>
        <v>0</v>
      </c>
    </row>
    <row r="4764" customFormat="false" ht="12.1" hidden="false" customHeight="false" outlineLevel="0" collapsed="false">
      <c r="A4764" s="29" t="n">
        <f aca="false">Einkommen!A4756</f>
        <v>0</v>
      </c>
      <c r="B4764" s="29" t="n">
        <f aca="false">IF(A4764&gt;0,1,0)</f>
        <v>0</v>
      </c>
      <c r="C4764" s="32" t="n">
        <f aca="false">A4764/B$2-B4764/B$1</f>
        <v>0</v>
      </c>
      <c r="D4764" s="29" t="n">
        <f aca="false">D4763+A4764</f>
        <v>1459000.039375</v>
      </c>
      <c r="E4764" s="29" t="n">
        <f aca="false">IF(A4764&gt;0,2*D4764-A4764,0)</f>
        <v>0</v>
      </c>
      <c r="F4764" s="32" t="n">
        <f aca="false">ABS(C4764)</f>
        <v>0</v>
      </c>
      <c r="G4764" s="32" t="n">
        <f aca="false">IF(A4764&gt;0,LN(A4764),0)</f>
        <v>0</v>
      </c>
      <c r="H4764" s="32" t="n">
        <f aca="false">G4764*A4764</f>
        <v>0</v>
      </c>
    </row>
    <row r="4765" customFormat="false" ht="12.1" hidden="false" customHeight="false" outlineLevel="0" collapsed="false">
      <c r="A4765" s="29" t="n">
        <f aca="false">Einkommen!A4757</f>
        <v>0</v>
      </c>
      <c r="B4765" s="29" t="n">
        <f aca="false">IF(A4765&gt;0,1,0)</f>
        <v>0</v>
      </c>
      <c r="C4765" s="32" t="n">
        <f aca="false">A4765/B$2-B4765/B$1</f>
        <v>0</v>
      </c>
      <c r="D4765" s="29" t="n">
        <f aca="false">D4764+A4765</f>
        <v>1459000.039375</v>
      </c>
      <c r="E4765" s="29" t="n">
        <f aca="false">IF(A4765&gt;0,2*D4765-A4765,0)</f>
        <v>0</v>
      </c>
      <c r="F4765" s="32" t="n">
        <f aca="false">ABS(C4765)</f>
        <v>0</v>
      </c>
      <c r="G4765" s="32" t="n">
        <f aca="false">IF(A4765&gt;0,LN(A4765),0)</f>
        <v>0</v>
      </c>
      <c r="H4765" s="32" t="n">
        <f aca="false">G4765*A4765</f>
        <v>0</v>
      </c>
    </row>
    <row r="4766" customFormat="false" ht="12.1" hidden="false" customHeight="false" outlineLevel="0" collapsed="false">
      <c r="A4766" s="29" t="n">
        <f aca="false">Einkommen!A4758</f>
        <v>0</v>
      </c>
      <c r="B4766" s="29" t="n">
        <f aca="false">IF(A4766&gt;0,1,0)</f>
        <v>0</v>
      </c>
      <c r="C4766" s="32" t="n">
        <f aca="false">A4766/B$2-B4766/B$1</f>
        <v>0</v>
      </c>
      <c r="D4766" s="29" t="n">
        <f aca="false">D4765+A4766</f>
        <v>1459000.039375</v>
      </c>
      <c r="E4766" s="29" t="n">
        <f aca="false">IF(A4766&gt;0,2*D4766-A4766,0)</f>
        <v>0</v>
      </c>
      <c r="F4766" s="32" t="n">
        <f aca="false">ABS(C4766)</f>
        <v>0</v>
      </c>
      <c r="G4766" s="32" t="n">
        <f aca="false">IF(A4766&gt;0,LN(A4766),0)</f>
        <v>0</v>
      </c>
      <c r="H4766" s="32" t="n">
        <f aca="false">G4766*A4766</f>
        <v>0</v>
      </c>
    </row>
    <row r="4767" customFormat="false" ht="12.1" hidden="false" customHeight="false" outlineLevel="0" collapsed="false">
      <c r="A4767" s="29" t="n">
        <f aca="false">Einkommen!A4759</f>
        <v>0</v>
      </c>
      <c r="B4767" s="29" t="n">
        <f aca="false">IF(A4767&gt;0,1,0)</f>
        <v>0</v>
      </c>
      <c r="C4767" s="32" t="n">
        <f aca="false">A4767/B$2-B4767/B$1</f>
        <v>0</v>
      </c>
      <c r="D4767" s="29" t="n">
        <f aca="false">D4766+A4767</f>
        <v>1459000.039375</v>
      </c>
      <c r="E4767" s="29" t="n">
        <f aca="false">IF(A4767&gt;0,2*D4767-A4767,0)</f>
        <v>0</v>
      </c>
      <c r="F4767" s="32" t="n">
        <f aca="false">ABS(C4767)</f>
        <v>0</v>
      </c>
      <c r="G4767" s="32" t="n">
        <f aca="false">IF(A4767&gt;0,LN(A4767),0)</f>
        <v>0</v>
      </c>
      <c r="H4767" s="32" t="n">
        <f aca="false">G4767*A4767</f>
        <v>0</v>
      </c>
    </row>
    <row r="4768" customFormat="false" ht="12.1" hidden="false" customHeight="false" outlineLevel="0" collapsed="false">
      <c r="A4768" s="29" t="n">
        <f aca="false">Einkommen!A4760</f>
        <v>0</v>
      </c>
      <c r="B4768" s="29" t="n">
        <f aca="false">IF(A4768&gt;0,1,0)</f>
        <v>0</v>
      </c>
      <c r="C4768" s="32" t="n">
        <f aca="false">A4768/B$2-B4768/B$1</f>
        <v>0</v>
      </c>
      <c r="D4768" s="29" t="n">
        <f aca="false">D4767+A4768</f>
        <v>1459000.039375</v>
      </c>
      <c r="E4768" s="29" t="n">
        <f aca="false">IF(A4768&gt;0,2*D4768-A4768,0)</f>
        <v>0</v>
      </c>
      <c r="F4768" s="32" t="n">
        <f aca="false">ABS(C4768)</f>
        <v>0</v>
      </c>
      <c r="G4768" s="32" t="n">
        <f aca="false">IF(A4768&gt;0,LN(A4768),0)</f>
        <v>0</v>
      </c>
      <c r="H4768" s="32" t="n">
        <f aca="false">G4768*A4768</f>
        <v>0</v>
      </c>
    </row>
    <row r="4769" customFormat="false" ht="12.1" hidden="false" customHeight="false" outlineLevel="0" collapsed="false">
      <c r="A4769" s="29" t="n">
        <f aca="false">Einkommen!A4761</f>
        <v>0</v>
      </c>
      <c r="B4769" s="29" t="n">
        <f aca="false">IF(A4769&gt;0,1,0)</f>
        <v>0</v>
      </c>
      <c r="C4769" s="32" t="n">
        <f aca="false">A4769/B$2-B4769/B$1</f>
        <v>0</v>
      </c>
      <c r="D4769" s="29" t="n">
        <f aca="false">D4768+A4769</f>
        <v>1459000.039375</v>
      </c>
      <c r="E4769" s="29" t="n">
        <f aca="false">IF(A4769&gt;0,2*D4769-A4769,0)</f>
        <v>0</v>
      </c>
      <c r="F4769" s="32" t="n">
        <f aca="false">ABS(C4769)</f>
        <v>0</v>
      </c>
      <c r="G4769" s="32" t="n">
        <f aca="false">IF(A4769&gt;0,LN(A4769),0)</f>
        <v>0</v>
      </c>
      <c r="H4769" s="32" t="n">
        <f aca="false">G4769*A4769</f>
        <v>0</v>
      </c>
    </row>
    <row r="4770" customFormat="false" ht="12.1" hidden="false" customHeight="false" outlineLevel="0" collapsed="false">
      <c r="A4770" s="29" t="n">
        <f aca="false">Einkommen!A4762</f>
        <v>0</v>
      </c>
      <c r="B4770" s="29" t="n">
        <f aca="false">IF(A4770&gt;0,1,0)</f>
        <v>0</v>
      </c>
      <c r="C4770" s="32" t="n">
        <f aca="false">A4770/B$2-B4770/B$1</f>
        <v>0</v>
      </c>
      <c r="D4770" s="29" t="n">
        <f aca="false">D4769+A4770</f>
        <v>1459000.039375</v>
      </c>
      <c r="E4770" s="29" t="n">
        <f aca="false">IF(A4770&gt;0,2*D4770-A4770,0)</f>
        <v>0</v>
      </c>
      <c r="F4770" s="32" t="n">
        <f aca="false">ABS(C4770)</f>
        <v>0</v>
      </c>
      <c r="G4770" s="32" t="n">
        <f aca="false">IF(A4770&gt;0,LN(A4770),0)</f>
        <v>0</v>
      </c>
      <c r="H4770" s="32" t="n">
        <f aca="false">G4770*A4770</f>
        <v>0</v>
      </c>
    </row>
    <row r="4771" customFormat="false" ht="12.1" hidden="false" customHeight="false" outlineLevel="0" collapsed="false">
      <c r="A4771" s="29" t="n">
        <f aca="false">Einkommen!A4763</f>
        <v>0</v>
      </c>
      <c r="B4771" s="29" t="n">
        <f aca="false">IF(A4771&gt;0,1,0)</f>
        <v>0</v>
      </c>
      <c r="C4771" s="32" t="n">
        <f aca="false">A4771/B$2-B4771/B$1</f>
        <v>0</v>
      </c>
      <c r="D4771" s="29" t="n">
        <f aca="false">D4770+A4771</f>
        <v>1459000.039375</v>
      </c>
      <c r="E4771" s="29" t="n">
        <f aca="false">IF(A4771&gt;0,2*D4771-A4771,0)</f>
        <v>0</v>
      </c>
      <c r="F4771" s="32" t="n">
        <f aca="false">ABS(C4771)</f>
        <v>0</v>
      </c>
      <c r="G4771" s="32" t="n">
        <f aca="false">IF(A4771&gt;0,LN(A4771),0)</f>
        <v>0</v>
      </c>
      <c r="H4771" s="32" t="n">
        <f aca="false">G4771*A4771</f>
        <v>0</v>
      </c>
    </row>
    <row r="4772" customFormat="false" ht="12.1" hidden="false" customHeight="false" outlineLevel="0" collapsed="false">
      <c r="A4772" s="29" t="n">
        <f aca="false">Einkommen!A4764</f>
        <v>0</v>
      </c>
      <c r="B4772" s="29" t="n">
        <f aca="false">IF(A4772&gt;0,1,0)</f>
        <v>0</v>
      </c>
      <c r="C4772" s="32" t="n">
        <f aca="false">A4772/B$2-B4772/B$1</f>
        <v>0</v>
      </c>
      <c r="D4772" s="29" t="n">
        <f aca="false">D4771+A4772</f>
        <v>1459000.039375</v>
      </c>
      <c r="E4772" s="29" t="n">
        <f aca="false">IF(A4772&gt;0,2*D4772-A4772,0)</f>
        <v>0</v>
      </c>
      <c r="F4772" s="32" t="n">
        <f aca="false">ABS(C4772)</f>
        <v>0</v>
      </c>
      <c r="G4772" s="32" t="n">
        <f aca="false">IF(A4772&gt;0,LN(A4772),0)</f>
        <v>0</v>
      </c>
      <c r="H4772" s="32" t="n">
        <f aca="false">G4772*A4772</f>
        <v>0</v>
      </c>
    </row>
    <row r="4773" customFormat="false" ht="12.1" hidden="false" customHeight="false" outlineLevel="0" collapsed="false">
      <c r="A4773" s="29" t="n">
        <f aca="false">Einkommen!A4765</f>
        <v>0</v>
      </c>
      <c r="B4773" s="29" t="n">
        <f aca="false">IF(A4773&gt;0,1,0)</f>
        <v>0</v>
      </c>
      <c r="C4773" s="32" t="n">
        <f aca="false">A4773/B$2-B4773/B$1</f>
        <v>0</v>
      </c>
      <c r="D4773" s="29" t="n">
        <f aca="false">D4772+A4773</f>
        <v>1459000.039375</v>
      </c>
      <c r="E4773" s="29" t="n">
        <f aca="false">IF(A4773&gt;0,2*D4773-A4773,0)</f>
        <v>0</v>
      </c>
      <c r="F4773" s="32" t="n">
        <f aca="false">ABS(C4773)</f>
        <v>0</v>
      </c>
      <c r="G4773" s="32" t="n">
        <f aca="false">IF(A4773&gt;0,LN(A4773),0)</f>
        <v>0</v>
      </c>
      <c r="H4773" s="32" t="n">
        <f aca="false">G4773*A4773</f>
        <v>0</v>
      </c>
    </row>
    <row r="4774" customFormat="false" ht="12.1" hidden="false" customHeight="false" outlineLevel="0" collapsed="false">
      <c r="A4774" s="29" t="n">
        <f aca="false">Einkommen!A4766</f>
        <v>0</v>
      </c>
      <c r="B4774" s="29" t="n">
        <f aca="false">IF(A4774&gt;0,1,0)</f>
        <v>0</v>
      </c>
      <c r="C4774" s="32" t="n">
        <f aca="false">A4774/B$2-B4774/B$1</f>
        <v>0</v>
      </c>
      <c r="D4774" s="29" t="n">
        <f aca="false">D4773+A4774</f>
        <v>1459000.039375</v>
      </c>
      <c r="E4774" s="29" t="n">
        <f aca="false">IF(A4774&gt;0,2*D4774-A4774,0)</f>
        <v>0</v>
      </c>
      <c r="F4774" s="32" t="n">
        <f aca="false">ABS(C4774)</f>
        <v>0</v>
      </c>
      <c r="G4774" s="32" t="n">
        <f aca="false">IF(A4774&gt;0,LN(A4774),0)</f>
        <v>0</v>
      </c>
      <c r="H4774" s="32" t="n">
        <f aca="false">G4774*A4774</f>
        <v>0</v>
      </c>
    </row>
    <row r="4775" customFormat="false" ht="12.1" hidden="false" customHeight="false" outlineLevel="0" collapsed="false">
      <c r="A4775" s="29" t="n">
        <f aca="false">Einkommen!A4767</f>
        <v>0</v>
      </c>
      <c r="B4775" s="29" t="n">
        <f aca="false">IF(A4775&gt;0,1,0)</f>
        <v>0</v>
      </c>
      <c r="C4775" s="32" t="n">
        <f aca="false">A4775/B$2-B4775/B$1</f>
        <v>0</v>
      </c>
      <c r="D4775" s="29" t="n">
        <f aca="false">D4774+A4775</f>
        <v>1459000.039375</v>
      </c>
      <c r="E4775" s="29" t="n">
        <f aca="false">IF(A4775&gt;0,2*D4775-A4775,0)</f>
        <v>0</v>
      </c>
      <c r="F4775" s="32" t="n">
        <f aca="false">ABS(C4775)</f>
        <v>0</v>
      </c>
      <c r="G4775" s="32" t="n">
        <f aca="false">IF(A4775&gt;0,LN(A4775),0)</f>
        <v>0</v>
      </c>
      <c r="H4775" s="32" t="n">
        <f aca="false">G4775*A4775</f>
        <v>0</v>
      </c>
    </row>
    <row r="4776" customFormat="false" ht="12.1" hidden="false" customHeight="false" outlineLevel="0" collapsed="false">
      <c r="A4776" s="29" t="n">
        <f aca="false">Einkommen!A4768</f>
        <v>0</v>
      </c>
      <c r="B4776" s="29" t="n">
        <f aca="false">IF(A4776&gt;0,1,0)</f>
        <v>0</v>
      </c>
      <c r="C4776" s="32" t="n">
        <f aca="false">A4776/B$2-B4776/B$1</f>
        <v>0</v>
      </c>
      <c r="D4776" s="29" t="n">
        <f aca="false">D4775+A4776</f>
        <v>1459000.039375</v>
      </c>
      <c r="E4776" s="29" t="n">
        <f aca="false">IF(A4776&gt;0,2*D4776-A4776,0)</f>
        <v>0</v>
      </c>
      <c r="F4776" s="32" t="n">
        <f aca="false">ABS(C4776)</f>
        <v>0</v>
      </c>
      <c r="G4776" s="32" t="n">
        <f aca="false">IF(A4776&gt;0,LN(A4776),0)</f>
        <v>0</v>
      </c>
      <c r="H4776" s="32" t="n">
        <f aca="false">G4776*A4776</f>
        <v>0</v>
      </c>
    </row>
    <row r="4777" customFormat="false" ht="12.1" hidden="false" customHeight="false" outlineLevel="0" collapsed="false">
      <c r="A4777" s="29" t="n">
        <f aca="false">Einkommen!A4769</f>
        <v>0</v>
      </c>
      <c r="B4777" s="29" t="n">
        <f aca="false">IF(A4777&gt;0,1,0)</f>
        <v>0</v>
      </c>
      <c r="C4777" s="32" t="n">
        <f aca="false">A4777/B$2-B4777/B$1</f>
        <v>0</v>
      </c>
      <c r="D4777" s="29" t="n">
        <f aca="false">D4776+A4777</f>
        <v>1459000.039375</v>
      </c>
      <c r="E4777" s="29" t="n">
        <f aca="false">IF(A4777&gt;0,2*D4777-A4777,0)</f>
        <v>0</v>
      </c>
      <c r="F4777" s="32" t="n">
        <f aca="false">ABS(C4777)</f>
        <v>0</v>
      </c>
      <c r="G4777" s="32" t="n">
        <f aca="false">IF(A4777&gt;0,LN(A4777),0)</f>
        <v>0</v>
      </c>
      <c r="H4777" s="32" t="n">
        <f aca="false">G4777*A4777</f>
        <v>0</v>
      </c>
    </row>
    <row r="4778" customFormat="false" ht="12.1" hidden="false" customHeight="false" outlineLevel="0" collapsed="false">
      <c r="A4778" s="29" t="n">
        <f aca="false">Einkommen!A4770</f>
        <v>0</v>
      </c>
      <c r="B4778" s="29" t="n">
        <f aca="false">IF(A4778&gt;0,1,0)</f>
        <v>0</v>
      </c>
      <c r="C4778" s="32" t="n">
        <f aca="false">A4778/B$2-B4778/B$1</f>
        <v>0</v>
      </c>
      <c r="D4778" s="29" t="n">
        <f aca="false">D4777+A4778</f>
        <v>1459000.039375</v>
      </c>
      <c r="E4778" s="29" t="n">
        <f aca="false">IF(A4778&gt;0,2*D4778-A4778,0)</f>
        <v>0</v>
      </c>
      <c r="F4778" s="32" t="n">
        <f aca="false">ABS(C4778)</f>
        <v>0</v>
      </c>
      <c r="G4778" s="32" t="n">
        <f aca="false">IF(A4778&gt;0,LN(A4778),0)</f>
        <v>0</v>
      </c>
      <c r="H4778" s="32" t="n">
        <f aca="false">G4778*A4778</f>
        <v>0</v>
      </c>
    </row>
    <row r="4779" customFormat="false" ht="12.1" hidden="false" customHeight="false" outlineLevel="0" collapsed="false">
      <c r="A4779" s="29" t="n">
        <f aca="false">Einkommen!A4771</f>
        <v>0</v>
      </c>
      <c r="B4779" s="29" t="n">
        <f aca="false">IF(A4779&gt;0,1,0)</f>
        <v>0</v>
      </c>
      <c r="C4779" s="32" t="n">
        <f aca="false">A4779/B$2-B4779/B$1</f>
        <v>0</v>
      </c>
      <c r="D4779" s="29" t="n">
        <f aca="false">D4778+A4779</f>
        <v>1459000.039375</v>
      </c>
      <c r="E4779" s="29" t="n">
        <f aca="false">IF(A4779&gt;0,2*D4779-A4779,0)</f>
        <v>0</v>
      </c>
      <c r="F4779" s="32" t="n">
        <f aca="false">ABS(C4779)</f>
        <v>0</v>
      </c>
      <c r="G4779" s="32" t="n">
        <f aca="false">IF(A4779&gt;0,LN(A4779),0)</f>
        <v>0</v>
      </c>
      <c r="H4779" s="32" t="n">
        <f aca="false">G4779*A4779</f>
        <v>0</v>
      </c>
    </row>
    <row r="4780" customFormat="false" ht="12.1" hidden="false" customHeight="false" outlineLevel="0" collapsed="false">
      <c r="A4780" s="29" t="n">
        <f aca="false">Einkommen!A4772</f>
        <v>0</v>
      </c>
      <c r="B4780" s="29" t="n">
        <f aca="false">IF(A4780&gt;0,1,0)</f>
        <v>0</v>
      </c>
      <c r="C4780" s="32" t="n">
        <f aca="false">A4780/B$2-B4780/B$1</f>
        <v>0</v>
      </c>
      <c r="D4780" s="29" t="n">
        <f aca="false">D4779+A4780</f>
        <v>1459000.039375</v>
      </c>
      <c r="E4780" s="29" t="n">
        <f aca="false">IF(A4780&gt;0,2*D4780-A4780,0)</f>
        <v>0</v>
      </c>
      <c r="F4780" s="32" t="n">
        <f aca="false">ABS(C4780)</f>
        <v>0</v>
      </c>
      <c r="G4780" s="32" t="n">
        <f aca="false">IF(A4780&gt;0,LN(A4780),0)</f>
        <v>0</v>
      </c>
      <c r="H4780" s="32" t="n">
        <f aca="false">G4780*A4780</f>
        <v>0</v>
      </c>
    </row>
    <row r="4781" customFormat="false" ht="12.1" hidden="false" customHeight="false" outlineLevel="0" collapsed="false">
      <c r="A4781" s="29" t="n">
        <f aca="false">Einkommen!A4773</f>
        <v>0</v>
      </c>
      <c r="B4781" s="29" t="n">
        <f aca="false">IF(A4781&gt;0,1,0)</f>
        <v>0</v>
      </c>
      <c r="C4781" s="32" t="n">
        <f aca="false">A4781/B$2-B4781/B$1</f>
        <v>0</v>
      </c>
      <c r="D4781" s="29" t="n">
        <f aca="false">D4780+A4781</f>
        <v>1459000.039375</v>
      </c>
      <c r="E4781" s="29" t="n">
        <f aca="false">IF(A4781&gt;0,2*D4781-A4781,0)</f>
        <v>0</v>
      </c>
      <c r="F4781" s="32" t="n">
        <f aca="false">ABS(C4781)</f>
        <v>0</v>
      </c>
      <c r="G4781" s="32" t="n">
        <f aca="false">IF(A4781&gt;0,LN(A4781),0)</f>
        <v>0</v>
      </c>
      <c r="H4781" s="32" t="n">
        <f aca="false">G4781*A4781</f>
        <v>0</v>
      </c>
    </row>
    <row r="4782" customFormat="false" ht="12.1" hidden="false" customHeight="false" outlineLevel="0" collapsed="false">
      <c r="A4782" s="29" t="n">
        <f aca="false">Einkommen!A4774</f>
        <v>0</v>
      </c>
      <c r="B4782" s="29" t="n">
        <f aca="false">IF(A4782&gt;0,1,0)</f>
        <v>0</v>
      </c>
      <c r="C4782" s="32" t="n">
        <f aca="false">A4782/B$2-B4782/B$1</f>
        <v>0</v>
      </c>
      <c r="D4782" s="29" t="n">
        <f aca="false">D4781+A4782</f>
        <v>1459000.039375</v>
      </c>
      <c r="E4782" s="29" t="n">
        <f aca="false">IF(A4782&gt;0,2*D4782-A4782,0)</f>
        <v>0</v>
      </c>
      <c r="F4782" s="32" t="n">
        <f aca="false">ABS(C4782)</f>
        <v>0</v>
      </c>
      <c r="G4782" s="32" t="n">
        <f aca="false">IF(A4782&gt;0,LN(A4782),0)</f>
        <v>0</v>
      </c>
      <c r="H4782" s="32" t="n">
        <f aca="false">G4782*A4782</f>
        <v>0</v>
      </c>
    </row>
    <row r="4783" customFormat="false" ht="12.1" hidden="false" customHeight="false" outlineLevel="0" collapsed="false">
      <c r="A4783" s="29" t="n">
        <f aca="false">Einkommen!A4775</f>
        <v>0</v>
      </c>
      <c r="B4783" s="29" t="n">
        <f aca="false">IF(A4783&gt;0,1,0)</f>
        <v>0</v>
      </c>
      <c r="C4783" s="32" t="n">
        <f aca="false">A4783/B$2-B4783/B$1</f>
        <v>0</v>
      </c>
      <c r="D4783" s="29" t="n">
        <f aca="false">D4782+A4783</f>
        <v>1459000.039375</v>
      </c>
      <c r="E4783" s="29" t="n">
        <f aca="false">IF(A4783&gt;0,2*D4783-A4783,0)</f>
        <v>0</v>
      </c>
      <c r="F4783" s="32" t="n">
        <f aca="false">ABS(C4783)</f>
        <v>0</v>
      </c>
      <c r="G4783" s="32" t="n">
        <f aca="false">IF(A4783&gt;0,LN(A4783),0)</f>
        <v>0</v>
      </c>
      <c r="H4783" s="32" t="n">
        <f aca="false">G4783*A4783</f>
        <v>0</v>
      </c>
    </row>
    <row r="4784" customFormat="false" ht="12.1" hidden="false" customHeight="false" outlineLevel="0" collapsed="false">
      <c r="A4784" s="29" t="n">
        <f aca="false">Einkommen!A4776</f>
        <v>0</v>
      </c>
      <c r="B4784" s="29" t="n">
        <f aca="false">IF(A4784&gt;0,1,0)</f>
        <v>0</v>
      </c>
      <c r="C4784" s="32" t="n">
        <f aca="false">A4784/B$2-B4784/B$1</f>
        <v>0</v>
      </c>
      <c r="D4784" s="29" t="n">
        <f aca="false">D4783+A4784</f>
        <v>1459000.039375</v>
      </c>
      <c r="E4784" s="29" t="n">
        <f aca="false">IF(A4784&gt;0,2*D4784-A4784,0)</f>
        <v>0</v>
      </c>
      <c r="F4784" s="32" t="n">
        <f aca="false">ABS(C4784)</f>
        <v>0</v>
      </c>
      <c r="G4784" s="32" t="n">
        <f aca="false">IF(A4784&gt;0,LN(A4784),0)</f>
        <v>0</v>
      </c>
      <c r="H4784" s="32" t="n">
        <f aca="false">G4784*A4784</f>
        <v>0</v>
      </c>
    </row>
    <row r="4785" customFormat="false" ht="12.1" hidden="false" customHeight="false" outlineLevel="0" collapsed="false">
      <c r="A4785" s="29" t="n">
        <f aca="false">Einkommen!A4777</f>
        <v>0</v>
      </c>
      <c r="B4785" s="29" t="n">
        <f aca="false">IF(A4785&gt;0,1,0)</f>
        <v>0</v>
      </c>
      <c r="C4785" s="32" t="n">
        <f aca="false">A4785/B$2-B4785/B$1</f>
        <v>0</v>
      </c>
      <c r="D4785" s="29" t="n">
        <f aca="false">D4784+A4785</f>
        <v>1459000.039375</v>
      </c>
      <c r="E4785" s="29" t="n">
        <f aca="false">IF(A4785&gt;0,2*D4785-A4785,0)</f>
        <v>0</v>
      </c>
      <c r="F4785" s="32" t="n">
        <f aca="false">ABS(C4785)</f>
        <v>0</v>
      </c>
      <c r="G4785" s="32" t="n">
        <f aca="false">IF(A4785&gt;0,LN(A4785),0)</f>
        <v>0</v>
      </c>
      <c r="H4785" s="32" t="n">
        <f aca="false">G4785*A4785</f>
        <v>0</v>
      </c>
    </row>
    <row r="4786" customFormat="false" ht="12.1" hidden="false" customHeight="false" outlineLevel="0" collapsed="false">
      <c r="A4786" s="29" t="n">
        <f aca="false">Einkommen!A4778</f>
        <v>0</v>
      </c>
      <c r="B4786" s="29" t="n">
        <f aca="false">IF(A4786&gt;0,1,0)</f>
        <v>0</v>
      </c>
      <c r="C4786" s="32" t="n">
        <f aca="false">A4786/B$2-B4786/B$1</f>
        <v>0</v>
      </c>
      <c r="D4786" s="29" t="n">
        <f aca="false">D4785+A4786</f>
        <v>1459000.039375</v>
      </c>
      <c r="E4786" s="29" t="n">
        <f aca="false">IF(A4786&gt;0,2*D4786-A4786,0)</f>
        <v>0</v>
      </c>
      <c r="F4786" s="32" t="n">
        <f aca="false">ABS(C4786)</f>
        <v>0</v>
      </c>
      <c r="G4786" s="32" t="n">
        <f aca="false">IF(A4786&gt;0,LN(A4786),0)</f>
        <v>0</v>
      </c>
      <c r="H4786" s="32" t="n">
        <f aca="false">G4786*A4786</f>
        <v>0</v>
      </c>
    </row>
    <row r="4787" customFormat="false" ht="12.1" hidden="false" customHeight="false" outlineLevel="0" collapsed="false">
      <c r="A4787" s="29" t="n">
        <f aca="false">Einkommen!A4779</f>
        <v>0</v>
      </c>
      <c r="B4787" s="29" t="n">
        <f aca="false">IF(A4787&gt;0,1,0)</f>
        <v>0</v>
      </c>
      <c r="C4787" s="32" t="n">
        <f aca="false">A4787/B$2-B4787/B$1</f>
        <v>0</v>
      </c>
      <c r="D4787" s="29" t="n">
        <f aca="false">D4786+A4787</f>
        <v>1459000.039375</v>
      </c>
      <c r="E4787" s="29" t="n">
        <f aca="false">IF(A4787&gt;0,2*D4787-A4787,0)</f>
        <v>0</v>
      </c>
      <c r="F4787" s="32" t="n">
        <f aca="false">ABS(C4787)</f>
        <v>0</v>
      </c>
      <c r="G4787" s="32" t="n">
        <f aca="false">IF(A4787&gt;0,LN(A4787),0)</f>
        <v>0</v>
      </c>
      <c r="H4787" s="32" t="n">
        <f aca="false">G4787*A4787</f>
        <v>0</v>
      </c>
    </row>
    <row r="4788" customFormat="false" ht="12.1" hidden="false" customHeight="false" outlineLevel="0" collapsed="false">
      <c r="A4788" s="29" t="n">
        <f aca="false">Einkommen!A4780</f>
        <v>0</v>
      </c>
      <c r="B4788" s="29" t="n">
        <f aca="false">IF(A4788&gt;0,1,0)</f>
        <v>0</v>
      </c>
      <c r="C4788" s="32" t="n">
        <f aca="false">A4788/B$2-B4788/B$1</f>
        <v>0</v>
      </c>
      <c r="D4788" s="29" t="n">
        <f aca="false">D4787+A4788</f>
        <v>1459000.039375</v>
      </c>
      <c r="E4788" s="29" t="n">
        <f aca="false">IF(A4788&gt;0,2*D4788-A4788,0)</f>
        <v>0</v>
      </c>
      <c r="F4788" s="32" t="n">
        <f aca="false">ABS(C4788)</f>
        <v>0</v>
      </c>
      <c r="G4788" s="32" t="n">
        <f aca="false">IF(A4788&gt;0,LN(A4788),0)</f>
        <v>0</v>
      </c>
      <c r="H4788" s="32" t="n">
        <f aca="false">G4788*A4788</f>
        <v>0</v>
      </c>
    </row>
    <row r="4789" customFormat="false" ht="12.1" hidden="false" customHeight="false" outlineLevel="0" collapsed="false">
      <c r="A4789" s="29" t="n">
        <f aca="false">Einkommen!A4781</f>
        <v>0</v>
      </c>
      <c r="B4789" s="29" t="n">
        <f aca="false">IF(A4789&gt;0,1,0)</f>
        <v>0</v>
      </c>
      <c r="C4789" s="32" t="n">
        <f aca="false">A4789/B$2-B4789/B$1</f>
        <v>0</v>
      </c>
      <c r="D4789" s="29" t="n">
        <f aca="false">D4788+A4789</f>
        <v>1459000.039375</v>
      </c>
      <c r="E4789" s="29" t="n">
        <f aca="false">IF(A4789&gt;0,2*D4789-A4789,0)</f>
        <v>0</v>
      </c>
      <c r="F4789" s="32" t="n">
        <f aca="false">ABS(C4789)</f>
        <v>0</v>
      </c>
      <c r="G4789" s="32" t="n">
        <f aca="false">IF(A4789&gt;0,LN(A4789),0)</f>
        <v>0</v>
      </c>
      <c r="H4789" s="32" t="n">
        <f aca="false">G4789*A4789</f>
        <v>0</v>
      </c>
    </row>
    <row r="4790" customFormat="false" ht="12.1" hidden="false" customHeight="false" outlineLevel="0" collapsed="false">
      <c r="A4790" s="29" t="n">
        <f aca="false">Einkommen!A4782</f>
        <v>0</v>
      </c>
      <c r="B4790" s="29" t="n">
        <f aca="false">IF(A4790&gt;0,1,0)</f>
        <v>0</v>
      </c>
      <c r="C4790" s="32" t="n">
        <f aca="false">A4790/B$2-B4790/B$1</f>
        <v>0</v>
      </c>
      <c r="D4790" s="29" t="n">
        <f aca="false">D4789+A4790</f>
        <v>1459000.039375</v>
      </c>
      <c r="E4790" s="29" t="n">
        <f aca="false">IF(A4790&gt;0,2*D4790-A4790,0)</f>
        <v>0</v>
      </c>
      <c r="F4790" s="32" t="n">
        <f aca="false">ABS(C4790)</f>
        <v>0</v>
      </c>
      <c r="G4790" s="32" t="n">
        <f aca="false">IF(A4790&gt;0,LN(A4790),0)</f>
        <v>0</v>
      </c>
      <c r="H4790" s="32" t="n">
        <f aca="false">G4790*A4790</f>
        <v>0</v>
      </c>
    </row>
    <row r="4791" customFormat="false" ht="12.1" hidden="false" customHeight="false" outlineLevel="0" collapsed="false">
      <c r="A4791" s="29" t="n">
        <f aca="false">Einkommen!A4783</f>
        <v>0</v>
      </c>
      <c r="B4791" s="29" t="n">
        <f aca="false">IF(A4791&gt;0,1,0)</f>
        <v>0</v>
      </c>
      <c r="C4791" s="32" t="n">
        <f aca="false">A4791/B$2-B4791/B$1</f>
        <v>0</v>
      </c>
      <c r="D4791" s="29" t="n">
        <f aca="false">D4790+A4791</f>
        <v>1459000.039375</v>
      </c>
      <c r="E4791" s="29" t="n">
        <f aca="false">IF(A4791&gt;0,2*D4791-A4791,0)</f>
        <v>0</v>
      </c>
      <c r="F4791" s="32" t="n">
        <f aca="false">ABS(C4791)</f>
        <v>0</v>
      </c>
      <c r="G4791" s="32" t="n">
        <f aca="false">IF(A4791&gt;0,LN(A4791),0)</f>
        <v>0</v>
      </c>
      <c r="H4791" s="32" t="n">
        <f aca="false">G4791*A4791</f>
        <v>0</v>
      </c>
    </row>
    <row r="4792" customFormat="false" ht="12.1" hidden="false" customHeight="false" outlineLevel="0" collapsed="false">
      <c r="A4792" s="29" t="n">
        <f aca="false">Einkommen!A4784</f>
        <v>0</v>
      </c>
      <c r="B4792" s="29" t="n">
        <f aca="false">IF(A4792&gt;0,1,0)</f>
        <v>0</v>
      </c>
      <c r="C4792" s="32" t="n">
        <f aca="false">A4792/B$2-B4792/B$1</f>
        <v>0</v>
      </c>
      <c r="D4792" s="29" t="n">
        <f aca="false">D4791+A4792</f>
        <v>1459000.039375</v>
      </c>
      <c r="E4792" s="29" t="n">
        <f aca="false">IF(A4792&gt;0,2*D4792-A4792,0)</f>
        <v>0</v>
      </c>
      <c r="F4792" s="32" t="n">
        <f aca="false">ABS(C4792)</f>
        <v>0</v>
      </c>
      <c r="G4792" s="32" t="n">
        <f aca="false">IF(A4792&gt;0,LN(A4792),0)</f>
        <v>0</v>
      </c>
      <c r="H4792" s="32" t="n">
        <f aca="false">G4792*A4792</f>
        <v>0</v>
      </c>
    </row>
    <row r="4793" customFormat="false" ht="12.1" hidden="false" customHeight="false" outlineLevel="0" collapsed="false">
      <c r="A4793" s="29" t="n">
        <f aca="false">Einkommen!A4785</f>
        <v>0</v>
      </c>
      <c r="B4793" s="29" t="n">
        <f aca="false">IF(A4793&gt;0,1,0)</f>
        <v>0</v>
      </c>
      <c r="C4793" s="32" t="n">
        <f aca="false">A4793/B$2-B4793/B$1</f>
        <v>0</v>
      </c>
      <c r="D4793" s="29" t="n">
        <f aca="false">D4792+A4793</f>
        <v>1459000.039375</v>
      </c>
      <c r="E4793" s="29" t="n">
        <f aca="false">IF(A4793&gt;0,2*D4793-A4793,0)</f>
        <v>0</v>
      </c>
      <c r="F4793" s="32" t="n">
        <f aca="false">ABS(C4793)</f>
        <v>0</v>
      </c>
      <c r="G4793" s="32" t="n">
        <f aca="false">IF(A4793&gt;0,LN(A4793),0)</f>
        <v>0</v>
      </c>
      <c r="H4793" s="32" t="n">
        <f aca="false">G4793*A4793</f>
        <v>0</v>
      </c>
    </row>
    <row r="4794" customFormat="false" ht="12.1" hidden="false" customHeight="false" outlineLevel="0" collapsed="false">
      <c r="A4794" s="29" t="n">
        <f aca="false">Einkommen!A4786</f>
        <v>0</v>
      </c>
      <c r="B4794" s="29" t="n">
        <f aca="false">IF(A4794&gt;0,1,0)</f>
        <v>0</v>
      </c>
      <c r="C4794" s="32" t="n">
        <f aca="false">A4794/B$2-B4794/B$1</f>
        <v>0</v>
      </c>
      <c r="D4794" s="29" t="n">
        <f aca="false">D4793+A4794</f>
        <v>1459000.039375</v>
      </c>
      <c r="E4794" s="29" t="n">
        <f aca="false">IF(A4794&gt;0,2*D4794-A4794,0)</f>
        <v>0</v>
      </c>
      <c r="F4794" s="32" t="n">
        <f aca="false">ABS(C4794)</f>
        <v>0</v>
      </c>
      <c r="G4794" s="32" t="n">
        <f aca="false">IF(A4794&gt;0,LN(A4794),0)</f>
        <v>0</v>
      </c>
      <c r="H4794" s="32" t="n">
        <f aca="false">G4794*A4794</f>
        <v>0</v>
      </c>
    </row>
    <row r="4795" customFormat="false" ht="12.1" hidden="false" customHeight="false" outlineLevel="0" collapsed="false">
      <c r="A4795" s="29" t="n">
        <f aca="false">Einkommen!A4787</f>
        <v>0</v>
      </c>
      <c r="B4795" s="29" t="n">
        <f aca="false">IF(A4795&gt;0,1,0)</f>
        <v>0</v>
      </c>
      <c r="C4795" s="32" t="n">
        <f aca="false">A4795/B$2-B4795/B$1</f>
        <v>0</v>
      </c>
      <c r="D4795" s="29" t="n">
        <f aca="false">D4794+A4795</f>
        <v>1459000.039375</v>
      </c>
      <c r="E4795" s="29" t="n">
        <f aca="false">IF(A4795&gt;0,2*D4795-A4795,0)</f>
        <v>0</v>
      </c>
      <c r="F4795" s="32" t="n">
        <f aca="false">ABS(C4795)</f>
        <v>0</v>
      </c>
      <c r="G4795" s="32" t="n">
        <f aca="false">IF(A4795&gt;0,LN(A4795),0)</f>
        <v>0</v>
      </c>
      <c r="H4795" s="32" t="n">
        <f aca="false">G4795*A4795</f>
        <v>0</v>
      </c>
    </row>
    <row r="4796" customFormat="false" ht="12.1" hidden="false" customHeight="false" outlineLevel="0" collapsed="false">
      <c r="A4796" s="29" t="n">
        <f aca="false">Einkommen!A4788</f>
        <v>0</v>
      </c>
      <c r="B4796" s="29" t="n">
        <f aca="false">IF(A4796&gt;0,1,0)</f>
        <v>0</v>
      </c>
      <c r="C4796" s="32" t="n">
        <f aca="false">A4796/B$2-B4796/B$1</f>
        <v>0</v>
      </c>
      <c r="D4796" s="29" t="n">
        <f aca="false">D4795+A4796</f>
        <v>1459000.039375</v>
      </c>
      <c r="E4796" s="29" t="n">
        <f aca="false">IF(A4796&gt;0,2*D4796-A4796,0)</f>
        <v>0</v>
      </c>
      <c r="F4796" s="32" t="n">
        <f aca="false">ABS(C4796)</f>
        <v>0</v>
      </c>
      <c r="G4796" s="32" t="n">
        <f aca="false">IF(A4796&gt;0,LN(A4796),0)</f>
        <v>0</v>
      </c>
      <c r="H4796" s="32" t="n">
        <f aca="false">G4796*A4796</f>
        <v>0</v>
      </c>
    </row>
    <row r="4797" customFormat="false" ht="12.1" hidden="false" customHeight="false" outlineLevel="0" collapsed="false">
      <c r="A4797" s="29" t="n">
        <f aca="false">Einkommen!A4789</f>
        <v>0</v>
      </c>
      <c r="B4797" s="29" t="n">
        <f aca="false">IF(A4797&gt;0,1,0)</f>
        <v>0</v>
      </c>
      <c r="C4797" s="32" t="n">
        <f aca="false">A4797/B$2-B4797/B$1</f>
        <v>0</v>
      </c>
      <c r="D4797" s="29" t="n">
        <f aca="false">D4796+A4797</f>
        <v>1459000.039375</v>
      </c>
      <c r="E4797" s="29" t="n">
        <f aca="false">IF(A4797&gt;0,2*D4797-A4797,0)</f>
        <v>0</v>
      </c>
      <c r="F4797" s="32" t="n">
        <f aca="false">ABS(C4797)</f>
        <v>0</v>
      </c>
      <c r="G4797" s="32" t="n">
        <f aca="false">IF(A4797&gt;0,LN(A4797),0)</f>
        <v>0</v>
      </c>
      <c r="H4797" s="32" t="n">
        <f aca="false">G4797*A4797</f>
        <v>0</v>
      </c>
    </row>
    <row r="4798" customFormat="false" ht="12.1" hidden="false" customHeight="false" outlineLevel="0" collapsed="false">
      <c r="A4798" s="29" t="n">
        <f aca="false">Einkommen!A4790</f>
        <v>0</v>
      </c>
      <c r="B4798" s="29" t="n">
        <f aca="false">IF(A4798&gt;0,1,0)</f>
        <v>0</v>
      </c>
      <c r="C4798" s="32" t="n">
        <f aca="false">A4798/B$2-B4798/B$1</f>
        <v>0</v>
      </c>
      <c r="D4798" s="29" t="n">
        <f aca="false">D4797+A4798</f>
        <v>1459000.039375</v>
      </c>
      <c r="E4798" s="29" t="n">
        <f aca="false">IF(A4798&gt;0,2*D4798-A4798,0)</f>
        <v>0</v>
      </c>
      <c r="F4798" s="32" t="n">
        <f aca="false">ABS(C4798)</f>
        <v>0</v>
      </c>
      <c r="G4798" s="32" t="n">
        <f aca="false">IF(A4798&gt;0,LN(A4798),0)</f>
        <v>0</v>
      </c>
      <c r="H4798" s="32" t="n">
        <f aca="false">G4798*A4798</f>
        <v>0</v>
      </c>
    </row>
    <row r="4799" customFormat="false" ht="12.1" hidden="false" customHeight="false" outlineLevel="0" collapsed="false">
      <c r="A4799" s="29" t="n">
        <f aca="false">Einkommen!A4791</f>
        <v>0</v>
      </c>
      <c r="B4799" s="29" t="n">
        <f aca="false">IF(A4799&gt;0,1,0)</f>
        <v>0</v>
      </c>
      <c r="C4799" s="32" t="n">
        <f aca="false">A4799/B$2-B4799/B$1</f>
        <v>0</v>
      </c>
      <c r="D4799" s="29" t="n">
        <f aca="false">D4798+A4799</f>
        <v>1459000.039375</v>
      </c>
      <c r="E4799" s="29" t="n">
        <f aca="false">IF(A4799&gt;0,2*D4799-A4799,0)</f>
        <v>0</v>
      </c>
      <c r="F4799" s="32" t="n">
        <f aca="false">ABS(C4799)</f>
        <v>0</v>
      </c>
      <c r="G4799" s="32" t="n">
        <f aca="false">IF(A4799&gt;0,LN(A4799),0)</f>
        <v>0</v>
      </c>
      <c r="H4799" s="32" t="n">
        <f aca="false">G4799*A4799</f>
        <v>0</v>
      </c>
    </row>
    <row r="4800" customFormat="false" ht="12.1" hidden="false" customHeight="false" outlineLevel="0" collapsed="false">
      <c r="A4800" s="29" t="n">
        <f aca="false">Einkommen!A4792</f>
        <v>0</v>
      </c>
      <c r="B4800" s="29" t="n">
        <f aca="false">IF(A4800&gt;0,1,0)</f>
        <v>0</v>
      </c>
      <c r="C4800" s="32" t="n">
        <f aca="false">A4800/B$2-B4800/B$1</f>
        <v>0</v>
      </c>
      <c r="D4800" s="29" t="n">
        <f aca="false">D4799+A4800</f>
        <v>1459000.039375</v>
      </c>
      <c r="E4800" s="29" t="n">
        <f aca="false">IF(A4800&gt;0,2*D4800-A4800,0)</f>
        <v>0</v>
      </c>
      <c r="F4800" s="32" t="n">
        <f aca="false">ABS(C4800)</f>
        <v>0</v>
      </c>
      <c r="G4800" s="32" t="n">
        <f aca="false">IF(A4800&gt;0,LN(A4800),0)</f>
        <v>0</v>
      </c>
      <c r="H4800" s="32" t="n">
        <f aca="false">G4800*A4800</f>
        <v>0</v>
      </c>
    </row>
    <row r="4801" customFormat="false" ht="12.1" hidden="false" customHeight="false" outlineLevel="0" collapsed="false">
      <c r="A4801" s="29" t="n">
        <f aca="false">Einkommen!A4793</f>
        <v>0</v>
      </c>
      <c r="B4801" s="29" t="n">
        <f aca="false">IF(A4801&gt;0,1,0)</f>
        <v>0</v>
      </c>
      <c r="C4801" s="32" t="n">
        <f aca="false">A4801/B$2-B4801/B$1</f>
        <v>0</v>
      </c>
      <c r="D4801" s="29" t="n">
        <f aca="false">D4800+A4801</f>
        <v>1459000.039375</v>
      </c>
      <c r="E4801" s="29" t="n">
        <f aca="false">IF(A4801&gt;0,2*D4801-A4801,0)</f>
        <v>0</v>
      </c>
      <c r="F4801" s="32" t="n">
        <f aca="false">ABS(C4801)</f>
        <v>0</v>
      </c>
      <c r="G4801" s="32" t="n">
        <f aca="false">IF(A4801&gt;0,LN(A4801),0)</f>
        <v>0</v>
      </c>
      <c r="H4801" s="32" t="n">
        <f aca="false">G4801*A4801</f>
        <v>0</v>
      </c>
    </row>
    <row r="4802" customFormat="false" ht="12.1" hidden="false" customHeight="false" outlineLevel="0" collapsed="false">
      <c r="A4802" s="29" t="n">
        <f aca="false">Einkommen!A4794</f>
        <v>0</v>
      </c>
      <c r="B4802" s="29" t="n">
        <f aca="false">IF(A4802&gt;0,1,0)</f>
        <v>0</v>
      </c>
      <c r="C4802" s="32" t="n">
        <f aca="false">A4802/B$2-B4802/B$1</f>
        <v>0</v>
      </c>
      <c r="D4802" s="29" t="n">
        <f aca="false">D4801+A4802</f>
        <v>1459000.039375</v>
      </c>
      <c r="E4802" s="29" t="n">
        <f aca="false">IF(A4802&gt;0,2*D4802-A4802,0)</f>
        <v>0</v>
      </c>
      <c r="F4802" s="32" t="n">
        <f aca="false">ABS(C4802)</f>
        <v>0</v>
      </c>
      <c r="G4802" s="32" t="n">
        <f aca="false">IF(A4802&gt;0,LN(A4802),0)</f>
        <v>0</v>
      </c>
      <c r="H4802" s="32" t="n">
        <f aca="false">G4802*A4802</f>
        <v>0</v>
      </c>
    </row>
    <row r="4803" customFormat="false" ht="12.1" hidden="false" customHeight="false" outlineLevel="0" collapsed="false">
      <c r="A4803" s="29" t="n">
        <f aca="false">Einkommen!A4795</f>
        <v>0</v>
      </c>
      <c r="B4803" s="29" t="n">
        <f aca="false">IF(A4803&gt;0,1,0)</f>
        <v>0</v>
      </c>
      <c r="C4803" s="32" t="n">
        <f aca="false">A4803/B$2-B4803/B$1</f>
        <v>0</v>
      </c>
      <c r="D4803" s="29" t="n">
        <f aca="false">D4802+A4803</f>
        <v>1459000.039375</v>
      </c>
      <c r="E4803" s="29" t="n">
        <f aca="false">IF(A4803&gt;0,2*D4803-A4803,0)</f>
        <v>0</v>
      </c>
      <c r="F4803" s="32" t="n">
        <f aca="false">ABS(C4803)</f>
        <v>0</v>
      </c>
      <c r="G4803" s="32" t="n">
        <f aca="false">IF(A4803&gt;0,LN(A4803),0)</f>
        <v>0</v>
      </c>
      <c r="H4803" s="32" t="n">
        <f aca="false">G4803*A4803</f>
        <v>0</v>
      </c>
    </row>
    <row r="4804" customFormat="false" ht="12.1" hidden="false" customHeight="false" outlineLevel="0" collapsed="false">
      <c r="A4804" s="29" t="n">
        <f aca="false">Einkommen!A4796</f>
        <v>0</v>
      </c>
      <c r="B4804" s="29" t="n">
        <f aca="false">IF(A4804&gt;0,1,0)</f>
        <v>0</v>
      </c>
      <c r="C4804" s="32" t="n">
        <f aca="false">A4804/B$2-B4804/B$1</f>
        <v>0</v>
      </c>
      <c r="D4804" s="29" t="n">
        <f aca="false">D4803+A4804</f>
        <v>1459000.039375</v>
      </c>
      <c r="E4804" s="29" t="n">
        <f aca="false">IF(A4804&gt;0,2*D4804-A4804,0)</f>
        <v>0</v>
      </c>
      <c r="F4804" s="32" t="n">
        <f aca="false">ABS(C4804)</f>
        <v>0</v>
      </c>
      <c r="G4804" s="32" t="n">
        <f aca="false">IF(A4804&gt;0,LN(A4804),0)</f>
        <v>0</v>
      </c>
      <c r="H4804" s="32" t="n">
        <f aca="false">G4804*A4804</f>
        <v>0</v>
      </c>
    </row>
    <row r="4805" customFormat="false" ht="12.1" hidden="false" customHeight="false" outlineLevel="0" collapsed="false">
      <c r="A4805" s="29" t="n">
        <f aca="false">Einkommen!A4797</f>
        <v>0</v>
      </c>
      <c r="B4805" s="29" t="n">
        <f aca="false">IF(A4805&gt;0,1,0)</f>
        <v>0</v>
      </c>
      <c r="C4805" s="32" t="n">
        <f aca="false">A4805/B$2-B4805/B$1</f>
        <v>0</v>
      </c>
      <c r="D4805" s="29" t="n">
        <f aca="false">D4804+A4805</f>
        <v>1459000.039375</v>
      </c>
      <c r="E4805" s="29" t="n">
        <f aca="false">IF(A4805&gt;0,2*D4805-A4805,0)</f>
        <v>0</v>
      </c>
      <c r="F4805" s="32" t="n">
        <f aca="false">ABS(C4805)</f>
        <v>0</v>
      </c>
      <c r="G4805" s="32" t="n">
        <f aca="false">IF(A4805&gt;0,LN(A4805),0)</f>
        <v>0</v>
      </c>
      <c r="H4805" s="32" t="n">
        <f aca="false">G4805*A4805</f>
        <v>0</v>
      </c>
    </row>
    <row r="4806" customFormat="false" ht="12.1" hidden="false" customHeight="false" outlineLevel="0" collapsed="false">
      <c r="A4806" s="29" t="n">
        <f aca="false">Einkommen!A4798</f>
        <v>0</v>
      </c>
      <c r="B4806" s="29" t="n">
        <f aca="false">IF(A4806&gt;0,1,0)</f>
        <v>0</v>
      </c>
      <c r="C4806" s="32" t="n">
        <f aca="false">A4806/B$2-B4806/B$1</f>
        <v>0</v>
      </c>
      <c r="D4806" s="29" t="n">
        <f aca="false">D4805+A4806</f>
        <v>1459000.039375</v>
      </c>
      <c r="E4806" s="29" t="n">
        <f aca="false">IF(A4806&gt;0,2*D4806-A4806,0)</f>
        <v>0</v>
      </c>
      <c r="F4806" s="32" t="n">
        <f aca="false">ABS(C4806)</f>
        <v>0</v>
      </c>
      <c r="G4806" s="32" t="n">
        <f aca="false">IF(A4806&gt;0,LN(A4806),0)</f>
        <v>0</v>
      </c>
      <c r="H4806" s="32" t="n">
        <f aca="false">G4806*A4806</f>
        <v>0</v>
      </c>
    </row>
    <row r="4807" customFormat="false" ht="12.1" hidden="false" customHeight="false" outlineLevel="0" collapsed="false">
      <c r="A4807" s="29" t="n">
        <f aca="false">Einkommen!A4799</f>
        <v>0</v>
      </c>
      <c r="B4807" s="29" t="n">
        <f aca="false">IF(A4807&gt;0,1,0)</f>
        <v>0</v>
      </c>
      <c r="C4807" s="32" t="n">
        <f aca="false">A4807/B$2-B4807/B$1</f>
        <v>0</v>
      </c>
      <c r="D4807" s="29" t="n">
        <f aca="false">D4806+A4807</f>
        <v>1459000.039375</v>
      </c>
      <c r="E4807" s="29" t="n">
        <f aca="false">IF(A4807&gt;0,2*D4807-A4807,0)</f>
        <v>0</v>
      </c>
      <c r="F4807" s="32" t="n">
        <f aca="false">ABS(C4807)</f>
        <v>0</v>
      </c>
      <c r="G4807" s="32" t="n">
        <f aca="false">IF(A4807&gt;0,LN(A4807),0)</f>
        <v>0</v>
      </c>
      <c r="H4807" s="32" t="n">
        <f aca="false">G4807*A4807</f>
        <v>0</v>
      </c>
    </row>
    <row r="4808" customFormat="false" ht="12.1" hidden="false" customHeight="false" outlineLevel="0" collapsed="false">
      <c r="A4808" s="29" t="n">
        <f aca="false">Einkommen!A4800</f>
        <v>0</v>
      </c>
      <c r="B4808" s="29" t="n">
        <f aca="false">IF(A4808&gt;0,1,0)</f>
        <v>0</v>
      </c>
      <c r="C4808" s="32" t="n">
        <f aca="false">A4808/B$2-B4808/B$1</f>
        <v>0</v>
      </c>
      <c r="D4808" s="29" t="n">
        <f aca="false">D4807+A4808</f>
        <v>1459000.039375</v>
      </c>
      <c r="E4808" s="29" t="n">
        <f aca="false">IF(A4808&gt;0,2*D4808-A4808,0)</f>
        <v>0</v>
      </c>
      <c r="F4808" s="32" t="n">
        <f aca="false">ABS(C4808)</f>
        <v>0</v>
      </c>
      <c r="G4808" s="32" t="n">
        <f aca="false">IF(A4808&gt;0,LN(A4808),0)</f>
        <v>0</v>
      </c>
      <c r="H4808" s="32" t="n">
        <f aca="false">G4808*A4808</f>
        <v>0</v>
      </c>
    </row>
    <row r="4809" customFormat="false" ht="12.1" hidden="false" customHeight="false" outlineLevel="0" collapsed="false">
      <c r="A4809" s="29" t="n">
        <f aca="false">Einkommen!A4801</f>
        <v>0</v>
      </c>
      <c r="B4809" s="29" t="n">
        <f aca="false">IF(A4809&gt;0,1,0)</f>
        <v>0</v>
      </c>
      <c r="C4809" s="32" t="n">
        <f aca="false">A4809/B$2-B4809/B$1</f>
        <v>0</v>
      </c>
      <c r="D4809" s="29" t="n">
        <f aca="false">D4808+A4809</f>
        <v>1459000.039375</v>
      </c>
      <c r="E4809" s="29" t="n">
        <f aca="false">IF(A4809&gt;0,2*D4809-A4809,0)</f>
        <v>0</v>
      </c>
      <c r="F4809" s="32" t="n">
        <f aca="false">ABS(C4809)</f>
        <v>0</v>
      </c>
      <c r="G4809" s="32" t="n">
        <f aca="false">IF(A4809&gt;0,LN(A4809),0)</f>
        <v>0</v>
      </c>
      <c r="H4809" s="32" t="n">
        <f aca="false">G4809*A4809</f>
        <v>0</v>
      </c>
    </row>
    <row r="4810" customFormat="false" ht="12.1" hidden="false" customHeight="false" outlineLevel="0" collapsed="false">
      <c r="A4810" s="29" t="n">
        <f aca="false">Einkommen!A4802</f>
        <v>0</v>
      </c>
      <c r="B4810" s="29" t="n">
        <f aca="false">IF(A4810&gt;0,1,0)</f>
        <v>0</v>
      </c>
      <c r="C4810" s="32" t="n">
        <f aca="false">A4810/B$2-B4810/B$1</f>
        <v>0</v>
      </c>
      <c r="D4810" s="29" t="n">
        <f aca="false">D4809+A4810</f>
        <v>1459000.039375</v>
      </c>
      <c r="E4810" s="29" t="n">
        <f aca="false">IF(A4810&gt;0,2*D4810-A4810,0)</f>
        <v>0</v>
      </c>
      <c r="F4810" s="32" t="n">
        <f aca="false">ABS(C4810)</f>
        <v>0</v>
      </c>
      <c r="G4810" s="32" t="n">
        <f aca="false">IF(A4810&gt;0,LN(A4810),0)</f>
        <v>0</v>
      </c>
      <c r="H4810" s="32" t="n">
        <f aca="false">G4810*A4810</f>
        <v>0</v>
      </c>
    </row>
    <row r="4811" customFormat="false" ht="12.1" hidden="false" customHeight="false" outlineLevel="0" collapsed="false">
      <c r="A4811" s="29" t="n">
        <f aca="false">Einkommen!A4803</f>
        <v>0</v>
      </c>
      <c r="B4811" s="29" t="n">
        <f aca="false">IF(A4811&gt;0,1,0)</f>
        <v>0</v>
      </c>
      <c r="C4811" s="32" t="n">
        <f aca="false">A4811/B$2-B4811/B$1</f>
        <v>0</v>
      </c>
      <c r="D4811" s="29" t="n">
        <f aca="false">D4810+A4811</f>
        <v>1459000.039375</v>
      </c>
      <c r="E4811" s="29" t="n">
        <f aca="false">IF(A4811&gt;0,2*D4811-A4811,0)</f>
        <v>0</v>
      </c>
      <c r="F4811" s="32" t="n">
        <f aca="false">ABS(C4811)</f>
        <v>0</v>
      </c>
      <c r="G4811" s="32" t="n">
        <f aca="false">IF(A4811&gt;0,LN(A4811),0)</f>
        <v>0</v>
      </c>
      <c r="H4811" s="32" t="n">
        <f aca="false">G4811*A4811</f>
        <v>0</v>
      </c>
    </row>
    <row r="4812" customFormat="false" ht="12.1" hidden="false" customHeight="false" outlineLevel="0" collapsed="false">
      <c r="A4812" s="29" t="n">
        <f aca="false">Einkommen!A4804</f>
        <v>0</v>
      </c>
      <c r="B4812" s="29" t="n">
        <f aca="false">IF(A4812&gt;0,1,0)</f>
        <v>0</v>
      </c>
      <c r="C4812" s="32" t="n">
        <f aca="false">A4812/B$2-B4812/B$1</f>
        <v>0</v>
      </c>
      <c r="D4812" s="29" t="n">
        <f aca="false">D4811+A4812</f>
        <v>1459000.039375</v>
      </c>
      <c r="E4812" s="29" t="n">
        <f aca="false">IF(A4812&gt;0,2*D4812-A4812,0)</f>
        <v>0</v>
      </c>
      <c r="F4812" s="32" t="n">
        <f aca="false">ABS(C4812)</f>
        <v>0</v>
      </c>
      <c r="G4812" s="32" t="n">
        <f aca="false">IF(A4812&gt;0,LN(A4812),0)</f>
        <v>0</v>
      </c>
      <c r="H4812" s="32" t="n">
        <f aca="false">G4812*A4812</f>
        <v>0</v>
      </c>
    </row>
    <row r="4813" customFormat="false" ht="12.1" hidden="false" customHeight="false" outlineLevel="0" collapsed="false">
      <c r="A4813" s="29" t="n">
        <f aca="false">Einkommen!A4805</f>
        <v>0</v>
      </c>
      <c r="B4813" s="29" t="n">
        <f aca="false">IF(A4813&gt;0,1,0)</f>
        <v>0</v>
      </c>
      <c r="C4813" s="32" t="n">
        <f aca="false">A4813/B$2-B4813/B$1</f>
        <v>0</v>
      </c>
      <c r="D4813" s="29" t="n">
        <f aca="false">D4812+A4813</f>
        <v>1459000.039375</v>
      </c>
      <c r="E4813" s="29" t="n">
        <f aca="false">IF(A4813&gt;0,2*D4813-A4813,0)</f>
        <v>0</v>
      </c>
      <c r="F4813" s="32" t="n">
        <f aca="false">ABS(C4813)</f>
        <v>0</v>
      </c>
      <c r="G4813" s="32" t="n">
        <f aca="false">IF(A4813&gt;0,LN(A4813),0)</f>
        <v>0</v>
      </c>
      <c r="H4813" s="32" t="n">
        <f aca="false">G4813*A4813</f>
        <v>0</v>
      </c>
    </row>
    <row r="4814" customFormat="false" ht="12.1" hidden="false" customHeight="false" outlineLevel="0" collapsed="false">
      <c r="A4814" s="29" t="n">
        <f aca="false">Einkommen!A4806</f>
        <v>0</v>
      </c>
      <c r="B4814" s="29" t="n">
        <f aca="false">IF(A4814&gt;0,1,0)</f>
        <v>0</v>
      </c>
      <c r="C4814" s="32" t="n">
        <f aca="false">A4814/B$2-B4814/B$1</f>
        <v>0</v>
      </c>
      <c r="D4814" s="29" t="n">
        <f aca="false">D4813+A4814</f>
        <v>1459000.039375</v>
      </c>
      <c r="E4814" s="29" t="n">
        <f aca="false">IF(A4814&gt;0,2*D4814-A4814,0)</f>
        <v>0</v>
      </c>
      <c r="F4814" s="32" t="n">
        <f aca="false">ABS(C4814)</f>
        <v>0</v>
      </c>
      <c r="G4814" s="32" t="n">
        <f aca="false">IF(A4814&gt;0,LN(A4814),0)</f>
        <v>0</v>
      </c>
      <c r="H4814" s="32" t="n">
        <f aca="false">G4814*A4814</f>
        <v>0</v>
      </c>
    </row>
    <row r="4815" customFormat="false" ht="12.1" hidden="false" customHeight="false" outlineLevel="0" collapsed="false">
      <c r="A4815" s="29" t="n">
        <f aca="false">Einkommen!A4807</f>
        <v>0</v>
      </c>
      <c r="B4815" s="29" t="n">
        <f aca="false">IF(A4815&gt;0,1,0)</f>
        <v>0</v>
      </c>
      <c r="C4815" s="32" t="n">
        <f aca="false">A4815/B$2-B4815/B$1</f>
        <v>0</v>
      </c>
      <c r="D4815" s="29" t="n">
        <f aca="false">D4814+A4815</f>
        <v>1459000.039375</v>
      </c>
      <c r="E4815" s="29" t="n">
        <f aca="false">IF(A4815&gt;0,2*D4815-A4815,0)</f>
        <v>0</v>
      </c>
      <c r="F4815" s="32" t="n">
        <f aca="false">ABS(C4815)</f>
        <v>0</v>
      </c>
      <c r="G4815" s="32" t="n">
        <f aca="false">IF(A4815&gt;0,LN(A4815),0)</f>
        <v>0</v>
      </c>
      <c r="H4815" s="32" t="n">
        <f aca="false">G4815*A4815</f>
        <v>0</v>
      </c>
    </row>
    <row r="4816" customFormat="false" ht="12.1" hidden="false" customHeight="false" outlineLevel="0" collapsed="false">
      <c r="A4816" s="29" t="n">
        <f aca="false">Einkommen!A4808</f>
        <v>0</v>
      </c>
      <c r="B4816" s="29" t="n">
        <f aca="false">IF(A4816&gt;0,1,0)</f>
        <v>0</v>
      </c>
      <c r="C4816" s="32" t="n">
        <f aca="false">A4816/B$2-B4816/B$1</f>
        <v>0</v>
      </c>
      <c r="D4816" s="29" t="n">
        <f aca="false">D4815+A4816</f>
        <v>1459000.039375</v>
      </c>
      <c r="E4816" s="29" t="n">
        <f aca="false">IF(A4816&gt;0,2*D4816-A4816,0)</f>
        <v>0</v>
      </c>
      <c r="F4816" s="32" t="n">
        <f aca="false">ABS(C4816)</f>
        <v>0</v>
      </c>
      <c r="G4816" s="32" t="n">
        <f aca="false">IF(A4816&gt;0,LN(A4816),0)</f>
        <v>0</v>
      </c>
      <c r="H4816" s="32" t="n">
        <f aca="false">G4816*A4816</f>
        <v>0</v>
      </c>
    </row>
    <row r="4817" customFormat="false" ht="12.1" hidden="false" customHeight="false" outlineLevel="0" collapsed="false">
      <c r="A4817" s="29" t="n">
        <f aca="false">Einkommen!A4809</f>
        <v>0</v>
      </c>
      <c r="B4817" s="29" t="n">
        <f aca="false">IF(A4817&gt;0,1,0)</f>
        <v>0</v>
      </c>
      <c r="C4817" s="32" t="n">
        <f aca="false">A4817/B$2-B4817/B$1</f>
        <v>0</v>
      </c>
      <c r="D4817" s="29" t="n">
        <f aca="false">D4816+A4817</f>
        <v>1459000.039375</v>
      </c>
      <c r="E4817" s="29" t="n">
        <f aca="false">IF(A4817&gt;0,2*D4817-A4817,0)</f>
        <v>0</v>
      </c>
      <c r="F4817" s="32" t="n">
        <f aca="false">ABS(C4817)</f>
        <v>0</v>
      </c>
      <c r="G4817" s="32" t="n">
        <f aca="false">IF(A4817&gt;0,LN(A4817),0)</f>
        <v>0</v>
      </c>
      <c r="H4817" s="32" t="n">
        <f aca="false">G4817*A4817</f>
        <v>0</v>
      </c>
    </row>
    <row r="4818" customFormat="false" ht="12.1" hidden="false" customHeight="false" outlineLevel="0" collapsed="false">
      <c r="A4818" s="29" t="n">
        <f aca="false">Einkommen!A4810</f>
        <v>0</v>
      </c>
      <c r="B4818" s="29" t="n">
        <f aca="false">IF(A4818&gt;0,1,0)</f>
        <v>0</v>
      </c>
      <c r="C4818" s="32" t="n">
        <f aca="false">A4818/B$2-B4818/B$1</f>
        <v>0</v>
      </c>
      <c r="D4818" s="29" t="n">
        <f aca="false">D4817+A4818</f>
        <v>1459000.039375</v>
      </c>
      <c r="E4818" s="29" t="n">
        <f aca="false">IF(A4818&gt;0,2*D4818-A4818,0)</f>
        <v>0</v>
      </c>
      <c r="F4818" s="32" t="n">
        <f aca="false">ABS(C4818)</f>
        <v>0</v>
      </c>
      <c r="G4818" s="32" t="n">
        <f aca="false">IF(A4818&gt;0,LN(A4818),0)</f>
        <v>0</v>
      </c>
      <c r="H4818" s="32" t="n">
        <f aca="false">G4818*A4818</f>
        <v>0</v>
      </c>
    </row>
    <row r="4819" customFormat="false" ht="12.1" hidden="false" customHeight="false" outlineLevel="0" collapsed="false">
      <c r="A4819" s="29" t="n">
        <f aca="false">Einkommen!A4811</f>
        <v>0</v>
      </c>
      <c r="B4819" s="29" t="n">
        <f aca="false">IF(A4819&gt;0,1,0)</f>
        <v>0</v>
      </c>
      <c r="C4819" s="32" t="n">
        <f aca="false">A4819/B$2-B4819/B$1</f>
        <v>0</v>
      </c>
      <c r="D4819" s="29" t="n">
        <f aca="false">D4818+A4819</f>
        <v>1459000.039375</v>
      </c>
      <c r="E4819" s="29" t="n">
        <f aca="false">IF(A4819&gt;0,2*D4819-A4819,0)</f>
        <v>0</v>
      </c>
      <c r="F4819" s="32" t="n">
        <f aca="false">ABS(C4819)</f>
        <v>0</v>
      </c>
      <c r="G4819" s="32" t="n">
        <f aca="false">IF(A4819&gt;0,LN(A4819),0)</f>
        <v>0</v>
      </c>
      <c r="H4819" s="32" t="n">
        <f aca="false">G4819*A4819</f>
        <v>0</v>
      </c>
    </row>
    <row r="4820" customFormat="false" ht="12.1" hidden="false" customHeight="false" outlineLevel="0" collapsed="false">
      <c r="A4820" s="29" t="n">
        <f aca="false">Einkommen!A4812</f>
        <v>0</v>
      </c>
      <c r="B4820" s="29" t="n">
        <f aca="false">IF(A4820&gt;0,1,0)</f>
        <v>0</v>
      </c>
      <c r="C4820" s="32" t="n">
        <f aca="false">A4820/B$2-B4820/B$1</f>
        <v>0</v>
      </c>
      <c r="D4820" s="29" t="n">
        <f aca="false">D4819+A4820</f>
        <v>1459000.039375</v>
      </c>
      <c r="E4820" s="29" t="n">
        <f aca="false">IF(A4820&gt;0,2*D4820-A4820,0)</f>
        <v>0</v>
      </c>
      <c r="F4820" s="32" t="n">
        <f aca="false">ABS(C4820)</f>
        <v>0</v>
      </c>
      <c r="G4820" s="32" t="n">
        <f aca="false">IF(A4820&gt;0,LN(A4820),0)</f>
        <v>0</v>
      </c>
      <c r="H4820" s="32" t="n">
        <f aca="false">G4820*A4820</f>
        <v>0</v>
      </c>
    </row>
    <row r="4821" customFormat="false" ht="12.1" hidden="false" customHeight="false" outlineLevel="0" collapsed="false">
      <c r="A4821" s="29" t="n">
        <f aca="false">Einkommen!A4813</f>
        <v>0</v>
      </c>
      <c r="B4821" s="29" t="n">
        <f aca="false">IF(A4821&gt;0,1,0)</f>
        <v>0</v>
      </c>
      <c r="C4821" s="32" t="n">
        <f aca="false">A4821/B$2-B4821/B$1</f>
        <v>0</v>
      </c>
      <c r="D4821" s="29" t="n">
        <f aca="false">D4820+A4821</f>
        <v>1459000.039375</v>
      </c>
      <c r="E4821" s="29" t="n">
        <f aca="false">IF(A4821&gt;0,2*D4821-A4821,0)</f>
        <v>0</v>
      </c>
      <c r="F4821" s="32" t="n">
        <f aca="false">ABS(C4821)</f>
        <v>0</v>
      </c>
      <c r="G4821" s="32" t="n">
        <f aca="false">IF(A4821&gt;0,LN(A4821),0)</f>
        <v>0</v>
      </c>
      <c r="H4821" s="32" t="n">
        <f aca="false">G4821*A4821</f>
        <v>0</v>
      </c>
    </row>
    <row r="4822" customFormat="false" ht="12.1" hidden="false" customHeight="false" outlineLevel="0" collapsed="false">
      <c r="A4822" s="29" t="n">
        <f aca="false">Einkommen!A4814</f>
        <v>0</v>
      </c>
      <c r="B4822" s="29" t="n">
        <f aca="false">IF(A4822&gt;0,1,0)</f>
        <v>0</v>
      </c>
      <c r="C4822" s="32" t="n">
        <f aca="false">A4822/B$2-B4822/B$1</f>
        <v>0</v>
      </c>
      <c r="D4822" s="29" t="n">
        <f aca="false">D4821+A4822</f>
        <v>1459000.039375</v>
      </c>
      <c r="E4822" s="29" t="n">
        <f aca="false">IF(A4822&gt;0,2*D4822-A4822,0)</f>
        <v>0</v>
      </c>
      <c r="F4822" s="32" t="n">
        <f aca="false">ABS(C4822)</f>
        <v>0</v>
      </c>
      <c r="G4822" s="32" t="n">
        <f aca="false">IF(A4822&gt;0,LN(A4822),0)</f>
        <v>0</v>
      </c>
      <c r="H4822" s="32" t="n">
        <f aca="false">G4822*A4822</f>
        <v>0</v>
      </c>
    </row>
    <row r="4823" customFormat="false" ht="12.1" hidden="false" customHeight="false" outlineLevel="0" collapsed="false">
      <c r="A4823" s="29" t="n">
        <f aca="false">Einkommen!A4815</f>
        <v>0</v>
      </c>
      <c r="B4823" s="29" t="n">
        <f aca="false">IF(A4823&gt;0,1,0)</f>
        <v>0</v>
      </c>
      <c r="C4823" s="32" t="n">
        <f aca="false">A4823/B$2-B4823/B$1</f>
        <v>0</v>
      </c>
      <c r="D4823" s="29" t="n">
        <f aca="false">D4822+A4823</f>
        <v>1459000.039375</v>
      </c>
      <c r="E4823" s="29" t="n">
        <f aca="false">IF(A4823&gt;0,2*D4823-A4823,0)</f>
        <v>0</v>
      </c>
      <c r="F4823" s="32" t="n">
        <f aca="false">ABS(C4823)</f>
        <v>0</v>
      </c>
      <c r="G4823" s="32" t="n">
        <f aca="false">IF(A4823&gt;0,LN(A4823),0)</f>
        <v>0</v>
      </c>
      <c r="H4823" s="32" t="n">
        <f aca="false">G4823*A4823</f>
        <v>0</v>
      </c>
    </row>
    <row r="4824" customFormat="false" ht="12.1" hidden="false" customHeight="false" outlineLevel="0" collapsed="false">
      <c r="A4824" s="29" t="n">
        <f aca="false">Einkommen!A4816</f>
        <v>0</v>
      </c>
      <c r="B4824" s="29" t="n">
        <f aca="false">IF(A4824&gt;0,1,0)</f>
        <v>0</v>
      </c>
      <c r="C4824" s="32" t="n">
        <f aca="false">A4824/B$2-B4824/B$1</f>
        <v>0</v>
      </c>
      <c r="D4824" s="29" t="n">
        <f aca="false">D4823+A4824</f>
        <v>1459000.039375</v>
      </c>
      <c r="E4824" s="29" t="n">
        <f aca="false">IF(A4824&gt;0,2*D4824-A4824,0)</f>
        <v>0</v>
      </c>
      <c r="F4824" s="32" t="n">
        <f aca="false">ABS(C4824)</f>
        <v>0</v>
      </c>
      <c r="G4824" s="32" t="n">
        <f aca="false">IF(A4824&gt;0,LN(A4824),0)</f>
        <v>0</v>
      </c>
      <c r="H4824" s="32" t="n">
        <f aca="false">G4824*A4824</f>
        <v>0</v>
      </c>
    </row>
    <row r="4825" customFormat="false" ht="12.1" hidden="false" customHeight="false" outlineLevel="0" collapsed="false">
      <c r="A4825" s="29" t="n">
        <f aca="false">Einkommen!A4817</f>
        <v>0</v>
      </c>
      <c r="B4825" s="29" t="n">
        <f aca="false">IF(A4825&gt;0,1,0)</f>
        <v>0</v>
      </c>
      <c r="C4825" s="32" t="n">
        <f aca="false">A4825/B$2-B4825/B$1</f>
        <v>0</v>
      </c>
      <c r="D4825" s="29" t="n">
        <f aca="false">D4824+A4825</f>
        <v>1459000.039375</v>
      </c>
      <c r="E4825" s="29" t="n">
        <f aca="false">IF(A4825&gt;0,2*D4825-A4825,0)</f>
        <v>0</v>
      </c>
      <c r="F4825" s="32" t="n">
        <f aca="false">ABS(C4825)</f>
        <v>0</v>
      </c>
      <c r="G4825" s="32" t="n">
        <f aca="false">IF(A4825&gt;0,LN(A4825),0)</f>
        <v>0</v>
      </c>
      <c r="H4825" s="32" t="n">
        <f aca="false">G4825*A4825</f>
        <v>0</v>
      </c>
    </row>
    <row r="4826" customFormat="false" ht="12.1" hidden="false" customHeight="false" outlineLevel="0" collapsed="false">
      <c r="A4826" s="29" t="n">
        <f aca="false">Einkommen!A4818</f>
        <v>0</v>
      </c>
      <c r="B4826" s="29" t="n">
        <f aca="false">IF(A4826&gt;0,1,0)</f>
        <v>0</v>
      </c>
      <c r="C4826" s="32" t="n">
        <f aca="false">A4826/B$2-B4826/B$1</f>
        <v>0</v>
      </c>
      <c r="D4826" s="29" t="n">
        <f aca="false">D4825+A4826</f>
        <v>1459000.039375</v>
      </c>
      <c r="E4826" s="29" t="n">
        <f aca="false">IF(A4826&gt;0,2*D4826-A4826,0)</f>
        <v>0</v>
      </c>
      <c r="F4826" s="32" t="n">
        <f aca="false">ABS(C4826)</f>
        <v>0</v>
      </c>
      <c r="G4826" s="32" t="n">
        <f aca="false">IF(A4826&gt;0,LN(A4826),0)</f>
        <v>0</v>
      </c>
      <c r="H4826" s="32" t="n">
        <f aca="false">G4826*A4826</f>
        <v>0</v>
      </c>
    </row>
    <row r="4827" customFormat="false" ht="12.1" hidden="false" customHeight="false" outlineLevel="0" collapsed="false">
      <c r="A4827" s="29" t="n">
        <f aca="false">Einkommen!A4819</f>
        <v>0</v>
      </c>
      <c r="B4827" s="29" t="n">
        <f aca="false">IF(A4827&gt;0,1,0)</f>
        <v>0</v>
      </c>
      <c r="C4827" s="32" t="n">
        <f aca="false">A4827/B$2-B4827/B$1</f>
        <v>0</v>
      </c>
      <c r="D4827" s="29" t="n">
        <f aca="false">D4826+A4827</f>
        <v>1459000.039375</v>
      </c>
      <c r="E4827" s="29" t="n">
        <f aca="false">IF(A4827&gt;0,2*D4827-A4827,0)</f>
        <v>0</v>
      </c>
      <c r="F4827" s="32" t="n">
        <f aca="false">ABS(C4827)</f>
        <v>0</v>
      </c>
      <c r="G4827" s="32" t="n">
        <f aca="false">IF(A4827&gt;0,LN(A4827),0)</f>
        <v>0</v>
      </c>
      <c r="H4827" s="32" t="n">
        <f aca="false">G4827*A4827</f>
        <v>0</v>
      </c>
    </row>
    <row r="4828" customFormat="false" ht="12.1" hidden="false" customHeight="false" outlineLevel="0" collapsed="false">
      <c r="A4828" s="29" t="n">
        <f aca="false">Einkommen!A4820</f>
        <v>0</v>
      </c>
      <c r="B4828" s="29" t="n">
        <f aca="false">IF(A4828&gt;0,1,0)</f>
        <v>0</v>
      </c>
      <c r="C4828" s="32" t="n">
        <f aca="false">A4828/B$2-B4828/B$1</f>
        <v>0</v>
      </c>
      <c r="D4828" s="29" t="n">
        <f aca="false">D4827+A4828</f>
        <v>1459000.039375</v>
      </c>
      <c r="E4828" s="29" t="n">
        <f aca="false">IF(A4828&gt;0,2*D4828-A4828,0)</f>
        <v>0</v>
      </c>
      <c r="F4828" s="32" t="n">
        <f aca="false">ABS(C4828)</f>
        <v>0</v>
      </c>
      <c r="G4828" s="32" t="n">
        <f aca="false">IF(A4828&gt;0,LN(A4828),0)</f>
        <v>0</v>
      </c>
      <c r="H4828" s="32" t="n">
        <f aca="false">G4828*A4828</f>
        <v>0</v>
      </c>
    </row>
    <row r="4829" customFormat="false" ht="12.1" hidden="false" customHeight="false" outlineLevel="0" collapsed="false">
      <c r="A4829" s="29" t="n">
        <f aca="false">Einkommen!A4821</f>
        <v>0</v>
      </c>
      <c r="B4829" s="29" t="n">
        <f aca="false">IF(A4829&gt;0,1,0)</f>
        <v>0</v>
      </c>
      <c r="C4829" s="32" t="n">
        <f aca="false">A4829/B$2-B4829/B$1</f>
        <v>0</v>
      </c>
      <c r="D4829" s="29" t="n">
        <f aca="false">D4828+A4829</f>
        <v>1459000.039375</v>
      </c>
      <c r="E4829" s="29" t="n">
        <f aca="false">IF(A4829&gt;0,2*D4829-A4829,0)</f>
        <v>0</v>
      </c>
      <c r="F4829" s="32" t="n">
        <f aca="false">ABS(C4829)</f>
        <v>0</v>
      </c>
      <c r="G4829" s="32" t="n">
        <f aca="false">IF(A4829&gt;0,LN(A4829),0)</f>
        <v>0</v>
      </c>
      <c r="H4829" s="32" t="n">
        <f aca="false">G4829*A4829</f>
        <v>0</v>
      </c>
    </row>
    <row r="4830" customFormat="false" ht="12.1" hidden="false" customHeight="false" outlineLevel="0" collapsed="false">
      <c r="A4830" s="29" t="n">
        <f aca="false">Einkommen!A4822</f>
        <v>0</v>
      </c>
      <c r="B4830" s="29" t="n">
        <f aca="false">IF(A4830&gt;0,1,0)</f>
        <v>0</v>
      </c>
      <c r="C4830" s="32" t="n">
        <f aca="false">A4830/B$2-B4830/B$1</f>
        <v>0</v>
      </c>
      <c r="D4830" s="29" t="n">
        <f aca="false">D4829+A4830</f>
        <v>1459000.039375</v>
      </c>
      <c r="E4830" s="29" t="n">
        <f aca="false">IF(A4830&gt;0,2*D4830-A4830,0)</f>
        <v>0</v>
      </c>
      <c r="F4830" s="32" t="n">
        <f aca="false">ABS(C4830)</f>
        <v>0</v>
      </c>
      <c r="G4830" s="32" t="n">
        <f aca="false">IF(A4830&gt;0,LN(A4830),0)</f>
        <v>0</v>
      </c>
      <c r="H4830" s="32" t="n">
        <f aca="false">G4830*A4830</f>
        <v>0</v>
      </c>
    </row>
    <row r="4831" customFormat="false" ht="12.1" hidden="false" customHeight="false" outlineLevel="0" collapsed="false">
      <c r="A4831" s="29" t="n">
        <f aca="false">Einkommen!A4823</f>
        <v>0</v>
      </c>
      <c r="B4831" s="29" t="n">
        <f aca="false">IF(A4831&gt;0,1,0)</f>
        <v>0</v>
      </c>
      <c r="C4831" s="32" t="n">
        <f aca="false">A4831/B$2-B4831/B$1</f>
        <v>0</v>
      </c>
      <c r="D4831" s="29" t="n">
        <f aca="false">D4830+A4831</f>
        <v>1459000.039375</v>
      </c>
      <c r="E4831" s="29" t="n">
        <f aca="false">IF(A4831&gt;0,2*D4831-A4831,0)</f>
        <v>0</v>
      </c>
      <c r="F4831" s="32" t="n">
        <f aca="false">ABS(C4831)</f>
        <v>0</v>
      </c>
      <c r="G4831" s="32" t="n">
        <f aca="false">IF(A4831&gt;0,LN(A4831),0)</f>
        <v>0</v>
      </c>
      <c r="H4831" s="32" t="n">
        <f aca="false">G4831*A4831</f>
        <v>0</v>
      </c>
    </row>
    <row r="4832" customFormat="false" ht="12.1" hidden="false" customHeight="false" outlineLevel="0" collapsed="false">
      <c r="A4832" s="29" t="n">
        <f aca="false">Einkommen!A4824</f>
        <v>0</v>
      </c>
      <c r="B4832" s="29" t="n">
        <f aca="false">IF(A4832&gt;0,1,0)</f>
        <v>0</v>
      </c>
      <c r="C4832" s="32" t="n">
        <f aca="false">A4832/B$2-B4832/B$1</f>
        <v>0</v>
      </c>
      <c r="D4832" s="29" t="n">
        <f aca="false">D4831+A4832</f>
        <v>1459000.039375</v>
      </c>
      <c r="E4832" s="29" t="n">
        <f aca="false">IF(A4832&gt;0,2*D4832-A4832,0)</f>
        <v>0</v>
      </c>
      <c r="F4832" s="32" t="n">
        <f aca="false">ABS(C4832)</f>
        <v>0</v>
      </c>
      <c r="G4832" s="32" t="n">
        <f aca="false">IF(A4832&gt;0,LN(A4832),0)</f>
        <v>0</v>
      </c>
      <c r="H4832" s="32" t="n">
        <f aca="false">G4832*A4832</f>
        <v>0</v>
      </c>
    </row>
    <row r="4833" customFormat="false" ht="12.1" hidden="false" customHeight="false" outlineLevel="0" collapsed="false">
      <c r="A4833" s="29" t="n">
        <f aca="false">Einkommen!A4825</f>
        <v>0</v>
      </c>
      <c r="B4833" s="29" t="n">
        <f aca="false">IF(A4833&gt;0,1,0)</f>
        <v>0</v>
      </c>
      <c r="C4833" s="32" t="n">
        <f aca="false">A4833/B$2-B4833/B$1</f>
        <v>0</v>
      </c>
      <c r="D4833" s="29" t="n">
        <f aca="false">D4832+A4833</f>
        <v>1459000.039375</v>
      </c>
      <c r="E4833" s="29" t="n">
        <f aca="false">IF(A4833&gt;0,2*D4833-A4833,0)</f>
        <v>0</v>
      </c>
      <c r="F4833" s="32" t="n">
        <f aca="false">ABS(C4833)</f>
        <v>0</v>
      </c>
      <c r="G4833" s="32" t="n">
        <f aca="false">IF(A4833&gt;0,LN(A4833),0)</f>
        <v>0</v>
      </c>
      <c r="H4833" s="32" t="n">
        <f aca="false">G4833*A4833</f>
        <v>0</v>
      </c>
    </row>
    <row r="4834" customFormat="false" ht="12.1" hidden="false" customHeight="false" outlineLevel="0" collapsed="false">
      <c r="A4834" s="29" t="n">
        <f aca="false">Einkommen!A4826</f>
        <v>0</v>
      </c>
      <c r="B4834" s="29" t="n">
        <f aca="false">IF(A4834&gt;0,1,0)</f>
        <v>0</v>
      </c>
      <c r="C4834" s="32" t="n">
        <f aca="false">A4834/B$2-B4834/B$1</f>
        <v>0</v>
      </c>
      <c r="D4834" s="29" t="n">
        <f aca="false">D4833+A4834</f>
        <v>1459000.039375</v>
      </c>
      <c r="E4834" s="29" t="n">
        <f aca="false">IF(A4834&gt;0,2*D4834-A4834,0)</f>
        <v>0</v>
      </c>
      <c r="F4834" s="32" t="n">
        <f aca="false">ABS(C4834)</f>
        <v>0</v>
      </c>
      <c r="G4834" s="32" t="n">
        <f aca="false">IF(A4834&gt;0,LN(A4834),0)</f>
        <v>0</v>
      </c>
      <c r="H4834" s="32" t="n">
        <f aca="false">G4834*A4834</f>
        <v>0</v>
      </c>
    </row>
    <row r="4835" customFormat="false" ht="12.1" hidden="false" customHeight="false" outlineLevel="0" collapsed="false">
      <c r="A4835" s="29" t="n">
        <f aca="false">Einkommen!A4827</f>
        <v>0</v>
      </c>
      <c r="B4835" s="29" t="n">
        <f aca="false">IF(A4835&gt;0,1,0)</f>
        <v>0</v>
      </c>
      <c r="C4835" s="32" t="n">
        <f aca="false">A4835/B$2-B4835/B$1</f>
        <v>0</v>
      </c>
      <c r="D4835" s="29" t="n">
        <f aca="false">D4834+A4835</f>
        <v>1459000.039375</v>
      </c>
      <c r="E4835" s="29" t="n">
        <f aca="false">IF(A4835&gt;0,2*D4835-A4835,0)</f>
        <v>0</v>
      </c>
      <c r="F4835" s="32" t="n">
        <f aca="false">ABS(C4835)</f>
        <v>0</v>
      </c>
      <c r="G4835" s="32" t="n">
        <f aca="false">IF(A4835&gt;0,LN(A4835),0)</f>
        <v>0</v>
      </c>
      <c r="H4835" s="32" t="n">
        <f aca="false">G4835*A4835</f>
        <v>0</v>
      </c>
    </row>
    <row r="4836" customFormat="false" ht="12.1" hidden="false" customHeight="false" outlineLevel="0" collapsed="false">
      <c r="A4836" s="29" t="n">
        <f aca="false">Einkommen!A4828</f>
        <v>0</v>
      </c>
      <c r="B4836" s="29" t="n">
        <f aca="false">IF(A4836&gt;0,1,0)</f>
        <v>0</v>
      </c>
      <c r="C4836" s="32" t="n">
        <f aca="false">A4836/B$2-B4836/B$1</f>
        <v>0</v>
      </c>
      <c r="D4836" s="29" t="n">
        <f aca="false">D4835+A4836</f>
        <v>1459000.039375</v>
      </c>
      <c r="E4836" s="29" t="n">
        <f aca="false">IF(A4836&gt;0,2*D4836-A4836,0)</f>
        <v>0</v>
      </c>
      <c r="F4836" s="32" t="n">
        <f aca="false">ABS(C4836)</f>
        <v>0</v>
      </c>
      <c r="G4836" s="32" t="n">
        <f aca="false">IF(A4836&gt;0,LN(A4836),0)</f>
        <v>0</v>
      </c>
      <c r="H4836" s="32" t="n">
        <f aca="false">G4836*A4836</f>
        <v>0</v>
      </c>
    </row>
    <row r="4837" customFormat="false" ht="12.1" hidden="false" customHeight="false" outlineLevel="0" collapsed="false">
      <c r="A4837" s="29" t="n">
        <f aca="false">Einkommen!A4829</f>
        <v>0</v>
      </c>
      <c r="B4837" s="29" t="n">
        <f aca="false">IF(A4837&gt;0,1,0)</f>
        <v>0</v>
      </c>
      <c r="C4837" s="32" t="n">
        <f aca="false">A4837/B$2-B4837/B$1</f>
        <v>0</v>
      </c>
      <c r="D4837" s="29" t="n">
        <f aca="false">D4836+A4837</f>
        <v>1459000.039375</v>
      </c>
      <c r="E4837" s="29" t="n">
        <f aca="false">IF(A4837&gt;0,2*D4837-A4837,0)</f>
        <v>0</v>
      </c>
      <c r="F4837" s="32" t="n">
        <f aca="false">ABS(C4837)</f>
        <v>0</v>
      </c>
      <c r="G4837" s="32" t="n">
        <f aca="false">IF(A4837&gt;0,LN(A4837),0)</f>
        <v>0</v>
      </c>
      <c r="H4837" s="32" t="n">
        <f aca="false">G4837*A4837</f>
        <v>0</v>
      </c>
    </row>
    <row r="4838" customFormat="false" ht="12.1" hidden="false" customHeight="false" outlineLevel="0" collapsed="false">
      <c r="A4838" s="29" t="n">
        <f aca="false">Einkommen!A4830</f>
        <v>0</v>
      </c>
      <c r="B4838" s="29" t="n">
        <f aca="false">IF(A4838&gt;0,1,0)</f>
        <v>0</v>
      </c>
      <c r="C4838" s="32" t="n">
        <f aca="false">A4838/B$2-B4838/B$1</f>
        <v>0</v>
      </c>
      <c r="D4838" s="29" t="n">
        <f aca="false">D4837+A4838</f>
        <v>1459000.039375</v>
      </c>
      <c r="E4838" s="29" t="n">
        <f aca="false">IF(A4838&gt;0,2*D4838-A4838,0)</f>
        <v>0</v>
      </c>
      <c r="F4838" s="32" t="n">
        <f aca="false">ABS(C4838)</f>
        <v>0</v>
      </c>
      <c r="G4838" s="32" t="n">
        <f aca="false">IF(A4838&gt;0,LN(A4838),0)</f>
        <v>0</v>
      </c>
      <c r="H4838" s="32" t="n">
        <f aca="false">G4838*A4838</f>
        <v>0</v>
      </c>
    </row>
    <row r="4839" customFormat="false" ht="12.1" hidden="false" customHeight="false" outlineLevel="0" collapsed="false">
      <c r="A4839" s="29" t="n">
        <f aca="false">Einkommen!A4831</f>
        <v>0</v>
      </c>
      <c r="B4839" s="29" t="n">
        <f aca="false">IF(A4839&gt;0,1,0)</f>
        <v>0</v>
      </c>
      <c r="C4839" s="32" t="n">
        <f aca="false">A4839/B$2-B4839/B$1</f>
        <v>0</v>
      </c>
      <c r="D4839" s="29" t="n">
        <f aca="false">D4838+A4839</f>
        <v>1459000.039375</v>
      </c>
      <c r="E4839" s="29" t="n">
        <f aca="false">IF(A4839&gt;0,2*D4839-A4839,0)</f>
        <v>0</v>
      </c>
      <c r="F4839" s="32" t="n">
        <f aca="false">ABS(C4839)</f>
        <v>0</v>
      </c>
      <c r="G4839" s="32" t="n">
        <f aca="false">IF(A4839&gt;0,LN(A4839),0)</f>
        <v>0</v>
      </c>
      <c r="H4839" s="32" t="n">
        <f aca="false">G4839*A4839</f>
        <v>0</v>
      </c>
    </row>
    <row r="4840" customFormat="false" ht="12.1" hidden="false" customHeight="false" outlineLevel="0" collapsed="false">
      <c r="A4840" s="29" t="n">
        <f aca="false">Einkommen!A4832</f>
        <v>0</v>
      </c>
      <c r="B4840" s="29" t="n">
        <f aca="false">IF(A4840&gt;0,1,0)</f>
        <v>0</v>
      </c>
      <c r="C4840" s="32" t="n">
        <f aca="false">A4840/B$2-B4840/B$1</f>
        <v>0</v>
      </c>
      <c r="D4840" s="29" t="n">
        <f aca="false">D4839+A4840</f>
        <v>1459000.039375</v>
      </c>
      <c r="E4840" s="29" t="n">
        <f aca="false">IF(A4840&gt;0,2*D4840-A4840,0)</f>
        <v>0</v>
      </c>
      <c r="F4840" s="32" t="n">
        <f aca="false">ABS(C4840)</f>
        <v>0</v>
      </c>
      <c r="G4840" s="32" t="n">
        <f aca="false">IF(A4840&gt;0,LN(A4840),0)</f>
        <v>0</v>
      </c>
      <c r="H4840" s="32" t="n">
        <f aca="false">G4840*A4840</f>
        <v>0</v>
      </c>
    </row>
    <row r="4841" customFormat="false" ht="12.1" hidden="false" customHeight="false" outlineLevel="0" collapsed="false">
      <c r="A4841" s="29" t="n">
        <f aca="false">Einkommen!A4833</f>
        <v>0</v>
      </c>
      <c r="B4841" s="29" t="n">
        <f aca="false">IF(A4841&gt;0,1,0)</f>
        <v>0</v>
      </c>
      <c r="C4841" s="32" t="n">
        <f aca="false">A4841/B$2-B4841/B$1</f>
        <v>0</v>
      </c>
      <c r="D4841" s="29" t="n">
        <f aca="false">D4840+A4841</f>
        <v>1459000.039375</v>
      </c>
      <c r="E4841" s="29" t="n">
        <f aca="false">IF(A4841&gt;0,2*D4841-A4841,0)</f>
        <v>0</v>
      </c>
      <c r="F4841" s="32" t="n">
        <f aca="false">ABS(C4841)</f>
        <v>0</v>
      </c>
      <c r="G4841" s="32" t="n">
        <f aca="false">IF(A4841&gt;0,LN(A4841),0)</f>
        <v>0</v>
      </c>
      <c r="H4841" s="32" t="n">
        <f aca="false">G4841*A4841</f>
        <v>0</v>
      </c>
    </row>
    <row r="4842" customFormat="false" ht="12.1" hidden="false" customHeight="false" outlineLevel="0" collapsed="false">
      <c r="A4842" s="29" t="n">
        <f aca="false">Einkommen!A4834</f>
        <v>0</v>
      </c>
      <c r="B4842" s="29" t="n">
        <f aca="false">IF(A4842&gt;0,1,0)</f>
        <v>0</v>
      </c>
      <c r="C4842" s="32" t="n">
        <f aca="false">A4842/B$2-B4842/B$1</f>
        <v>0</v>
      </c>
      <c r="D4842" s="29" t="n">
        <f aca="false">D4841+A4842</f>
        <v>1459000.039375</v>
      </c>
      <c r="E4842" s="29" t="n">
        <f aca="false">IF(A4842&gt;0,2*D4842-A4842,0)</f>
        <v>0</v>
      </c>
      <c r="F4842" s="32" t="n">
        <f aca="false">ABS(C4842)</f>
        <v>0</v>
      </c>
      <c r="G4842" s="32" t="n">
        <f aca="false">IF(A4842&gt;0,LN(A4842),0)</f>
        <v>0</v>
      </c>
      <c r="H4842" s="32" t="n">
        <f aca="false">G4842*A4842</f>
        <v>0</v>
      </c>
    </row>
    <row r="4843" customFormat="false" ht="12.1" hidden="false" customHeight="false" outlineLevel="0" collapsed="false">
      <c r="A4843" s="29" t="n">
        <f aca="false">Einkommen!A4835</f>
        <v>0</v>
      </c>
      <c r="B4843" s="29" t="n">
        <f aca="false">IF(A4843&gt;0,1,0)</f>
        <v>0</v>
      </c>
      <c r="C4843" s="32" t="n">
        <f aca="false">A4843/B$2-B4843/B$1</f>
        <v>0</v>
      </c>
      <c r="D4843" s="29" t="n">
        <f aca="false">D4842+A4843</f>
        <v>1459000.039375</v>
      </c>
      <c r="E4843" s="29" t="n">
        <f aca="false">IF(A4843&gt;0,2*D4843-A4843,0)</f>
        <v>0</v>
      </c>
      <c r="F4843" s="32" t="n">
        <f aca="false">ABS(C4843)</f>
        <v>0</v>
      </c>
      <c r="G4843" s="32" t="n">
        <f aca="false">IF(A4843&gt;0,LN(A4843),0)</f>
        <v>0</v>
      </c>
      <c r="H4843" s="32" t="n">
        <f aca="false">G4843*A4843</f>
        <v>0</v>
      </c>
    </row>
    <row r="4844" customFormat="false" ht="12.1" hidden="false" customHeight="false" outlineLevel="0" collapsed="false">
      <c r="A4844" s="29" t="n">
        <f aca="false">Einkommen!A4836</f>
        <v>0</v>
      </c>
      <c r="B4844" s="29" t="n">
        <f aca="false">IF(A4844&gt;0,1,0)</f>
        <v>0</v>
      </c>
      <c r="C4844" s="32" t="n">
        <f aca="false">A4844/B$2-B4844/B$1</f>
        <v>0</v>
      </c>
      <c r="D4844" s="29" t="n">
        <f aca="false">D4843+A4844</f>
        <v>1459000.039375</v>
      </c>
      <c r="E4844" s="29" t="n">
        <f aca="false">IF(A4844&gt;0,2*D4844-A4844,0)</f>
        <v>0</v>
      </c>
      <c r="F4844" s="32" t="n">
        <f aca="false">ABS(C4844)</f>
        <v>0</v>
      </c>
      <c r="G4844" s="32" t="n">
        <f aca="false">IF(A4844&gt;0,LN(A4844),0)</f>
        <v>0</v>
      </c>
      <c r="H4844" s="32" t="n">
        <f aca="false">G4844*A4844</f>
        <v>0</v>
      </c>
    </row>
    <row r="4845" customFormat="false" ht="12.1" hidden="false" customHeight="false" outlineLevel="0" collapsed="false">
      <c r="A4845" s="29" t="n">
        <f aca="false">Einkommen!A4837</f>
        <v>0</v>
      </c>
      <c r="B4845" s="29" t="n">
        <f aca="false">IF(A4845&gt;0,1,0)</f>
        <v>0</v>
      </c>
      <c r="C4845" s="32" t="n">
        <f aca="false">A4845/B$2-B4845/B$1</f>
        <v>0</v>
      </c>
      <c r="D4845" s="29" t="n">
        <f aca="false">D4844+A4845</f>
        <v>1459000.039375</v>
      </c>
      <c r="E4845" s="29" t="n">
        <f aca="false">IF(A4845&gt;0,2*D4845-A4845,0)</f>
        <v>0</v>
      </c>
      <c r="F4845" s="32" t="n">
        <f aca="false">ABS(C4845)</f>
        <v>0</v>
      </c>
      <c r="G4845" s="32" t="n">
        <f aca="false">IF(A4845&gt;0,LN(A4845),0)</f>
        <v>0</v>
      </c>
      <c r="H4845" s="32" t="n">
        <f aca="false">G4845*A4845</f>
        <v>0</v>
      </c>
    </row>
    <row r="4846" customFormat="false" ht="12.1" hidden="false" customHeight="false" outlineLevel="0" collapsed="false">
      <c r="A4846" s="29" t="n">
        <f aca="false">Einkommen!A4838</f>
        <v>0</v>
      </c>
      <c r="B4846" s="29" t="n">
        <f aca="false">IF(A4846&gt;0,1,0)</f>
        <v>0</v>
      </c>
      <c r="C4846" s="32" t="n">
        <f aca="false">A4846/B$2-B4846/B$1</f>
        <v>0</v>
      </c>
      <c r="D4846" s="29" t="n">
        <f aca="false">D4845+A4846</f>
        <v>1459000.039375</v>
      </c>
      <c r="E4846" s="29" t="n">
        <f aca="false">IF(A4846&gt;0,2*D4846-A4846,0)</f>
        <v>0</v>
      </c>
      <c r="F4846" s="32" t="n">
        <f aca="false">ABS(C4846)</f>
        <v>0</v>
      </c>
      <c r="G4846" s="32" t="n">
        <f aca="false">IF(A4846&gt;0,LN(A4846),0)</f>
        <v>0</v>
      </c>
      <c r="H4846" s="32" t="n">
        <f aca="false">G4846*A4846</f>
        <v>0</v>
      </c>
    </row>
    <row r="4847" customFormat="false" ht="12.1" hidden="false" customHeight="false" outlineLevel="0" collapsed="false">
      <c r="A4847" s="29" t="n">
        <f aca="false">Einkommen!A4839</f>
        <v>0</v>
      </c>
      <c r="B4847" s="29" t="n">
        <f aca="false">IF(A4847&gt;0,1,0)</f>
        <v>0</v>
      </c>
      <c r="C4847" s="32" t="n">
        <f aca="false">A4847/B$2-B4847/B$1</f>
        <v>0</v>
      </c>
      <c r="D4847" s="29" t="n">
        <f aca="false">D4846+A4847</f>
        <v>1459000.039375</v>
      </c>
      <c r="E4847" s="29" t="n">
        <f aca="false">IF(A4847&gt;0,2*D4847-A4847,0)</f>
        <v>0</v>
      </c>
      <c r="F4847" s="32" t="n">
        <f aca="false">ABS(C4847)</f>
        <v>0</v>
      </c>
      <c r="G4847" s="32" t="n">
        <f aca="false">IF(A4847&gt;0,LN(A4847),0)</f>
        <v>0</v>
      </c>
      <c r="H4847" s="32" t="n">
        <f aca="false">G4847*A4847</f>
        <v>0</v>
      </c>
    </row>
    <row r="4848" customFormat="false" ht="12.1" hidden="false" customHeight="false" outlineLevel="0" collapsed="false">
      <c r="A4848" s="29" t="n">
        <f aca="false">Einkommen!A4840</f>
        <v>0</v>
      </c>
      <c r="B4848" s="29" t="n">
        <f aca="false">IF(A4848&gt;0,1,0)</f>
        <v>0</v>
      </c>
      <c r="C4848" s="32" t="n">
        <f aca="false">A4848/B$2-B4848/B$1</f>
        <v>0</v>
      </c>
      <c r="D4848" s="29" t="n">
        <f aca="false">D4847+A4848</f>
        <v>1459000.039375</v>
      </c>
      <c r="E4848" s="29" t="n">
        <f aca="false">IF(A4848&gt;0,2*D4848-A4848,0)</f>
        <v>0</v>
      </c>
      <c r="F4848" s="32" t="n">
        <f aca="false">ABS(C4848)</f>
        <v>0</v>
      </c>
      <c r="G4848" s="32" t="n">
        <f aca="false">IF(A4848&gt;0,LN(A4848),0)</f>
        <v>0</v>
      </c>
      <c r="H4848" s="32" t="n">
        <f aca="false">G4848*A4848</f>
        <v>0</v>
      </c>
    </row>
    <row r="4849" customFormat="false" ht="12.1" hidden="false" customHeight="false" outlineLevel="0" collapsed="false">
      <c r="A4849" s="29" t="n">
        <f aca="false">Einkommen!A4841</f>
        <v>0</v>
      </c>
      <c r="B4849" s="29" t="n">
        <f aca="false">IF(A4849&gt;0,1,0)</f>
        <v>0</v>
      </c>
      <c r="C4849" s="32" t="n">
        <f aca="false">A4849/B$2-B4849/B$1</f>
        <v>0</v>
      </c>
      <c r="D4849" s="29" t="n">
        <f aca="false">D4848+A4849</f>
        <v>1459000.039375</v>
      </c>
      <c r="E4849" s="29" t="n">
        <f aca="false">IF(A4849&gt;0,2*D4849-A4849,0)</f>
        <v>0</v>
      </c>
      <c r="F4849" s="32" t="n">
        <f aca="false">ABS(C4849)</f>
        <v>0</v>
      </c>
      <c r="G4849" s="32" t="n">
        <f aca="false">IF(A4849&gt;0,LN(A4849),0)</f>
        <v>0</v>
      </c>
      <c r="H4849" s="32" t="n">
        <f aca="false">G4849*A4849</f>
        <v>0</v>
      </c>
    </row>
    <row r="4850" customFormat="false" ht="12.1" hidden="false" customHeight="false" outlineLevel="0" collapsed="false">
      <c r="A4850" s="29" t="n">
        <f aca="false">Einkommen!A4842</f>
        <v>0</v>
      </c>
      <c r="B4850" s="29" t="n">
        <f aca="false">IF(A4850&gt;0,1,0)</f>
        <v>0</v>
      </c>
      <c r="C4850" s="32" t="n">
        <f aca="false">A4850/B$2-B4850/B$1</f>
        <v>0</v>
      </c>
      <c r="D4850" s="29" t="n">
        <f aca="false">D4849+A4850</f>
        <v>1459000.039375</v>
      </c>
      <c r="E4850" s="29" t="n">
        <f aca="false">IF(A4850&gt;0,2*D4850-A4850,0)</f>
        <v>0</v>
      </c>
      <c r="F4850" s="32" t="n">
        <f aca="false">ABS(C4850)</f>
        <v>0</v>
      </c>
      <c r="G4850" s="32" t="n">
        <f aca="false">IF(A4850&gt;0,LN(A4850),0)</f>
        <v>0</v>
      </c>
      <c r="H4850" s="32" t="n">
        <f aca="false">G4850*A4850</f>
        <v>0</v>
      </c>
    </row>
    <row r="4851" customFormat="false" ht="12.1" hidden="false" customHeight="false" outlineLevel="0" collapsed="false">
      <c r="A4851" s="29" t="n">
        <f aca="false">Einkommen!A4843</f>
        <v>0</v>
      </c>
      <c r="B4851" s="29" t="n">
        <f aca="false">IF(A4851&gt;0,1,0)</f>
        <v>0</v>
      </c>
      <c r="C4851" s="32" t="n">
        <f aca="false">A4851/B$2-B4851/B$1</f>
        <v>0</v>
      </c>
      <c r="D4851" s="29" t="n">
        <f aca="false">D4850+A4851</f>
        <v>1459000.039375</v>
      </c>
      <c r="E4851" s="29" t="n">
        <f aca="false">IF(A4851&gt;0,2*D4851-A4851,0)</f>
        <v>0</v>
      </c>
      <c r="F4851" s="32" t="n">
        <f aca="false">ABS(C4851)</f>
        <v>0</v>
      </c>
      <c r="G4851" s="32" t="n">
        <f aca="false">IF(A4851&gt;0,LN(A4851),0)</f>
        <v>0</v>
      </c>
      <c r="H4851" s="32" t="n">
        <f aca="false">G4851*A4851</f>
        <v>0</v>
      </c>
    </row>
    <row r="4852" customFormat="false" ht="12.1" hidden="false" customHeight="false" outlineLevel="0" collapsed="false">
      <c r="A4852" s="29" t="n">
        <f aca="false">Einkommen!A4844</f>
        <v>0</v>
      </c>
      <c r="B4852" s="29" t="n">
        <f aca="false">IF(A4852&gt;0,1,0)</f>
        <v>0</v>
      </c>
      <c r="C4852" s="32" t="n">
        <f aca="false">A4852/B$2-B4852/B$1</f>
        <v>0</v>
      </c>
      <c r="D4852" s="29" t="n">
        <f aca="false">D4851+A4852</f>
        <v>1459000.039375</v>
      </c>
      <c r="E4852" s="29" t="n">
        <f aca="false">IF(A4852&gt;0,2*D4852-A4852,0)</f>
        <v>0</v>
      </c>
      <c r="F4852" s="32" t="n">
        <f aca="false">ABS(C4852)</f>
        <v>0</v>
      </c>
      <c r="G4852" s="32" t="n">
        <f aca="false">IF(A4852&gt;0,LN(A4852),0)</f>
        <v>0</v>
      </c>
      <c r="H4852" s="32" t="n">
        <f aca="false">G4852*A4852</f>
        <v>0</v>
      </c>
    </row>
    <row r="4853" customFormat="false" ht="12.1" hidden="false" customHeight="false" outlineLevel="0" collapsed="false">
      <c r="A4853" s="29" t="n">
        <f aca="false">Einkommen!A4845</f>
        <v>0</v>
      </c>
      <c r="B4853" s="29" t="n">
        <f aca="false">IF(A4853&gt;0,1,0)</f>
        <v>0</v>
      </c>
      <c r="C4853" s="32" t="n">
        <f aca="false">A4853/B$2-B4853/B$1</f>
        <v>0</v>
      </c>
      <c r="D4853" s="29" t="n">
        <f aca="false">D4852+A4853</f>
        <v>1459000.039375</v>
      </c>
      <c r="E4853" s="29" t="n">
        <f aca="false">IF(A4853&gt;0,2*D4853-A4853,0)</f>
        <v>0</v>
      </c>
      <c r="F4853" s="32" t="n">
        <f aca="false">ABS(C4853)</f>
        <v>0</v>
      </c>
      <c r="G4853" s="32" t="n">
        <f aca="false">IF(A4853&gt;0,LN(A4853),0)</f>
        <v>0</v>
      </c>
      <c r="H4853" s="32" t="n">
        <f aca="false">G4853*A4853</f>
        <v>0</v>
      </c>
    </row>
    <row r="4854" customFormat="false" ht="12.1" hidden="false" customHeight="false" outlineLevel="0" collapsed="false">
      <c r="A4854" s="29" t="n">
        <f aca="false">Einkommen!A4846</f>
        <v>0</v>
      </c>
      <c r="B4854" s="29" t="n">
        <f aca="false">IF(A4854&gt;0,1,0)</f>
        <v>0</v>
      </c>
      <c r="C4854" s="32" t="n">
        <f aca="false">A4854/B$2-B4854/B$1</f>
        <v>0</v>
      </c>
      <c r="D4854" s="29" t="n">
        <f aca="false">D4853+A4854</f>
        <v>1459000.039375</v>
      </c>
      <c r="E4854" s="29" t="n">
        <f aca="false">IF(A4854&gt;0,2*D4854-A4854,0)</f>
        <v>0</v>
      </c>
      <c r="F4854" s="32" t="n">
        <f aca="false">ABS(C4854)</f>
        <v>0</v>
      </c>
      <c r="G4854" s="32" t="n">
        <f aca="false">IF(A4854&gt;0,LN(A4854),0)</f>
        <v>0</v>
      </c>
      <c r="H4854" s="32" t="n">
        <f aca="false">G4854*A4854</f>
        <v>0</v>
      </c>
    </row>
    <row r="4855" customFormat="false" ht="12.1" hidden="false" customHeight="false" outlineLevel="0" collapsed="false">
      <c r="A4855" s="29" t="n">
        <f aca="false">Einkommen!A4847</f>
        <v>0</v>
      </c>
      <c r="B4855" s="29" t="n">
        <f aca="false">IF(A4855&gt;0,1,0)</f>
        <v>0</v>
      </c>
      <c r="C4855" s="32" t="n">
        <f aca="false">A4855/B$2-B4855/B$1</f>
        <v>0</v>
      </c>
      <c r="D4855" s="29" t="n">
        <f aca="false">D4854+A4855</f>
        <v>1459000.039375</v>
      </c>
      <c r="E4855" s="29" t="n">
        <f aca="false">IF(A4855&gt;0,2*D4855-A4855,0)</f>
        <v>0</v>
      </c>
      <c r="F4855" s="32" t="n">
        <f aca="false">ABS(C4855)</f>
        <v>0</v>
      </c>
      <c r="G4855" s="32" t="n">
        <f aca="false">IF(A4855&gt;0,LN(A4855),0)</f>
        <v>0</v>
      </c>
      <c r="H4855" s="32" t="n">
        <f aca="false">G4855*A4855</f>
        <v>0</v>
      </c>
    </row>
    <row r="4856" customFormat="false" ht="12.1" hidden="false" customHeight="false" outlineLevel="0" collapsed="false">
      <c r="A4856" s="29" t="n">
        <f aca="false">Einkommen!A4848</f>
        <v>0</v>
      </c>
      <c r="B4856" s="29" t="n">
        <f aca="false">IF(A4856&gt;0,1,0)</f>
        <v>0</v>
      </c>
      <c r="C4856" s="32" t="n">
        <f aca="false">A4856/B$2-B4856/B$1</f>
        <v>0</v>
      </c>
      <c r="D4856" s="29" t="n">
        <f aca="false">D4855+A4856</f>
        <v>1459000.039375</v>
      </c>
      <c r="E4856" s="29" t="n">
        <f aca="false">IF(A4856&gt;0,2*D4856-A4856,0)</f>
        <v>0</v>
      </c>
      <c r="F4856" s="32" t="n">
        <f aca="false">ABS(C4856)</f>
        <v>0</v>
      </c>
      <c r="G4856" s="32" t="n">
        <f aca="false">IF(A4856&gt;0,LN(A4856),0)</f>
        <v>0</v>
      </c>
      <c r="H4856" s="32" t="n">
        <f aca="false">G4856*A4856</f>
        <v>0</v>
      </c>
    </row>
    <row r="4857" customFormat="false" ht="12.1" hidden="false" customHeight="false" outlineLevel="0" collapsed="false">
      <c r="A4857" s="29" t="n">
        <f aca="false">Einkommen!A4849</f>
        <v>0</v>
      </c>
      <c r="B4857" s="29" t="n">
        <f aca="false">IF(A4857&gt;0,1,0)</f>
        <v>0</v>
      </c>
      <c r="C4857" s="32" t="n">
        <f aca="false">A4857/B$2-B4857/B$1</f>
        <v>0</v>
      </c>
      <c r="D4857" s="29" t="n">
        <f aca="false">D4856+A4857</f>
        <v>1459000.039375</v>
      </c>
      <c r="E4857" s="29" t="n">
        <f aca="false">IF(A4857&gt;0,2*D4857-A4857,0)</f>
        <v>0</v>
      </c>
      <c r="F4857" s="32" t="n">
        <f aca="false">ABS(C4857)</f>
        <v>0</v>
      </c>
      <c r="G4857" s="32" t="n">
        <f aca="false">IF(A4857&gt;0,LN(A4857),0)</f>
        <v>0</v>
      </c>
      <c r="H4857" s="32" t="n">
        <f aca="false">G4857*A4857</f>
        <v>0</v>
      </c>
    </row>
    <row r="4858" customFormat="false" ht="12.1" hidden="false" customHeight="false" outlineLevel="0" collapsed="false">
      <c r="A4858" s="29" t="n">
        <f aca="false">Einkommen!A4850</f>
        <v>0</v>
      </c>
      <c r="B4858" s="29" t="n">
        <f aca="false">IF(A4858&gt;0,1,0)</f>
        <v>0</v>
      </c>
      <c r="C4858" s="32" t="n">
        <f aca="false">A4858/B$2-B4858/B$1</f>
        <v>0</v>
      </c>
      <c r="D4858" s="29" t="n">
        <f aca="false">D4857+A4858</f>
        <v>1459000.039375</v>
      </c>
      <c r="E4858" s="29" t="n">
        <f aca="false">IF(A4858&gt;0,2*D4858-A4858,0)</f>
        <v>0</v>
      </c>
      <c r="F4858" s="32" t="n">
        <f aca="false">ABS(C4858)</f>
        <v>0</v>
      </c>
      <c r="G4858" s="32" t="n">
        <f aca="false">IF(A4858&gt;0,LN(A4858),0)</f>
        <v>0</v>
      </c>
      <c r="H4858" s="32" t="n">
        <f aca="false">G4858*A4858</f>
        <v>0</v>
      </c>
    </row>
    <row r="4859" customFormat="false" ht="12.1" hidden="false" customHeight="false" outlineLevel="0" collapsed="false">
      <c r="A4859" s="29" t="n">
        <f aca="false">Einkommen!A4851</f>
        <v>0</v>
      </c>
      <c r="B4859" s="29" t="n">
        <f aca="false">IF(A4859&gt;0,1,0)</f>
        <v>0</v>
      </c>
      <c r="C4859" s="32" t="n">
        <f aca="false">A4859/B$2-B4859/B$1</f>
        <v>0</v>
      </c>
      <c r="D4859" s="29" t="n">
        <f aca="false">D4858+A4859</f>
        <v>1459000.039375</v>
      </c>
      <c r="E4859" s="29" t="n">
        <f aca="false">IF(A4859&gt;0,2*D4859-A4859,0)</f>
        <v>0</v>
      </c>
      <c r="F4859" s="32" t="n">
        <f aca="false">ABS(C4859)</f>
        <v>0</v>
      </c>
      <c r="G4859" s="32" t="n">
        <f aca="false">IF(A4859&gt;0,LN(A4859),0)</f>
        <v>0</v>
      </c>
      <c r="H4859" s="32" t="n">
        <f aca="false">G4859*A4859</f>
        <v>0</v>
      </c>
    </row>
    <row r="4860" customFormat="false" ht="12.1" hidden="false" customHeight="false" outlineLevel="0" collapsed="false">
      <c r="A4860" s="29" t="n">
        <f aca="false">Einkommen!A4852</f>
        <v>0</v>
      </c>
      <c r="B4860" s="29" t="n">
        <f aca="false">IF(A4860&gt;0,1,0)</f>
        <v>0</v>
      </c>
      <c r="C4860" s="32" t="n">
        <f aca="false">A4860/B$2-B4860/B$1</f>
        <v>0</v>
      </c>
      <c r="D4860" s="29" t="n">
        <f aca="false">D4859+A4860</f>
        <v>1459000.039375</v>
      </c>
      <c r="E4860" s="29" t="n">
        <f aca="false">IF(A4860&gt;0,2*D4860-A4860,0)</f>
        <v>0</v>
      </c>
      <c r="F4860" s="32" t="n">
        <f aca="false">ABS(C4860)</f>
        <v>0</v>
      </c>
      <c r="G4860" s="32" t="n">
        <f aca="false">IF(A4860&gt;0,LN(A4860),0)</f>
        <v>0</v>
      </c>
      <c r="H4860" s="32" t="n">
        <f aca="false">G4860*A4860</f>
        <v>0</v>
      </c>
    </row>
    <row r="4861" customFormat="false" ht="12.1" hidden="false" customHeight="false" outlineLevel="0" collapsed="false">
      <c r="A4861" s="29" t="n">
        <f aca="false">Einkommen!A4853</f>
        <v>0</v>
      </c>
      <c r="B4861" s="29" t="n">
        <f aca="false">IF(A4861&gt;0,1,0)</f>
        <v>0</v>
      </c>
      <c r="C4861" s="32" t="n">
        <f aca="false">A4861/B$2-B4861/B$1</f>
        <v>0</v>
      </c>
      <c r="D4861" s="29" t="n">
        <f aca="false">D4860+A4861</f>
        <v>1459000.039375</v>
      </c>
      <c r="E4861" s="29" t="n">
        <f aca="false">IF(A4861&gt;0,2*D4861-A4861,0)</f>
        <v>0</v>
      </c>
      <c r="F4861" s="32" t="n">
        <f aca="false">ABS(C4861)</f>
        <v>0</v>
      </c>
      <c r="G4861" s="32" t="n">
        <f aca="false">IF(A4861&gt;0,LN(A4861),0)</f>
        <v>0</v>
      </c>
      <c r="H4861" s="32" t="n">
        <f aca="false">G4861*A4861</f>
        <v>0</v>
      </c>
    </row>
    <row r="4862" customFormat="false" ht="12.1" hidden="false" customHeight="false" outlineLevel="0" collapsed="false">
      <c r="A4862" s="29" t="n">
        <f aca="false">Einkommen!A4854</f>
        <v>0</v>
      </c>
      <c r="B4862" s="29" t="n">
        <f aca="false">IF(A4862&gt;0,1,0)</f>
        <v>0</v>
      </c>
      <c r="C4862" s="32" t="n">
        <f aca="false">A4862/B$2-B4862/B$1</f>
        <v>0</v>
      </c>
      <c r="D4862" s="29" t="n">
        <f aca="false">D4861+A4862</f>
        <v>1459000.039375</v>
      </c>
      <c r="E4862" s="29" t="n">
        <f aca="false">IF(A4862&gt;0,2*D4862-A4862,0)</f>
        <v>0</v>
      </c>
      <c r="F4862" s="32" t="n">
        <f aca="false">ABS(C4862)</f>
        <v>0</v>
      </c>
      <c r="G4862" s="32" t="n">
        <f aca="false">IF(A4862&gt;0,LN(A4862),0)</f>
        <v>0</v>
      </c>
      <c r="H4862" s="32" t="n">
        <f aca="false">G4862*A4862</f>
        <v>0</v>
      </c>
    </row>
    <row r="4863" customFormat="false" ht="12.1" hidden="false" customHeight="false" outlineLevel="0" collapsed="false">
      <c r="A4863" s="29" t="n">
        <f aca="false">Einkommen!A4855</f>
        <v>0</v>
      </c>
      <c r="B4863" s="29" t="n">
        <f aca="false">IF(A4863&gt;0,1,0)</f>
        <v>0</v>
      </c>
      <c r="C4863" s="32" t="n">
        <f aca="false">A4863/B$2-B4863/B$1</f>
        <v>0</v>
      </c>
      <c r="D4863" s="29" t="n">
        <f aca="false">D4862+A4863</f>
        <v>1459000.039375</v>
      </c>
      <c r="E4863" s="29" t="n">
        <f aca="false">IF(A4863&gt;0,2*D4863-A4863,0)</f>
        <v>0</v>
      </c>
      <c r="F4863" s="32" t="n">
        <f aca="false">ABS(C4863)</f>
        <v>0</v>
      </c>
      <c r="G4863" s="32" t="n">
        <f aca="false">IF(A4863&gt;0,LN(A4863),0)</f>
        <v>0</v>
      </c>
      <c r="H4863" s="32" t="n">
        <f aca="false">G4863*A4863</f>
        <v>0</v>
      </c>
    </row>
    <row r="4864" customFormat="false" ht="12.1" hidden="false" customHeight="false" outlineLevel="0" collapsed="false">
      <c r="A4864" s="29" t="n">
        <f aca="false">Einkommen!A4856</f>
        <v>0</v>
      </c>
      <c r="B4864" s="29" t="n">
        <f aca="false">IF(A4864&gt;0,1,0)</f>
        <v>0</v>
      </c>
      <c r="C4864" s="32" t="n">
        <f aca="false">A4864/B$2-B4864/B$1</f>
        <v>0</v>
      </c>
      <c r="D4864" s="29" t="n">
        <f aca="false">D4863+A4864</f>
        <v>1459000.039375</v>
      </c>
      <c r="E4864" s="29" t="n">
        <f aca="false">IF(A4864&gt;0,2*D4864-A4864,0)</f>
        <v>0</v>
      </c>
      <c r="F4864" s="32" t="n">
        <f aca="false">ABS(C4864)</f>
        <v>0</v>
      </c>
      <c r="G4864" s="32" t="n">
        <f aca="false">IF(A4864&gt;0,LN(A4864),0)</f>
        <v>0</v>
      </c>
      <c r="H4864" s="32" t="n">
        <f aca="false">G4864*A4864</f>
        <v>0</v>
      </c>
    </row>
    <row r="4865" customFormat="false" ht="12.1" hidden="false" customHeight="false" outlineLevel="0" collapsed="false">
      <c r="A4865" s="29" t="n">
        <f aca="false">Einkommen!A4857</f>
        <v>0</v>
      </c>
      <c r="B4865" s="29" t="n">
        <f aca="false">IF(A4865&gt;0,1,0)</f>
        <v>0</v>
      </c>
      <c r="C4865" s="32" t="n">
        <f aca="false">A4865/B$2-B4865/B$1</f>
        <v>0</v>
      </c>
      <c r="D4865" s="29" t="n">
        <f aca="false">D4864+A4865</f>
        <v>1459000.039375</v>
      </c>
      <c r="E4865" s="29" t="n">
        <f aca="false">IF(A4865&gt;0,2*D4865-A4865,0)</f>
        <v>0</v>
      </c>
      <c r="F4865" s="32" t="n">
        <f aca="false">ABS(C4865)</f>
        <v>0</v>
      </c>
      <c r="G4865" s="32" t="n">
        <f aca="false">IF(A4865&gt;0,LN(A4865),0)</f>
        <v>0</v>
      </c>
      <c r="H4865" s="32" t="n">
        <f aca="false">G4865*A4865</f>
        <v>0</v>
      </c>
    </row>
    <row r="4866" customFormat="false" ht="12.1" hidden="false" customHeight="false" outlineLevel="0" collapsed="false">
      <c r="A4866" s="29" t="n">
        <f aca="false">Einkommen!A4858</f>
        <v>0</v>
      </c>
      <c r="B4866" s="29" t="n">
        <f aca="false">IF(A4866&gt;0,1,0)</f>
        <v>0</v>
      </c>
      <c r="C4866" s="32" t="n">
        <f aca="false">A4866/B$2-B4866/B$1</f>
        <v>0</v>
      </c>
      <c r="D4866" s="29" t="n">
        <f aca="false">D4865+A4866</f>
        <v>1459000.039375</v>
      </c>
      <c r="E4866" s="29" t="n">
        <f aca="false">IF(A4866&gt;0,2*D4866-A4866,0)</f>
        <v>0</v>
      </c>
      <c r="F4866" s="32" t="n">
        <f aca="false">ABS(C4866)</f>
        <v>0</v>
      </c>
      <c r="G4866" s="32" t="n">
        <f aca="false">IF(A4866&gt;0,LN(A4866),0)</f>
        <v>0</v>
      </c>
      <c r="H4866" s="32" t="n">
        <f aca="false">G4866*A4866</f>
        <v>0</v>
      </c>
    </row>
    <row r="4867" customFormat="false" ht="12.1" hidden="false" customHeight="false" outlineLevel="0" collapsed="false">
      <c r="A4867" s="29" t="n">
        <f aca="false">Einkommen!A4859</f>
        <v>0</v>
      </c>
      <c r="B4867" s="29" t="n">
        <f aca="false">IF(A4867&gt;0,1,0)</f>
        <v>0</v>
      </c>
      <c r="C4867" s="32" t="n">
        <f aca="false">A4867/B$2-B4867/B$1</f>
        <v>0</v>
      </c>
      <c r="D4867" s="29" t="n">
        <f aca="false">D4866+A4867</f>
        <v>1459000.039375</v>
      </c>
      <c r="E4867" s="29" t="n">
        <f aca="false">IF(A4867&gt;0,2*D4867-A4867,0)</f>
        <v>0</v>
      </c>
      <c r="F4867" s="32" t="n">
        <f aca="false">ABS(C4867)</f>
        <v>0</v>
      </c>
      <c r="G4867" s="32" t="n">
        <f aca="false">IF(A4867&gt;0,LN(A4867),0)</f>
        <v>0</v>
      </c>
      <c r="H4867" s="32" t="n">
        <f aca="false">G4867*A4867</f>
        <v>0</v>
      </c>
    </row>
    <row r="4868" customFormat="false" ht="12.1" hidden="false" customHeight="false" outlineLevel="0" collapsed="false">
      <c r="A4868" s="29" t="n">
        <f aca="false">Einkommen!A4860</f>
        <v>0</v>
      </c>
      <c r="B4868" s="29" t="n">
        <f aca="false">IF(A4868&gt;0,1,0)</f>
        <v>0</v>
      </c>
      <c r="C4868" s="32" t="n">
        <f aca="false">A4868/B$2-B4868/B$1</f>
        <v>0</v>
      </c>
      <c r="D4868" s="29" t="n">
        <f aca="false">D4867+A4868</f>
        <v>1459000.039375</v>
      </c>
      <c r="E4868" s="29" t="n">
        <f aca="false">IF(A4868&gt;0,2*D4868-A4868,0)</f>
        <v>0</v>
      </c>
      <c r="F4868" s="32" t="n">
        <f aca="false">ABS(C4868)</f>
        <v>0</v>
      </c>
      <c r="G4868" s="32" t="n">
        <f aca="false">IF(A4868&gt;0,LN(A4868),0)</f>
        <v>0</v>
      </c>
      <c r="H4868" s="32" t="n">
        <f aca="false">G4868*A4868</f>
        <v>0</v>
      </c>
    </row>
    <row r="4869" customFormat="false" ht="12.1" hidden="false" customHeight="false" outlineLevel="0" collapsed="false">
      <c r="A4869" s="29" t="n">
        <f aca="false">Einkommen!A4861</f>
        <v>0</v>
      </c>
      <c r="B4869" s="29" t="n">
        <f aca="false">IF(A4869&gt;0,1,0)</f>
        <v>0</v>
      </c>
      <c r="C4869" s="32" t="n">
        <f aca="false">A4869/B$2-B4869/B$1</f>
        <v>0</v>
      </c>
      <c r="D4869" s="29" t="n">
        <f aca="false">D4868+A4869</f>
        <v>1459000.039375</v>
      </c>
      <c r="E4869" s="29" t="n">
        <f aca="false">IF(A4869&gt;0,2*D4869-A4869,0)</f>
        <v>0</v>
      </c>
      <c r="F4869" s="32" t="n">
        <f aca="false">ABS(C4869)</f>
        <v>0</v>
      </c>
      <c r="G4869" s="32" t="n">
        <f aca="false">IF(A4869&gt;0,LN(A4869),0)</f>
        <v>0</v>
      </c>
      <c r="H4869" s="32" t="n">
        <f aca="false">G4869*A4869</f>
        <v>0</v>
      </c>
    </row>
    <row r="4870" customFormat="false" ht="12.1" hidden="false" customHeight="false" outlineLevel="0" collapsed="false">
      <c r="A4870" s="29" t="n">
        <f aca="false">Einkommen!A4862</f>
        <v>0</v>
      </c>
      <c r="B4870" s="29" t="n">
        <f aca="false">IF(A4870&gt;0,1,0)</f>
        <v>0</v>
      </c>
      <c r="C4870" s="32" t="n">
        <f aca="false">A4870/B$2-B4870/B$1</f>
        <v>0</v>
      </c>
      <c r="D4870" s="29" t="n">
        <f aca="false">D4869+A4870</f>
        <v>1459000.039375</v>
      </c>
      <c r="E4870" s="29" t="n">
        <f aca="false">IF(A4870&gt;0,2*D4870-A4870,0)</f>
        <v>0</v>
      </c>
      <c r="F4870" s="32" t="n">
        <f aca="false">ABS(C4870)</f>
        <v>0</v>
      </c>
      <c r="G4870" s="32" t="n">
        <f aca="false">IF(A4870&gt;0,LN(A4870),0)</f>
        <v>0</v>
      </c>
      <c r="H4870" s="32" t="n">
        <f aca="false">G4870*A4870</f>
        <v>0</v>
      </c>
    </row>
    <row r="4871" customFormat="false" ht="12.1" hidden="false" customHeight="false" outlineLevel="0" collapsed="false">
      <c r="A4871" s="29" t="n">
        <f aca="false">Einkommen!A4863</f>
        <v>0</v>
      </c>
      <c r="B4871" s="29" t="n">
        <f aca="false">IF(A4871&gt;0,1,0)</f>
        <v>0</v>
      </c>
      <c r="C4871" s="32" t="n">
        <f aca="false">A4871/B$2-B4871/B$1</f>
        <v>0</v>
      </c>
      <c r="D4871" s="29" t="n">
        <f aca="false">D4870+A4871</f>
        <v>1459000.039375</v>
      </c>
      <c r="E4871" s="29" t="n">
        <f aca="false">IF(A4871&gt;0,2*D4871-A4871,0)</f>
        <v>0</v>
      </c>
      <c r="F4871" s="32" t="n">
        <f aca="false">ABS(C4871)</f>
        <v>0</v>
      </c>
      <c r="G4871" s="32" t="n">
        <f aca="false">IF(A4871&gt;0,LN(A4871),0)</f>
        <v>0</v>
      </c>
      <c r="H4871" s="32" t="n">
        <f aca="false">G4871*A4871</f>
        <v>0</v>
      </c>
    </row>
    <row r="4872" customFormat="false" ht="12.1" hidden="false" customHeight="false" outlineLevel="0" collapsed="false">
      <c r="A4872" s="29" t="n">
        <f aca="false">Einkommen!A4864</f>
        <v>0</v>
      </c>
      <c r="B4872" s="29" t="n">
        <f aca="false">IF(A4872&gt;0,1,0)</f>
        <v>0</v>
      </c>
      <c r="C4872" s="32" t="n">
        <f aca="false">A4872/B$2-B4872/B$1</f>
        <v>0</v>
      </c>
      <c r="D4872" s="29" t="n">
        <f aca="false">D4871+A4872</f>
        <v>1459000.039375</v>
      </c>
      <c r="E4872" s="29" t="n">
        <f aca="false">IF(A4872&gt;0,2*D4872-A4872,0)</f>
        <v>0</v>
      </c>
      <c r="F4872" s="32" t="n">
        <f aca="false">ABS(C4872)</f>
        <v>0</v>
      </c>
      <c r="G4872" s="32" t="n">
        <f aca="false">IF(A4872&gt;0,LN(A4872),0)</f>
        <v>0</v>
      </c>
      <c r="H4872" s="32" t="n">
        <f aca="false">G4872*A4872</f>
        <v>0</v>
      </c>
    </row>
    <row r="4873" customFormat="false" ht="12.1" hidden="false" customHeight="false" outlineLevel="0" collapsed="false">
      <c r="A4873" s="29" t="n">
        <f aca="false">Einkommen!A4865</f>
        <v>0</v>
      </c>
      <c r="B4873" s="29" t="n">
        <f aca="false">IF(A4873&gt;0,1,0)</f>
        <v>0</v>
      </c>
      <c r="C4873" s="32" t="n">
        <f aca="false">A4873/B$2-B4873/B$1</f>
        <v>0</v>
      </c>
      <c r="D4873" s="29" t="n">
        <f aca="false">D4872+A4873</f>
        <v>1459000.039375</v>
      </c>
      <c r="E4873" s="29" t="n">
        <f aca="false">IF(A4873&gt;0,2*D4873-A4873,0)</f>
        <v>0</v>
      </c>
      <c r="F4873" s="32" t="n">
        <f aca="false">ABS(C4873)</f>
        <v>0</v>
      </c>
      <c r="G4873" s="32" t="n">
        <f aca="false">IF(A4873&gt;0,LN(A4873),0)</f>
        <v>0</v>
      </c>
      <c r="H4873" s="32" t="n">
        <f aca="false">G4873*A4873</f>
        <v>0</v>
      </c>
    </row>
    <row r="4874" customFormat="false" ht="12.1" hidden="false" customHeight="false" outlineLevel="0" collapsed="false">
      <c r="A4874" s="29" t="n">
        <f aca="false">Einkommen!A4866</f>
        <v>0</v>
      </c>
      <c r="B4874" s="29" t="n">
        <f aca="false">IF(A4874&gt;0,1,0)</f>
        <v>0</v>
      </c>
      <c r="C4874" s="32" t="n">
        <f aca="false">A4874/B$2-B4874/B$1</f>
        <v>0</v>
      </c>
      <c r="D4874" s="29" t="n">
        <f aca="false">D4873+A4874</f>
        <v>1459000.039375</v>
      </c>
      <c r="E4874" s="29" t="n">
        <f aca="false">IF(A4874&gt;0,2*D4874-A4874,0)</f>
        <v>0</v>
      </c>
      <c r="F4874" s="32" t="n">
        <f aca="false">ABS(C4874)</f>
        <v>0</v>
      </c>
      <c r="G4874" s="32" t="n">
        <f aca="false">IF(A4874&gt;0,LN(A4874),0)</f>
        <v>0</v>
      </c>
      <c r="H4874" s="32" t="n">
        <f aca="false">G4874*A4874</f>
        <v>0</v>
      </c>
    </row>
    <row r="4875" customFormat="false" ht="12.1" hidden="false" customHeight="false" outlineLevel="0" collapsed="false">
      <c r="A4875" s="29" t="n">
        <f aca="false">Einkommen!A4867</f>
        <v>0</v>
      </c>
      <c r="B4875" s="29" t="n">
        <f aca="false">IF(A4875&gt;0,1,0)</f>
        <v>0</v>
      </c>
      <c r="C4875" s="32" t="n">
        <f aca="false">A4875/B$2-B4875/B$1</f>
        <v>0</v>
      </c>
      <c r="D4875" s="29" t="n">
        <f aca="false">D4874+A4875</f>
        <v>1459000.039375</v>
      </c>
      <c r="E4875" s="29" t="n">
        <f aca="false">IF(A4875&gt;0,2*D4875-A4875,0)</f>
        <v>0</v>
      </c>
      <c r="F4875" s="32" t="n">
        <f aca="false">ABS(C4875)</f>
        <v>0</v>
      </c>
      <c r="G4875" s="32" t="n">
        <f aca="false">IF(A4875&gt;0,LN(A4875),0)</f>
        <v>0</v>
      </c>
      <c r="H4875" s="32" t="n">
        <f aca="false">G4875*A4875</f>
        <v>0</v>
      </c>
    </row>
    <row r="4876" customFormat="false" ht="12.1" hidden="false" customHeight="false" outlineLevel="0" collapsed="false">
      <c r="A4876" s="29" t="n">
        <f aca="false">Einkommen!A4868</f>
        <v>0</v>
      </c>
      <c r="B4876" s="29" t="n">
        <f aca="false">IF(A4876&gt;0,1,0)</f>
        <v>0</v>
      </c>
      <c r="C4876" s="32" t="n">
        <f aca="false">A4876/B$2-B4876/B$1</f>
        <v>0</v>
      </c>
      <c r="D4876" s="29" t="n">
        <f aca="false">D4875+A4876</f>
        <v>1459000.039375</v>
      </c>
      <c r="E4876" s="29" t="n">
        <f aca="false">IF(A4876&gt;0,2*D4876-A4876,0)</f>
        <v>0</v>
      </c>
      <c r="F4876" s="32" t="n">
        <f aca="false">ABS(C4876)</f>
        <v>0</v>
      </c>
      <c r="G4876" s="32" t="n">
        <f aca="false">IF(A4876&gt;0,LN(A4876),0)</f>
        <v>0</v>
      </c>
      <c r="H4876" s="32" t="n">
        <f aca="false">G4876*A4876</f>
        <v>0</v>
      </c>
    </row>
    <row r="4877" customFormat="false" ht="12.1" hidden="false" customHeight="false" outlineLevel="0" collapsed="false">
      <c r="A4877" s="29" t="n">
        <f aca="false">Einkommen!A4869</f>
        <v>0</v>
      </c>
      <c r="B4877" s="29" t="n">
        <f aca="false">IF(A4877&gt;0,1,0)</f>
        <v>0</v>
      </c>
      <c r="C4877" s="32" t="n">
        <f aca="false">A4877/B$2-B4877/B$1</f>
        <v>0</v>
      </c>
      <c r="D4877" s="29" t="n">
        <f aca="false">D4876+A4877</f>
        <v>1459000.039375</v>
      </c>
      <c r="E4877" s="29" t="n">
        <f aca="false">IF(A4877&gt;0,2*D4877-A4877,0)</f>
        <v>0</v>
      </c>
      <c r="F4877" s="32" t="n">
        <f aca="false">ABS(C4877)</f>
        <v>0</v>
      </c>
      <c r="G4877" s="32" t="n">
        <f aca="false">IF(A4877&gt;0,LN(A4877),0)</f>
        <v>0</v>
      </c>
      <c r="H4877" s="32" t="n">
        <f aca="false">G4877*A4877</f>
        <v>0</v>
      </c>
    </row>
    <row r="4878" customFormat="false" ht="12.1" hidden="false" customHeight="false" outlineLevel="0" collapsed="false">
      <c r="A4878" s="29" t="n">
        <f aca="false">Einkommen!A4870</f>
        <v>0</v>
      </c>
      <c r="B4878" s="29" t="n">
        <f aca="false">IF(A4878&gt;0,1,0)</f>
        <v>0</v>
      </c>
      <c r="C4878" s="32" t="n">
        <f aca="false">A4878/B$2-B4878/B$1</f>
        <v>0</v>
      </c>
      <c r="D4878" s="29" t="n">
        <f aca="false">D4877+A4878</f>
        <v>1459000.039375</v>
      </c>
      <c r="E4878" s="29" t="n">
        <f aca="false">IF(A4878&gt;0,2*D4878-A4878,0)</f>
        <v>0</v>
      </c>
      <c r="F4878" s="32" t="n">
        <f aca="false">ABS(C4878)</f>
        <v>0</v>
      </c>
      <c r="G4878" s="32" t="n">
        <f aca="false">IF(A4878&gt;0,LN(A4878),0)</f>
        <v>0</v>
      </c>
      <c r="H4878" s="32" t="n">
        <f aca="false">G4878*A4878</f>
        <v>0</v>
      </c>
    </row>
    <row r="4879" customFormat="false" ht="12.1" hidden="false" customHeight="false" outlineLevel="0" collapsed="false">
      <c r="A4879" s="29" t="n">
        <f aca="false">Einkommen!A4871</f>
        <v>0</v>
      </c>
      <c r="B4879" s="29" t="n">
        <f aca="false">IF(A4879&gt;0,1,0)</f>
        <v>0</v>
      </c>
      <c r="C4879" s="32" t="n">
        <f aca="false">A4879/B$2-B4879/B$1</f>
        <v>0</v>
      </c>
      <c r="D4879" s="29" t="n">
        <f aca="false">D4878+A4879</f>
        <v>1459000.039375</v>
      </c>
      <c r="E4879" s="29" t="n">
        <f aca="false">IF(A4879&gt;0,2*D4879-A4879,0)</f>
        <v>0</v>
      </c>
      <c r="F4879" s="32" t="n">
        <f aca="false">ABS(C4879)</f>
        <v>0</v>
      </c>
      <c r="G4879" s="32" t="n">
        <f aca="false">IF(A4879&gt;0,LN(A4879),0)</f>
        <v>0</v>
      </c>
      <c r="H4879" s="32" t="n">
        <f aca="false">G4879*A4879</f>
        <v>0</v>
      </c>
    </row>
    <row r="4880" customFormat="false" ht="12.1" hidden="false" customHeight="false" outlineLevel="0" collapsed="false">
      <c r="A4880" s="29" t="n">
        <f aca="false">Einkommen!A4872</f>
        <v>0</v>
      </c>
      <c r="B4880" s="29" t="n">
        <f aca="false">IF(A4880&gt;0,1,0)</f>
        <v>0</v>
      </c>
      <c r="C4880" s="32" t="n">
        <f aca="false">A4880/B$2-B4880/B$1</f>
        <v>0</v>
      </c>
      <c r="D4880" s="29" t="n">
        <f aca="false">D4879+A4880</f>
        <v>1459000.039375</v>
      </c>
      <c r="E4880" s="29" t="n">
        <f aca="false">IF(A4880&gt;0,2*D4880-A4880,0)</f>
        <v>0</v>
      </c>
      <c r="F4880" s="32" t="n">
        <f aca="false">ABS(C4880)</f>
        <v>0</v>
      </c>
      <c r="G4880" s="32" t="n">
        <f aca="false">IF(A4880&gt;0,LN(A4880),0)</f>
        <v>0</v>
      </c>
      <c r="H4880" s="32" t="n">
        <f aca="false">G4880*A4880</f>
        <v>0</v>
      </c>
    </row>
    <row r="4881" customFormat="false" ht="12.1" hidden="false" customHeight="false" outlineLevel="0" collapsed="false">
      <c r="A4881" s="29" t="n">
        <f aca="false">Einkommen!A4873</f>
        <v>0</v>
      </c>
      <c r="B4881" s="29" t="n">
        <f aca="false">IF(A4881&gt;0,1,0)</f>
        <v>0</v>
      </c>
      <c r="C4881" s="32" t="n">
        <f aca="false">A4881/B$2-B4881/B$1</f>
        <v>0</v>
      </c>
      <c r="D4881" s="29" t="n">
        <f aca="false">D4880+A4881</f>
        <v>1459000.039375</v>
      </c>
      <c r="E4881" s="29" t="n">
        <f aca="false">IF(A4881&gt;0,2*D4881-A4881,0)</f>
        <v>0</v>
      </c>
      <c r="F4881" s="32" t="n">
        <f aca="false">ABS(C4881)</f>
        <v>0</v>
      </c>
      <c r="G4881" s="32" t="n">
        <f aca="false">IF(A4881&gt;0,LN(A4881),0)</f>
        <v>0</v>
      </c>
      <c r="H4881" s="32" t="n">
        <f aca="false">G4881*A4881</f>
        <v>0</v>
      </c>
    </row>
    <row r="4882" customFormat="false" ht="12.1" hidden="false" customHeight="false" outlineLevel="0" collapsed="false">
      <c r="A4882" s="29" t="n">
        <f aca="false">Einkommen!A4874</f>
        <v>0</v>
      </c>
      <c r="B4882" s="29" t="n">
        <f aca="false">IF(A4882&gt;0,1,0)</f>
        <v>0</v>
      </c>
      <c r="C4882" s="32" t="n">
        <f aca="false">A4882/B$2-B4882/B$1</f>
        <v>0</v>
      </c>
      <c r="D4882" s="29" t="n">
        <f aca="false">D4881+A4882</f>
        <v>1459000.039375</v>
      </c>
      <c r="E4882" s="29" t="n">
        <f aca="false">IF(A4882&gt;0,2*D4882-A4882,0)</f>
        <v>0</v>
      </c>
      <c r="F4882" s="32" t="n">
        <f aca="false">ABS(C4882)</f>
        <v>0</v>
      </c>
      <c r="G4882" s="32" t="n">
        <f aca="false">IF(A4882&gt;0,LN(A4882),0)</f>
        <v>0</v>
      </c>
      <c r="H4882" s="32" t="n">
        <f aca="false">G4882*A4882</f>
        <v>0</v>
      </c>
    </row>
    <row r="4883" customFormat="false" ht="12.1" hidden="false" customHeight="false" outlineLevel="0" collapsed="false">
      <c r="A4883" s="29" t="n">
        <f aca="false">Einkommen!A4875</f>
        <v>0</v>
      </c>
      <c r="B4883" s="29" t="n">
        <f aca="false">IF(A4883&gt;0,1,0)</f>
        <v>0</v>
      </c>
      <c r="C4883" s="32" t="n">
        <f aca="false">A4883/B$2-B4883/B$1</f>
        <v>0</v>
      </c>
      <c r="D4883" s="29" t="n">
        <f aca="false">D4882+A4883</f>
        <v>1459000.039375</v>
      </c>
      <c r="E4883" s="29" t="n">
        <f aca="false">IF(A4883&gt;0,2*D4883-A4883,0)</f>
        <v>0</v>
      </c>
      <c r="F4883" s="32" t="n">
        <f aca="false">ABS(C4883)</f>
        <v>0</v>
      </c>
      <c r="G4883" s="32" t="n">
        <f aca="false">IF(A4883&gt;0,LN(A4883),0)</f>
        <v>0</v>
      </c>
      <c r="H4883" s="32" t="n">
        <f aca="false">G4883*A4883</f>
        <v>0</v>
      </c>
    </row>
    <row r="4884" customFormat="false" ht="12.1" hidden="false" customHeight="false" outlineLevel="0" collapsed="false">
      <c r="A4884" s="29" t="n">
        <f aca="false">Einkommen!A4876</f>
        <v>0</v>
      </c>
      <c r="B4884" s="29" t="n">
        <f aca="false">IF(A4884&gt;0,1,0)</f>
        <v>0</v>
      </c>
      <c r="C4884" s="32" t="n">
        <f aca="false">A4884/B$2-B4884/B$1</f>
        <v>0</v>
      </c>
      <c r="D4884" s="29" t="n">
        <f aca="false">D4883+A4884</f>
        <v>1459000.039375</v>
      </c>
      <c r="E4884" s="29" t="n">
        <f aca="false">IF(A4884&gt;0,2*D4884-A4884,0)</f>
        <v>0</v>
      </c>
      <c r="F4884" s="32" t="n">
        <f aca="false">ABS(C4884)</f>
        <v>0</v>
      </c>
      <c r="G4884" s="32" t="n">
        <f aca="false">IF(A4884&gt;0,LN(A4884),0)</f>
        <v>0</v>
      </c>
      <c r="H4884" s="32" t="n">
        <f aca="false">G4884*A4884</f>
        <v>0</v>
      </c>
    </row>
    <row r="4885" customFormat="false" ht="12.1" hidden="false" customHeight="false" outlineLevel="0" collapsed="false">
      <c r="A4885" s="29" t="n">
        <f aca="false">Einkommen!A4877</f>
        <v>0</v>
      </c>
      <c r="B4885" s="29" t="n">
        <f aca="false">IF(A4885&gt;0,1,0)</f>
        <v>0</v>
      </c>
      <c r="C4885" s="32" t="n">
        <f aca="false">A4885/B$2-B4885/B$1</f>
        <v>0</v>
      </c>
      <c r="D4885" s="29" t="n">
        <f aca="false">D4884+A4885</f>
        <v>1459000.039375</v>
      </c>
      <c r="E4885" s="29" t="n">
        <f aca="false">IF(A4885&gt;0,2*D4885-A4885,0)</f>
        <v>0</v>
      </c>
      <c r="F4885" s="32" t="n">
        <f aca="false">ABS(C4885)</f>
        <v>0</v>
      </c>
      <c r="G4885" s="32" t="n">
        <f aca="false">IF(A4885&gt;0,LN(A4885),0)</f>
        <v>0</v>
      </c>
      <c r="H4885" s="32" t="n">
        <f aca="false">G4885*A4885</f>
        <v>0</v>
      </c>
    </row>
    <row r="4886" customFormat="false" ht="12.1" hidden="false" customHeight="false" outlineLevel="0" collapsed="false">
      <c r="A4886" s="29" t="n">
        <f aca="false">Einkommen!A4878</f>
        <v>0</v>
      </c>
      <c r="B4886" s="29" t="n">
        <f aca="false">IF(A4886&gt;0,1,0)</f>
        <v>0</v>
      </c>
      <c r="C4886" s="32" t="n">
        <f aca="false">A4886/B$2-B4886/B$1</f>
        <v>0</v>
      </c>
      <c r="D4886" s="29" t="n">
        <f aca="false">D4885+A4886</f>
        <v>1459000.039375</v>
      </c>
      <c r="E4886" s="29" t="n">
        <f aca="false">IF(A4886&gt;0,2*D4886-A4886,0)</f>
        <v>0</v>
      </c>
      <c r="F4886" s="32" t="n">
        <f aca="false">ABS(C4886)</f>
        <v>0</v>
      </c>
      <c r="G4886" s="32" t="n">
        <f aca="false">IF(A4886&gt;0,LN(A4886),0)</f>
        <v>0</v>
      </c>
      <c r="H4886" s="32" t="n">
        <f aca="false">G4886*A4886</f>
        <v>0</v>
      </c>
    </row>
    <row r="4887" customFormat="false" ht="12.1" hidden="false" customHeight="false" outlineLevel="0" collapsed="false">
      <c r="A4887" s="29" t="n">
        <f aca="false">Einkommen!A4879</f>
        <v>0</v>
      </c>
      <c r="B4887" s="29" t="n">
        <f aca="false">IF(A4887&gt;0,1,0)</f>
        <v>0</v>
      </c>
      <c r="C4887" s="32" t="n">
        <f aca="false">A4887/B$2-B4887/B$1</f>
        <v>0</v>
      </c>
      <c r="D4887" s="29" t="n">
        <f aca="false">D4886+A4887</f>
        <v>1459000.039375</v>
      </c>
      <c r="E4887" s="29" t="n">
        <f aca="false">IF(A4887&gt;0,2*D4887-A4887,0)</f>
        <v>0</v>
      </c>
      <c r="F4887" s="32" t="n">
        <f aca="false">ABS(C4887)</f>
        <v>0</v>
      </c>
      <c r="G4887" s="32" t="n">
        <f aca="false">IF(A4887&gt;0,LN(A4887),0)</f>
        <v>0</v>
      </c>
      <c r="H4887" s="32" t="n">
        <f aca="false">G4887*A4887</f>
        <v>0</v>
      </c>
    </row>
    <row r="4888" customFormat="false" ht="12.1" hidden="false" customHeight="false" outlineLevel="0" collapsed="false">
      <c r="A4888" s="29" t="n">
        <f aca="false">Einkommen!A4880</f>
        <v>0</v>
      </c>
      <c r="B4888" s="29" t="n">
        <f aca="false">IF(A4888&gt;0,1,0)</f>
        <v>0</v>
      </c>
      <c r="C4888" s="32" t="n">
        <f aca="false">A4888/B$2-B4888/B$1</f>
        <v>0</v>
      </c>
      <c r="D4888" s="29" t="n">
        <f aca="false">D4887+A4888</f>
        <v>1459000.039375</v>
      </c>
      <c r="E4888" s="29" t="n">
        <f aca="false">IF(A4888&gt;0,2*D4888-A4888,0)</f>
        <v>0</v>
      </c>
      <c r="F4888" s="32" t="n">
        <f aca="false">ABS(C4888)</f>
        <v>0</v>
      </c>
      <c r="G4888" s="32" t="n">
        <f aca="false">IF(A4888&gt;0,LN(A4888),0)</f>
        <v>0</v>
      </c>
      <c r="H4888" s="32" t="n">
        <f aca="false">G4888*A4888</f>
        <v>0</v>
      </c>
    </row>
    <row r="4889" customFormat="false" ht="12.1" hidden="false" customHeight="false" outlineLevel="0" collapsed="false">
      <c r="A4889" s="29" t="n">
        <f aca="false">Einkommen!A4881</f>
        <v>0</v>
      </c>
      <c r="B4889" s="29" t="n">
        <f aca="false">IF(A4889&gt;0,1,0)</f>
        <v>0</v>
      </c>
      <c r="C4889" s="32" t="n">
        <f aca="false">A4889/B$2-B4889/B$1</f>
        <v>0</v>
      </c>
      <c r="D4889" s="29" t="n">
        <f aca="false">D4888+A4889</f>
        <v>1459000.039375</v>
      </c>
      <c r="E4889" s="29" t="n">
        <f aca="false">IF(A4889&gt;0,2*D4889-A4889,0)</f>
        <v>0</v>
      </c>
      <c r="F4889" s="32" t="n">
        <f aca="false">ABS(C4889)</f>
        <v>0</v>
      </c>
      <c r="G4889" s="32" t="n">
        <f aca="false">IF(A4889&gt;0,LN(A4889),0)</f>
        <v>0</v>
      </c>
      <c r="H4889" s="32" t="n">
        <f aca="false">G4889*A4889</f>
        <v>0</v>
      </c>
    </row>
    <row r="4890" customFormat="false" ht="12.1" hidden="false" customHeight="false" outlineLevel="0" collapsed="false">
      <c r="A4890" s="29" t="n">
        <f aca="false">Einkommen!A4882</f>
        <v>0</v>
      </c>
      <c r="B4890" s="29" t="n">
        <f aca="false">IF(A4890&gt;0,1,0)</f>
        <v>0</v>
      </c>
      <c r="C4890" s="32" t="n">
        <f aca="false">A4890/B$2-B4890/B$1</f>
        <v>0</v>
      </c>
      <c r="D4890" s="29" t="n">
        <f aca="false">D4889+A4890</f>
        <v>1459000.039375</v>
      </c>
      <c r="E4890" s="29" t="n">
        <f aca="false">IF(A4890&gt;0,2*D4890-A4890,0)</f>
        <v>0</v>
      </c>
      <c r="F4890" s="32" t="n">
        <f aca="false">ABS(C4890)</f>
        <v>0</v>
      </c>
      <c r="G4890" s="32" t="n">
        <f aca="false">IF(A4890&gt;0,LN(A4890),0)</f>
        <v>0</v>
      </c>
      <c r="H4890" s="32" t="n">
        <f aca="false">G4890*A4890</f>
        <v>0</v>
      </c>
    </row>
    <row r="4891" customFormat="false" ht="12.1" hidden="false" customHeight="false" outlineLevel="0" collapsed="false">
      <c r="A4891" s="29" t="n">
        <f aca="false">Einkommen!A4883</f>
        <v>0</v>
      </c>
      <c r="B4891" s="29" t="n">
        <f aca="false">IF(A4891&gt;0,1,0)</f>
        <v>0</v>
      </c>
      <c r="C4891" s="32" t="n">
        <f aca="false">A4891/B$2-B4891/B$1</f>
        <v>0</v>
      </c>
      <c r="D4891" s="29" t="n">
        <f aca="false">D4890+A4891</f>
        <v>1459000.039375</v>
      </c>
      <c r="E4891" s="29" t="n">
        <f aca="false">IF(A4891&gt;0,2*D4891-A4891,0)</f>
        <v>0</v>
      </c>
      <c r="F4891" s="32" t="n">
        <f aca="false">ABS(C4891)</f>
        <v>0</v>
      </c>
      <c r="G4891" s="32" t="n">
        <f aca="false">IF(A4891&gt;0,LN(A4891),0)</f>
        <v>0</v>
      </c>
      <c r="H4891" s="32" t="n">
        <f aca="false">G4891*A4891</f>
        <v>0</v>
      </c>
    </row>
    <row r="4892" customFormat="false" ht="12.1" hidden="false" customHeight="false" outlineLevel="0" collapsed="false">
      <c r="A4892" s="29" t="n">
        <f aca="false">Einkommen!A4884</f>
        <v>0</v>
      </c>
      <c r="B4892" s="29" t="n">
        <f aca="false">IF(A4892&gt;0,1,0)</f>
        <v>0</v>
      </c>
      <c r="C4892" s="32" t="n">
        <f aca="false">A4892/B$2-B4892/B$1</f>
        <v>0</v>
      </c>
      <c r="D4892" s="29" t="n">
        <f aca="false">D4891+A4892</f>
        <v>1459000.039375</v>
      </c>
      <c r="E4892" s="29" t="n">
        <f aca="false">IF(A4892&gt;0,2*D4892-A4892,0)</f>
        <v>0</v>
      </c>
      <c r="F4892" s="32" t="n">
        <f aca="false">ABS(C4892)</f>
        <v>0</v>
      </c>
      <c r="G4892" s="32" t="n">
        <f aca="false">IF(A4892&gt;0,LN(A4892),0)</f>
        <v>0</v>
      </c>
      <c r="H4892" s="32" t="n">
        <f aca="false">G4892*A4892</f>
        <v>0</v>
      </c>
    </row>
    <row r="4893" customFormat="false" ht="12.1" hidden="false" customHeight="false" outlineLevel="0" collapsed="false">
      <c r="A4893" s="29" t="n">
        <f aca="false">Einkommen!A4885</f>
        <v>0</v>
      </c>
      <c r="B4893" s="29" t="n">
        <f aca="false">IF(A4893&gt;0,1,0)</f>
        <v>0</v>
      </c>
      <c r="C4893" s="32" t="n">
        <f aca="false">A4893/B$2-B4893/B$1</f>
        <v>0</v>
      </c>
      <c r="D4893" s="29" t="n">
        <f aca="false">D4892+A4893</f>
        <v>1459000.039375</v>
      </c>
      <c r="E4893" s="29" t="n">
        <f aca="false">IF(A4893&gt;0,2*D4893-A4893,0)</f>
        <v>0</v>
      </c>
      <c r="F4893" s="32" t="n">
        <f aca="false">ABS(C4893)</f>
        <v>0</v>
      </c>
      <c r="G4893" s="32" t="n">
        <f aca="false">IF(A4893&gt;0,LN(A4893),0)</f>
        <v>0</v>
      </c>
      <c r="H4893" s="32" t="n">
        <f aca="false">G4893*A4893</f>
        <v>0</v>
      </c>
    </row>
    <row r="4894" customFormat="false" ht="12.1" hidden="false" customHeight="false" outlineLevel="0" collapsed="false">
      <c r="A4894" s="29" t="n">
        <f aca="false">Einkommen!A4886</f>
        <v>0</v>
      </c>
      <c r="B4894" s="29" t="n">
        <f aca="false">IF(A4894&gt;0,1,0)</f>
        <v>0</v>
      </c>
      <c r="C4894" s="32" t="n">
        <f aca="false">A4894/B$2-B4894/B$1</f>
        <v>0</v>
      </c>
      <c r="D4894" s="29" t="n">
        <f aca="false">D4893+A4894</f>
        <v>1459000.039375</v>
      </c>
      <c r="E4894" s="29" t="n">
        <f aca="false">IF(A4894&gt;0,2*D4894-A4894,0)</f>
        <v>0</v>
      </c>
      <c r="F4894" s="32" t="n">
        <f aca="false">ABS(C4894)</f>
        <v>0</v>
      </c>
      <c r="G4894" s="32" t="n">
        <f aca="false">IF(A4894&gt;0,LN(A4894),0)</f>
        <v>0</v>
      </c>
      <c r="H4894" s="32" t="n">
        <f aca="false">G4894*A4894</f>
        <v>0</v>
      </c>
    </row>
    <row r="4895" customFormat="false" ht="12.1" hidden="false" customHeight="false" outlineLevel="0" collapsed="false">
      <c r="A4895" s="29" t="n">
        <f aca="false">Einkommen!A4887</f>
        <v>0</v>
      </c>
      <c r="B4895" s="29" t="n">
        <f aca="false">IF(A4895&gt;0,1,0)</f>
        <v>0</v>
      </c>
      <c r="C4895" s="32" t="n">
        <f aca="false">A4895/B$2-B4895/B$1</f>
        <v>0</v>
      </c>
      <c r="D4895" s="29" t="n">
        <f aca="false">D4894+A4895</f>
        <v>1459000.039375</v>
      </c>
      <c r="E4895" s="29" t="n">
        <f aca="false">IF(A4895&gt;0,2*D4895-A4895,0)</f>
        <v>0</v>
      </c>
      <c r="F4895" s="32" t="n">
        <f aca="false">ABS(C4895)</f>
        <v>0</v>
      </c>
      <c r="G4895" s="32" t="n">
        <f aca="false">IF(A4895&gt;0,LN(A4895),0)</f>
        <v>0</v>
      </c>
      <c r="H4895" s="32" t="n">
        <f aca="false">G4895*A4895</f>
        <v>0</v>
      </c>
    </row>
    <row r="4896" customFormat="false" ht="12.1" hidden="false" customHeight="false" outlineLevel="0" collapsed="false">
      <c r="A4896" s="29" t="n">
        <f aca="false">Einkommen!A4888</f>
        <v>0</v>
      </c>
      <c r="B4896" s="29" t="n">
        <f aca="false">IF(A4896&gt;0,1,0)</f>
        <v>0</v>
      </c>
      <c r="C4896" s="32" t="n">
        <f aca="false">A4896/B$2-B4896/B$1</f>
        <v>0</v>
      </c>
      <c r="D4896" s="29" t="n">
        <f aca="false">D4895+A4896</f>
        <v>1459000.039375</v>
      </c>
      <c r="E4896" s="29" t="n">
        <f aca="false">IF(A4896&gt;0,2*D4896-A4896,0)</f>
        <v>0</v>
      </c>
      <c r="F4896" s="32" t="n">
        <f aca="false">ABS(C4896)</f>
        <v>0</v>
      </c>
      <c r="G4896" s="32" t="n">
        <f aca="false">IF(A4896&gt;0,LN(A4896),0)</f>
        <v>0</v>
      </c>
      <c r="H4896" s="32" t="n">
        <f aca="false">G4896*A4896</f>
        <v>0</v>
      </c>
    </row>
    <row r="4897" customFormat="false" ht="12.1" hidden="false" customHeight="false" outlineLevel="0" collapsed="false">
      <c r="A4897" s="29" t="n">
        <f aca="false">Einkommen!A4889</f>
        <v>0</v>
      </c>
      <c r="B4897" s="29" t="n">
        <f aca="false">IF(A4897&gt;0,1,0)</f>
        <v>0</v>
      </c>
      <c r="C4897" s="32" t="n">
        <f aca="false">A4897/B$2-B4897/B$1</f>
        <v>0</v>
      </c>
      <c r="D4897" s="29" t="n">
        <f aca="false">D4896+A4897</f>
        <v>1459000.039375</v>
      </c>
      <c r="E4897" s="29" t="n">
        <f aca="false">IF(A4897&gt;0,2*D4897-A4897,0)</f>
        <v>0</v>
      </c>
      <c r="F4897" s="32" t="n">
        <f aca="false">ABS(C4897)</f>
        <v>0</v>
      </c>
      <c r="G4897" s="32" t="n">
        <f aca="false">IF(A4897&gt;0,LN(A4897),0)</f>
        <v>0</v>
      </c>
      <c r="H4897" s="32" t="n">
        <f aca="false">G4897*A4897</f>
        <v>0</v>
      </c>
    </row>
    <row r="4898" customFormat="false" ht="12.1" hidden="false" customHeight="false" outlineLevel="0" collapsed="false">
      <c r="A4898" s="29" t="n">
        <f aca="false">Einkommen!A4890</f>
        <v>0</v>
      </c>
      <c r="B4898" s="29" t="n">
        <f aca="false">IF(A4898&gt;0,1,0)</f>
        <v>0</v>
      </c>
      <c r="C4898" s="32" t="n">
        <f aca="false">A4898/B$2-B4898/B$1</f>
        <v>0</v>
      </c>
      <c r="D4898" s="29" t="n">
        <f aca="false">D4897+A4898</f>
        <v>1459000.039375</v>
      </c>
      <c r="E4898" s="29" t="n">
        <f aca="false">IF(A4898&gt;0,2*D4898-A4898,0)</f>
        <v>0</v>
      </c>
      <c r="F4898" s="32" t="n">
        <f aca="false">ABS(C4898)</f>
        <v>0</v>
      </c>
      <c r="G4898" s="32" t="n">
        <f aca="false">IF(A4898&gt;0,LN(A4898),0)</f>
        <v>0</v>
      </c>
      <c r="H4898" s="32" t="n">
        <f aca="false">G4898*A4898</f>
        <v>0</v>
      </c>
    </row>
    <row r="4899" customFormat="false" ht="12.1" hidden="false" customHeight="false" outlineLevel="0" collapsed="false">
      <c r="A4899" s="29" t="n">
        <f aca="false">Einkommen!A4891</f>
        <v>0</v>
      </c>
      <c r="B4899" s="29" t="n">
        <f aca="false">IF(A4899&gt;0,1,0)</f>
        <v>0</v>
      </c>
      <c r="C4899" s="32" t="n">
        <f aca="false">A4899/B$2-B4899/B$1</f>
        <v>0</v>
      </c>
      <c r="D4899" s="29" t="n">
        <f aca="false">D4898+A4899</f>
        <v>1459000.039375</v>
      </c>
      <c r="E4899" s="29" t="n">
        <f aca="false">IF(A4899&gt;0,2*D4899-A4899,0)</f>
        <v>0</v>
      </c>
      <c r="F4899" s="32" t="n">
        <f aca="false">ABS(C4899)</f>
        <v>0</v>
      </c>
      <c r="G4899" s="32" t="n">
        <f aca="false">IF(A4899&gt;0,LN(A4899),0)</f>
        <v>0</v>
      </c>
      <c r="H4899" s="32" t="n">
        <f aca="false">G4899*A4899</f>
        <v>0</v>
      </c>
    </row>
    <row r="4900" customFormat="false" ht="12.1" hidden="false" customHeight="false" outlineLevel="0" collapsed="false">
      <c r="A4900" s="29" t="n">
        <f aca="false">Einkommen!A4892</f>
        <v>0</v>
      </c>
      <c r="B4900" s="29" t="n">
        <f aca="false">IF(A4900&gt;0,1,0)</f>
        <v>0</v>
      </c>
      <c r="C4900" s="32" t="n">
        <f aca="false">A4900/B$2-B4900/B$1</f>
        <v>0</v>
      </c>
      <c r="D4900" s="29" t="n">
        <f aca="false">D4899+A4900</f>
        <v>1459000.039375</v>
      </c>
      <c r="E4900" s="29" t="n">
        <f aca="false">IF(A4900&gt;0,2*D4900-A4900,0)</f>
        <v>0</v>
      </c>
      <c r="F4900" s="32" t="n">
        <f aca="false">ABS(C4900)</f>
        <v>0</v>
      </c>
      <c r="G4900" s="32" t="n">
        <f aca="false">IF(A4900&gt;0,LN(A4900),0)</f>
        <v>0</v>
      </c>
      <c r="H4900" s="32" t="n">
        <f aca="false">G4900*A4900</f>
        <v>0</v>
      </c>
    </row>
    <row r="4901" customFormat="false" ht="12.1" hidden="false" customHeight="false" outlineLevel="0" collapsed="false">
      <c r="A4901" s="29" t="n">
        <f aca="false">Einkommen!A4893</f>
        <v>0</v>
      </c>
      <c r="B4901" s="29" t="n">
        <f aca="false">IF(A4901&gt;0,1,0)</f>
        <v>0</v>
      </c>
      <c r="C4901" s="32" t="n">
        <f aca="false">A4901/B$2-B4901/B$1</f>
        <v>0</v>
      </c>
      <c r="D4901" s="29" t="n">
        <f aca="false">D4900+A4901</f>
        <v>1459000.039375</v>
      </c>
      <c r="E4901" s="29" t="n">
        <f aca="false">IF(A4901&gt;0,2*D4901-A4901,0)</f>
        <v>0</v>
      </c>
      <c r="F4901" s="32" t="n">
        <f aca="false">ABS(C4901)</f>
        <v>0</v>
      </c>
      <c r="G4901" s="32" t="n">
        <f aca="false">IF(A4901&gt;0,LN(A4901),0)</f>
        <v>0</v>
      </c>
      <c r="H4901" s="32" t="n">
        <f aca="false">G4901*A4901</f>
        <v>0</v>
      </c>
    </row>
    <row r="4902" customFormat="false" ht="12.1" hidden="false" customHeight="false" outlineLevel="0" collapsed="false">
      <c r="A4902" s="29" t="n">
        <f aca="false">Einkommen!A4894</f>
        <v>0</v>
      </c>
      <c r="B4902" s="29" t="n">
        <f aca="false">IF(A4902&gt;0,1,0)</f>
        <v>0</v>
      </c>
      <c r="C4902" s="32" t="n">
        <f aca="false">A4902/B$2-B4902/B$1</f>
        <v>0</v>
      </c>
      <c r="D4902" s="29" t="n">
        <f aca="false">D4901+A4902</f>
        <v>1459000.039375</v>
      </c>
      <c r="E4902" s="29" t="n">
        <f aca="false">IF(A4902&gt;0,2*D4902-A4902,0)</f>
        <v>0</v>
      </c>
      <c r="F4902" s="32" t="n">
        <f aca="false">ABS(C4902)</f>
        <v>0</v>
      </c>
      <c r="G4902" s="32" t="n">
        <f aca="false">IF(A4902&gt;0,LN(A4902),0)</f>
        <v>0</v>
      </c>
      <c r="H4902" s="32" t="n">
        <f aca="false">G4902*A4902</f>
        <v>0</v>
      </c>
    </row>
    <row r="4903" customFormat="false" ht="12.1" hidden="false" customHeight="false" outlineLevel="0" collapsed="false">
      <c r="A4903" s="29" t="n">
        <f aca="false">Einkommen!A4895</f>
        <v>0</v>
      </c>
      <c r="B4903" s="29" t="n">
        <f aca="false">IF(A4903&gt;0,1,0)</f>
        <v>0</v>
      </c>
      <c r="C4903" s="32" t="n">
        <f aca="false">A4903/B$2-B4903/B$1</f>
        <v>0</v>
      </c>
      <c r="D4903" s="29" t="n">
        <f aca="false">D4902+A4903</f>
        <v>1459000.039375</v>
      </c>
      <c r="E4903" s="29" t="n">
        <f aca="false">IF(A4903&gt;0,2*D4903-A4903,0)</f>
        <v>0</v>
      </c>
      <c r="F4903" s="32" t="n">
        <f aca="false">ABS(C4903)</f>
        <v>0</v>
      </c>
      <c r="G4903" s="32" t="n">
        <f aca="false">IF(A4903&gt;0,LN(A4903),0)</f>
        <v>0</v>
      </c>
      <c r="H4903" s="32" t="n">
        <f aca="false">G4903*A4903</f>
        <v>0</v>
      </c>
    </row>
    <row r="4904" customFormat="false" ht="12.1" hidden="false" customHeight="false" outlineLevel="0" collapsed="false">
      <c r="A4904" s="29" t="n">
        <f aca="false">Einkommen!A4896</f>
        <v>0</v>
      </c>
      <c r="B4904" s="29" t="n">
        <f aca="false">IF(A4904&gt;0,1,0)</f>
        <v>0</v>
      </c>
      <c r="C4904" s="32" t="n">
        <f aca="false">A4904/B$2-B4904/B$1</f>
        <v>0</v>
      </c>
      <c r="D4904" s="29" t="n">
        <f aca="false">D4903+A4904</f>
        <v>1459000.039375</v>
      </c>
      <c r="E4904" s="29" t="n">
        <f aca="false">IF(A4904&gt;0,2*D4904-A4904,0)</f>
        <v>0</v>
      </c>
      <c r="F4904" s="32" t="n">
        <f aca="false">ABS(C4904)</f>
        <v>0</v>
      </c>
      <c r="G4904" s="32" t="n">
        <f aca="false">IF(A4904&gt;0,LN(A4904),0)</f>
        <v>0</v>
      </c>
      <c r="H4904" s="32" t="n">
        <f aca="false">G4904*A4904</f>
        <v>0</v>
      </c>
    </row>
    <row r="4905" customFormat="false" ht="12.1" hidden="false" customHeight="false" outlineLevel="0" collapsed="false">
      <c r="A4905" s="29" t="n">
        <f aca="false">Einkommen!A4897</f>
        <v>0</v>
      </c>
      <c r="B4905" s="29" t="n">
        <f aca="false">IF(A4905&gt;0,1,0)</f>
        <v>0</v>
      </c>
      <c r="C4905" s="32" t="n">
        <f aca="false">A4905/B$2-B4905/B$1</f>
        <v>0</v>
      </c>
      <c r="D4905" s="29" t="n">
        <f aca="false">D4904+A4905</f>
        <v>1459000.039375</v>
      </c>
      <c r="E4905" s="29" t="n">
        <f aca="false">IF(A4905&gt;0,2*D4905-A4905,0)</f>
        <v>0</v>
      </c>
      <c r="F4905" s="32" t="n">
        <f aca="false">ABS(C4905)</f>
        <v>0</v>
      </c>
      <c r="G4905" s="32" t="n">
        <f aca="false">IF(A4905&gt;0,LN(A4905),0)</f>
        <v>0</v>
      </c>
      <c r="H4905" s="32" t="n">
        <f aca="false">G4905*A4905</f>
        <v>0</v>
      </c>
    </row>
    <row r="4906" customFormat="false" ht="12.1" hidden="false" customHeight="false" outlineLevel="0" collapsed="false">
      <c r="A4906" s="29" t="n">
        <f aca="false">Einkommen!A4898</f>
        <v>0</v>
      </c>
      <c r="B4906" s="29" t="n">
        <f aca="false">IF(A4906&gt;0,1,0)</f>
        <v>0</v>
      </c>
      <c r="C4906" s="32" t="n">
        <f aca="false">A4906/B$2-B4906/B$1</f>
        <v>0</v>
      </c>
      <c r="D4906" s="29" t="n">
        <f aca="false">D4905+A4906</f>
        <v>1459000.039375</v>
      </c>
      <c r="E4906" s="29" t="n">
        <f aca="false">IF(A4906&gt;0,2*D4906-A4906,0)</f>
        <v>0</v>
      </c>
      <c r="F4906" s="32" t="n">
        <f aca="false">ABS(C4906)</f>
        <v>0</v>
      </c>
      <c r="G4906" s="32" t="n">
        <f aca="false">IF(A4906&gt;0,LN(A4906),0)</f>
        <v>0</v>
      </c>
      <c r="H4906" s="32" t="n">
        <f aca="false">G4906*A4906</f>
        <v>0</v>
      </c>
    </row>
    <row r="4907" customFormat="false" ht="12.1" hidden="false" customHeight="false" outlineLevel="0" collapsed="false">
      <c r="A4907" s="29" t="n">
        <f aca="false">Einkommen!A4899</f>
        <v>0</v>
      </c>
      <c r="B4907" s="29" t="n">
        <f aca="false">IF(A4907&gt;0,1,0)</f>
        <v>0</v>
      </c>
      <c r="C4907" s="32" t="n">
        <f aca="false">A4907/B$2-B4907/B$1</f>
        <v>0</v>
      </c>
      <c r="D4907" s="29" t="n">
        <f aca="false">D4906+A4907</f>
        <v>1459000.039375</v>
      </c>
      <c r="E4907" s="29" t="n">
        <f aca="false">IF(A4907&gt;0,2*D4907-A4907,0)</f>
        <v>0</v>
      </c>
      <c r="F4907" s="32" t="n">
        <f aca="false">ABS(C4907)</f>
        <v>0</v>
      </c>
      <c r="G4907" s="32" t="n">
        <f aca="false">IF(A4907&gt;0,LN(A4907),0)</f>
        <v>0</v>
      </c>
      <c r="H4907" s="32" t="n">
        <f aca="false">G4907*A4907</f>
        <v>0</v>
      </c>
    </row>
    <row r="4908" customFormat="false" ht="12.1" hidden="false" customHeight="false" outlineLevel="0" collapsed="false">
      <c r="A4908" s="29" t="n">
        <f aca="false">Einkommen!A4900</f>
        <v>0</v>
      </c>
      <c r="B4908" s="29" t="n">
        <f aca="false">IF(A4908&gt;0,1,0)</f>
        <v>0</v>
      </c>
      <c r="C4908" s="32" t="n">
        <f aca="false">A4908/B$2-B4908/B$1</f>
        <v>0</v>
      </c>
      <c r="D4908" s="29" t="n">
        <f aca="false">D4907+A4908</f>
        <v>1459000.039375</v>
      </c>
      <c r="E4908" s="29" t="n">
        <f aca="false">IF(A4908&gt;0,2*D4908-A4908,0)</f>
        <v>0</v>
      </c>
      <c r="F4908" s="32" t="n">
        <f aca="false">ABS(C4908)</f>
        <v>0</v>
      </c>
      <c r="G4908" s="32" t="n">
        <f aca="false">IF(A4908&gt;0,LN(A4908),0)</f>
        <v>0</v>
      </c>
      <c r="H4908" s="32" t="n">
        <f aca="false">G4908*A4908</f>
        <v>0</v>
      </c>
    </row>
    <row r="4909" customFormat="false" ht="12.1" hidden="false" customHeight="false" outlineLevel="0" collapsed="false">
      <c r="A4909" s="29" t="n">
        <f aca="false">Einkommen!A4901</f>
        <v>0</v>
      </c>
      <c r="B4909" s="29" t="n">
        <f aca="false">IF(A4909&gt;0,1,0)</f>
        <v>0</v>
      </c>
      <c r="C4909" s="32" t="n">
        <f aca="false">A4909/B$2-B4909/B$1</f>
        <v>0</v>
      </c>
      <c r="D4909" s="29" t="n">
        <f aca="false">D4908+A4909</f>
        <v>1459000.039375</v>
      </c>
      <c r="E4909" s="29" t="n">
        <f aca="false">IF(A4909&gt;0,2*D4909-A4909,0)</f>
        <v>0</v>
      </c>
      <c r="F4909" s="32" t="n">
        <f aca="false">ABS(C4909)</f>
        <v>0</v>
      </c>
      <c r="G4909" s="32" t="n">
        <f aca="false">IF(A4909&gt;0,LN(A4909),0)</f>
        <v>0</v>
      </c>
      <c r="H4909" s="32" t="n">
        <f aca="false">G4909*A4909</f>
        <v>0</v>
      </c>
    </row>
    <row r="4910" customFormat="false" ht="12.1" hidden="false" customHeight="false" outlineLevel="0" collapsed="false">
      <c r="A4910" s="29" t="n">
        <f aca="false">Einkommen!A4902</f>
        <v>0</v>
      </c>
      <c r="B4910" s="29" t="n">
        <f aca="false">IF(A4910&gt;0,1,0)</f>
        <v>0</v>
      </c>
      <c r="C4910" s="32" t="n">
        <f aca="false">A4910/B$2-B4910/B$1</f>
        <v>0</v>
      </c>
      <c r="D4910" s="29" t="n">
        <f aca="false">D4909+A4910</f>
        <v>1459000.039375</v>
      </c>
      <c r="E4910" s="29" t="n">
        <f aca="false">IF(A4910&gt;0,2*D4910-A4910,0)</f>
        <v>0</v>
      </c>
      <c r="F4910" s="32" t="n">
        <f aca="false">ABS(C4910)</f>
        <v>0</v>
      </c>
      <c r="G4910" s="32" t="n">
        <f aca="false">IF(A4910&gt;0,LN(A4910),0)</f>
        <v>0</v>
      </c>
      <c r="H4910" s="32" t="n">
        <f aca="false">G4910*A4910</f>
        <v>0</v>
      </c>
    </row>
    <row r="4911" customFormat="false" ht="12.1" hidden="false" customHeight="false" outlineLevel="0" collapsed="false">
      <c r="A4911" s="29" t="n">
        <f aca="false">Einkommen!A4903</f>
        <v>0</v>
      </c>
      <c r="B4911" s="29" t="n">
        <f aca="false">IF(A4911&gt;0,1,0)</f>
        <v>0</v>
      </c>
      <c r="C4911" s="32" t="n">
        <f aca="false">A4911/B$2-B4911/B$1</f>
        <v>0</v>
      </c>
      <c r="D4911" s="29" t="n">
        <f aca="false">D4910+A4911</f>
        <v>1459000.039375</v>
      </c>
      <c r="E4911" s="29" t="n">
        <f aca="false">IF(A4911&gt;0,2*D4911-A4911,0)</f>
        <v>0</v>
      </c>
      <c r="F4911" s="32" t="n">
        <f aca="false">ABS(C4911)</f>
        <v>0</v>
      </c>
      <c r="G4911" s="32" t="n">
        <f aca="false">IF(A4911&gt;0,LN(A4911),0)</f>
        <v>0</v>
      </c>
      <c r="H4911" s="32" t="n">
        <f aca="false">G4911*A4911</f>
        <v>0</v>
      </c>
    </row>
    <row r="4912" customFormat="false" ht="12.1" hidden="false" customHeight="false" outlineLevel="0" collapsed="false">
      <c r="A4912" s="29" t="n">
        <f aca="false">Einkommen!A4904</f>
        <v>0</v>
      </c>
      <c r="B4912" s="29" t="n">
        <f aca="false">IF(A4912&gt;0,1,0)</f>
        <v>0</v>
      </c>
      <c r="C4912" s="32" t="n">
        <f aca="false">A4912/B$2-B4912/B$1</f>
        <v>0</v>
      </c>
      <c r="D4912" s="29" t="n">
        <f aca="false">D4911+A4912</f>
        <v>1459000.039375</v>
      </c>
      <c r="E4912" s="29" t="n">
        <f aca="false">IF(A4912&gt;0,2*D4912-A4912,0)</f>
        <v>0</v>
      </c>
      <c r="F4912" s="32" t="n">
        <f aca="false">ABS(C4912)</f>
        <v>0</v>
      </c>
      <c r="G4912" s="32" t="n">
        <f aca="false">IF(A4912&gt;0,LN(A4912),0)</f>
        <v>0</v>
      </c>
      <c r="H4912" s="32" t="n">
        <f aca="false">G4912*A4912</f>
        <v>0</v>
      </c>
    </row>
    <row r="4913" customFormat="false" ht="12.1" hidden="false" customHeight="false" outlineLevel="0" collapsed="false">
      <c r="A4913" s="29" t="n">
        <f aca="false">Einkommen!A4905</f>
        <v>0</v>
      </c>
      <c r="B4913" s="29" t="n">
        <f aca="false">IF(A4913&gt;0,1,0)</f>
        <v>0</v>
      </c>
      <c r="C4913" s="32" t="n">
        <f aca="false">A4913/B$2-B4913/B$1</f>
        <v>0</v>
      </c>
      <c r="D4913" s="29" t="n">
        <f aca="false">D4912+A4913</f>
        <v>1459000.039375</v>
      </c>
      <c r="E4913" s="29" t="n">
        <f aca="false">IF(A4913&gt;0,2*D4913-A4913,0)</f>
        <v>0</v>
      </c>
      <c r="F4913" s="32" t="n">
        <f aca="false">ABS(C4913)</f>
        <v>0</v>
      </c>
      <c r="G4913" s="32" t="n">
        <f aca="false">IF(A4913&gt;0,LN(A4913),0)</f>
        <v>0</v>
      </c>
      <c r="H4913" s="32" t="n">
        <f aca="false">G4913*A4913</f>
        <v>0</v>
      </c>
    </row>
    <row r="4914" customFormat="false" ht="12.1" hidden="false" customHeight="false" outlineLevel="0" collapsed="false">
      <c r="A4914" s="29" t="n">
        <f aca="false">Einkommen!A4906</f>
        <v>0</v>
      </c>
      <c r="B4914" s="29" t="n">
        <f aca="false">IF(A4914&gt;0,1,0)</f>
        <v>0</v>
      </c>
      <c r="C4914" s="32" t="n">
        <f aca="false">A4914/B$2-B4914/B$1</f>
        <v>0</v>
      </c>
      <c r="D4914" s="29" t="n">
        <f aca="false">D4913+A4914</f>
        <v>1459000.039375</v>
      </c>
      <c r="E4914" s="29" t="n">
        <f aca="false">IF(A4914&gt;0,2*D4914-A4914,0)</f>
        <v>0</v>
      </c>
      <c r="F4914" s="32" t="n">
        <f aca="false">ABS(C4914)</f>
        <v>0</v>
      </c>
      <c r="G4914" s="32" t="n">
        <f aca="false">IF(A4914&gt;0,LN(A4914),0)</f>
        <v>0</v>
      </c>
      <c r="H4914" s="32" t="n">
        <f aca="false">G4914*A4914</f>
        <v>0</v>
      </c>
    </row>
    <row r="4915" customFormat="false" ht="12.1" hidden="false" customHeight="false" outlineLevel="0" collapsed="false">
      <c r="A4915" s="29" t="n">
        <f aca="false">Einkommen!A4907</f>
        <v>0</v>
      </c>
      <c r="B4915" s="29" t="n">
        <f aca="false">IF(A4915&gt;0,1,0)</f>
        <v>0</v>
      </c>
      <c r="C4915" s="32" t="n">
        <f aca="false">A4915/B$2-B4915/B$1</f>
        <v>0</v>
      </c>
      <c r="D4915" s="29" t="n">
        <f aca="false">D4914+A4915</f>
        <v>1459000.039375</v>
      </c>
      <c r="E4915" s="29" t="n">
        <f aca="false">IF(A4915&gt;0,2*D4915-A4915,0)</f>
        <v>0</v>
      </c>
      <c r="F4915" s="32" t="n">
        <f aca="false">ABS(C4915)</f>
        <v>0</v>
      </c>
      <c r="G4915" s="32" t="n">
        <f aca="false">IF(A4915&gt;0,LN(A4915),0)</f>
        <v>0</v>
      </c>
      <c r="H4915" s="32" t="n">
        <f aca="false">G4915*A4915</f>
        <v>0</v>
      </c>
    </row>
    <row r="4916" customFormat="false" ht="12.1" hidden="false" customHeight="false" outlineLevel="0" collapsed="false">
      <c r="A4916" s="29" t="n">
        <f aca="false">Einkommen!A4908</f>
        <v>0</v>
      </c>
      <c r="B4916" s="29" t="n">
        <f aca="false">IF(A4916&gt;0,1,0)</f>
        <v>0</v>
      </c>
      <c r="C4916" s="32" t="n">
        <f aca="false">A4916/B$2-B4916/B$1</f>
        <v>0</v>
      </c>
      <c r="D4916" s="29" t="n">
        <f aca="false">D4915+A4916</f>
        <v>1459000.039375</v>
      </c>
      <c r="E4916" s="29" t="n">
        <f aca="false">IF(A4916&gt;0,2*D4916-A4916,0)</f>
        <v>0</v>
      </c>
      <c r="F4916" s="32" t="n">
        <f aca="false">ABS(C4916)</f>
        <v>0</v>
      </c>
      <c r="G4916" s="32" t="n">
        <f aca="false">IF(A4916&gt;0,LN(A4916),0)</f>
        <v>0</v>
      </c>
      <c r="H4916" s="32" t="n">
        <f aca="false">G4916*A4916</f>
        <v>0</v>
      </c>
    </row>
    <row r="4917" customFormat="false" ht="12.1" hidden="false" customHeight="false" outlineLevel="0" collapsed="false">
      <c r="A4917" s="29" t="n">
        <f aca="false">Einkommen!A4909</f>
        <v>0</v>
      </c>
      <c r="B4917" s="29" t="n">
        <f aca="false">IF(A4917&gt;0,1,0)</f>
        <v>0</v>
      </c>
      <c r="C4917" s="32" t="n">
        <f aca="false">A4917/B$2-B4917/B$1</f>
        <v>0</v>
      </c>
      <c r="D4917" s="29" t="n">
        <f aca="false">D4916+A4917</f>
        <v>1459000.039375</v>
      </c>
      <c r="E4917" s="29" t="n">
        <f aca="false">IF(A4917&gt;0,2*D4917-A4917,0)</f>
        <v>0</v>
      </c>
      <c r="F4917" s="32" t="n">
        <f aca="false">ABS(C4917)</f>
        <v>0</v>
      </c>
      <c r="G4917" s="32" t="n">
        <f aca="false">IF(A4917&gt;0,LN(A4917),0)</f>
        <v>0</v>
      </c>
      <c r="H4917" s="32" t="n">
        <f aca="false">G4917*A4917</f>
        <v>0</v>
      </c>
    </row>
    <row r="4918" customFormat="false" ht="12.1" hidden="false" customHeight="false" outlineLevel="0" collapsed="false">
      <c r="A4918" s="29" t="n">
        <f aca="false">Einkommen!A4910</f>
        <v>0</v>
      </c>
      <c r="B4918" s="29" t="n">
        <f aca="false">IF(A4918&gt;0,1,0)</f>
        <v>0</v>
      </c>
      <c r="C4918" s="32" t="n">
        <f aca="false">A4918/B$2-B4918/B$1</f>
        <v>0</v>
      </c>
      <c r="D4918" s="29" t="n">
        <f aca="false">D4917+A4918</f>
        <v>1459000.039375</v>
      </c>
      <c r="E4918" s="29" t="n">
        <f aca="false">IF(A4918&gt;0,2*D4918-A4918,0)</f>
        <v>0</v>
      </c>
      <c r="F4918" s="32" t="n">
        <f aca="false">ABS(C4918)</f>
        <v>0</v>
      </c>
      <c r="G4918" s="32" t="n">
        <f aca="false">IF(A4918&gt;0,LN(A4918),0)</f>
        <v>0</v>
      </c>
      <c r="H4918" s="32" t="n">
        <f aca="false">G4918*A4918</f>
        <v>0</v>
      </c>
    </row>
    <row r="4919" customFormat="false" ht="12.1" hidden="false" customHeight="false" outlineLevel="0" collapsed="false">
      <c r="A4919" s="29" t="n">
        <f aca="false">Einkommen!A4911</f>
        <v>0</v>
      </c>
      <c r="B4919" s="29" t="n">
        <f aca="false">IF(A4919&gt;0,1,0)</f>
        <v>0</v>
      </c>
      <c r="C4919" s="32" t="n">
        <f aca="false">A4919/B$2-B4919/B$1</f>
        <v>0</v>
      </c>
      <c r="D4919" s="29" t="n">
        <f aca="false">D4918+A4919</f>
        <v>1459000.039375</v>
      </c>
      <c r="E4919" s="29" t="n">
        <f aca="false">IF(A4919&gt;0,2*D4919-A4919,0)</f>
        <v>0</v>
      </c>
      <c r="F4919" s="32" t="n">
        <f aca="false">ABS(C4919)</f>
        <v>0</v>
      </c>
      <c r="G4919" s="32" t="n">
        <f aca="false">IF(A4919&gt;0,LN(A4919),0)</f>
        <v>0</v>
      </c>
      <c r="H4919" s="32" t="n">
        <f aca="false">G4919*A4919</f>
        <v>0</v>
      </c>
    </row>
    <row r="4920" customFormat="false" ht="12.1" hidden="false" customHeight="false" outlineLevel="0" collapsed="false">
      <c r="A4920" s="29" t="n">
        <f aca="false">Einkommen!A4912</f>
        <v>0</v>
      </c>
      <c r="B4920" s="29" t="n">
        <f aca="false">IF(A4920&gt;0,1,0)</f>
        <v>0</v>
      </c>
      <c r="C4920" s="32" t="n">
        <f aca="false">A4920/B$2-B4920/B$1</f>
        <v>0</v>
      </c>
      <c r="D4920" s="29" t="n">
        <f aca="false">D4919+A4920</f>
        <v>1459000.039375</v>
      </c>
      <c r="E4920" s="29" t="n">
        <f aca="false">IF(A4920&gt;0,2*D4920-A4920,0)</f>
        <v>0</v>
      </c>
      <c r="F4920" s="32" t="n">
        <f aca="false">ABS(C4920)</f>
        <v>0</v>
      </c>
      <c r="G4920" s="32" t="n">
        <f aca="false">IF(A4920&gt;0,LN(A4920),0)</f>
        <v>0</v>
      </c>
      <c r="H4920" s="32" t="n">
        <f aca="false">G4920*A4920</f>
        <v>0</v>
      </c>
    </row>
    <row r="4921" customFormat="false" ht="12.1" hidden="false" customHeight="false" outlineLevel="0" collapsed="false">
      <c r="A4921" s="29" t="n">
        <f aca="false">Einkommen!A4913</f>
        <v>0</v>
      </c>
      <c r="B4921" s="29" t="n">
        <f aca="false">IF(A4921&gt;0,1,0)</f>
        <v>0</v>
      </c>
      <c r="C4921" s="32" t="n">
        <f aca="false">A4921/B$2-B4921/B$1</f>
        <v>0</v>
      </c>
      <c r="D4921" s="29" t="n">
        <f aca="false">D4920+A4921</f>
        <v>1459000.039375</v>
      </c>
      <c r="E4921" s="29" t="n">
        <f aca="false">IF(A4921&gt;0,2*D4921-A4921,0)</f>
        <v>0</v>
      </c>
      <c r="F4921" s="32" t="n">
        <f aca="false">ABS(C4921)</f>
        <v>0</v>
      </c>
      <c r="G4921" s="32" t="n">
        <f aca="false">IF(A4921&gt;0,LN(A4921),0)</f>
        <v>0</v>
      </c>
      <c r="H4921" s="32" t="n">
        <f aca="false">G4921*A4921</f>
        <v>0</v>
      </c>
    </row>
    <row r="4922" customFormat="false" ht="12.1" hidden="false" customHeight="false" outlineLevel="0" collapsed="false">
      <c r="A4922" s="29" t="n">
        <f aca="false">Einkommen!A4914</f>
        <v>0</v>
      </c>
      <c r="B4922" s="29" t="n">
        <f aca="false">IF(A4922&gt;0,1,0)</f>
        <v>0</v>
      </c>
      <c r="C4922" s="32" t="n">
        <f aca="false">A4922/B$2-B4922/B$1</f>
        <v>0</v>
      </c>
      <c r="D4922" s="29" t="n">
        <f aca="false">D4921+A4922</f>
        <v>1459000.039375</v>
      </c>
      <c r="E4922" s="29" t="n">
        <f aca="false">IF(A4922&gt;0,2*D4922-A4922,0)</f>
        <v>0</v>
      </c>
      <c r="F4922" s="32" t="n">
        <f aca="false">ABS(C4922)</f>
        <v>0</v>
      </c>
      <c r="G4922" s="32" t="n">
        <f aca="false">IF(A4922&gt;0,LN(A4922),0)</f>
        <v>0</v>
      </c>
      <c r="H4922" s="32" t="n">
        <f aca="false">G4922*A4922</f>
        <v>0</v>
      </c>
    </row>
    <row r="4923" customFormat="false" ht="12.1" hidden="false" customHeight="false" outlineLevel="0" collapsed="false">
      <c r="A4923" s="29" t="n">
        <f aca="false">Einkommen!A4915</f>
        <v>0</v>
      </c>
      <c r="B4923" s="29" t="n">
        <f aca="false">IF(A4923&gt;0,1,0)</f>
        <v>0</v>
      </c>
      <c r="C4923" s="32" t="n">
        <f aca="false">A4923/B$2-B4923/B$1</f>
        <v>0</v>
      </c>
      <c r="D4923" s="29" t="n">
        <f aca="false">D4922+A4923</f>
        <v>1459000.039375</v>
      </c>
      <c r="E4923" s="29" t="n">
        <f aca="false">IF(A4923&gt;0,2*D4923-A4923,0)</f>
        <v>0</v>
      </c>
      <c r="F4923" s="32" t="n">
        <f aca="false">ABS(C4923)</f>
        <v>0</v>
      </c>
      <c r="G4923" s="32" t="n">
        <f aca="false">IF(A4923&gt;0,LN(A4923),0)</f>
        <v>0</v>
      </c>
      <c r="H4923" s="32" t="n">
        <f aca="false">G4923*A4923</f>
        <v>0</v>
      </c>
    </row>
    <row r="4924" customFormat="false" ht="12.1" hidden="false" customHeight="false" outlineLevel="0" collapsed="false">
      <c r="A4924" s="29" t="n">
        <f aca="false">Einkommen!A4916</f>
        <v>0</v>
      </c>
      <c r="B4924" s="29" t="n">
        <f aca="false">IF(A4924&gt;0,1,0)</f>
        <v>0</v>
      </c>
      <c r="C4924" s="32" t="n">
        <f aca="false">A4924/B$2-B4924/B$1</f>
        <v>0</v>
      </c>
      <c r="D4924" s="29" t="n">
        <f aca="false">D4923+A4924</f>
        <v>1459000.039375</v>
      </c>
      <c r="E4924" s="29" t="n">
        <f aca="false">IF(A4924&gt;0,2*D4924-A4924,0)</f>
        <v>0</v>
      </c>
      <c r="F4924" s="32" t="n">
        <f aca="false">ABS(C4924)</f>
        <v>0</v>
      </c>
      <c r="G4924" s="32" t="n">
        <f aca="false">IF(A4924&gt;0,LN(A4924),0)</f>
        <v>0</v>
      </c>
      <c r="H4924" s="32" t="n">
        <f aca="false">G4924*A4924</f>
        <v>0</v>
      </c>
    </row>
    <row r="4925" customFormat="false" ht="12.1" hidden="false" customHeight="false" outlineLevel="0" collapsed="false">
      <c r="A4925" s="29" t="n">
        <f aca="false">Einkommen!A4917</f>
        <v>0</v>
      </c>
      <c r="B4925" s="29" t="n">
        <f aca="false">IF(A4925&gt;0,1,0)</f>
        <v>0</v>
      </c>
      <c r="C4925" s="32" t="n">
        <f aca="false">A4925/B$2-B4925/B$1</f>
        <v>0</v>
      </c>
      <c r="D4925" s="29" t="n">
        <f aca="false">D4924+A4925</f>
        <v>1459000.039375</v>
      </c>
      <c r="E4925" s="29" t="n">
        <f aca="false">IF(A4925&gt;0,2*D4925-A4925,0)</f>
        <v>0</v>
      </c>
      <c r="F4925" s="32" t="n">
        <f aca="false">ABS(C4925)</f>
        <v>0</v>
      </c>
      <c r="G4925" s="32" t="n">
        <f aca="false">IF(A4925&gt;0,LN(A4925),0)</f>
        <v>0</v>
      </c>
      <c r="H4925" s="32" t="n">
        <f aca="false">G4925*A4925</f>
        <v>0</v>
      </c>
    </row>
    <row r="4926" customFormat="false" ht="12.1" hidden="false" customHeight="false" outlineLevel="0" collapsed="false">
      <c r="A4926" s="29" t="n">
        <f aca="false">Einkommen!A4918</f>
        <v>0</v>
      </c>
      <c r="B4926" s="29" t="n">
        <f aca="false">IF(A4926&gt;0,1,0)</f>
        <v>0</v>
      </c>
      <c r="C4926" s="32" t="n">
        <f aca="false">A4926/B$2-B4926/B$1</f>
        <v>0</v>
      </c>
      <c r="D4926" s="29" t="n">
        <f aca="false">D4925+A4926</f>
        <v>1459000.039375</v>
      </c>
      <c r="E4926" s="29" t="n">
        <f aca="false">IF(A4926&gt;0,2*D4926-A4926,0)</f>
        <v>0</v>
      </c>
      <c r="F4926" s="32" t="n">
        <f aca="false">ABS(C4926)</f>
        <v>0</v>
      </c>
      <c r="G4926" s="32" t="n">
        <f aca="false">IF(A4926&gt;0,LN(A4926),0)</f>
        <v>0</v>
      </c>
      <c r="H4926" s="32" t="n">
        <f aca="false">G4926*A4926</f>
        <v>0</v>
      </c>
    </row>
    <row r="4927" customFormat="false" ht="12.1" hidden="false" customHeight="false" outlineLevel="0" collapsed="false">
      <c r="A4927" s="29" t="n">
        <f aca="false">Einkommen!A4919</f>
        <v>0</v>
      </c>
      <c r="B4927" s="29" t="n">
        <f aca="false">IF(A4927&gt;0,1,0)</f>
        <v>0</v>
      </c>
      <c r="C4927" s="32" t="n">
        <f aca="false">A4927/B$2-B4927/B$1</f>
        <v>0</v>
      </c>
      <c r="D4927" s="29" t="n">
        <f aca="false">D4926+A4927</f>
        <v>1459000.039375</v>
      </c>
      <c r="E4927" s="29" t="n">
        <f aca="false">IF(A4927&gt;0,2*D4927-A4927,0)</f>
        <v>0</v>
      </c>
      <c r="F4927" s="32" t="n">
        <f aca="false">ABS(C4927)</f>
        <v>0</v>
      </c>
      <c r="G4927" s="32" t="n">
        <f aca="false">IF(A4927&gt;0,LN(A4927),0)</f>
        <v>0</v>
      </c>
      <c r="H4927" s="32" t="n">
        <f aca="false">G4927*A4927</f>
        <v>0</v>
      </c>
    </row>
    <row r="4928" customFormat="false" ht="12.1" hidden="false" customHeight="false" outlineLevel="0" collapsed="false">
      <c r="A4928" s="29" t="n">
        <f aca="false">Einkommen!A4920</f>
        <v>0</v>
      </c>
      <c r="B4928" s="29" t="n">
        <f aca="false">IF(A4928&gt;0,1,0)</f>
        <v>0</v>
      </c>
      <c r="C4928" s="32" t="n">
        <f aca="false">A4928/B$2-B4928/B$1</f>
        <v>0</v>
      </c>
      <c r="D4928" s="29" t="n">
        <f aca="false">D4927+A4928</f>
        <v>1459000.039375</v>
      </c>
      <c r="E4928" s="29" t="n">
        <f aca="false">IF(A4928&gt;0,2*D4928-A4928,0)</f>
        <v>0</v>
      </c>
      <c r="F4928" s="32" t="n">
        <f aca="false">ABS(C4928)</f>
        <v>0</v>
      </c>
      <c r="G4928" s="32" t="n">
        <f aca="false">IF(A4928&gt;0,LN(A4928),0)</f>
        <v>0</v>
      </c>
      <c r="H4928" s="32" t="n">
        <f aca="false">G4928*A4928</f>
        <v>0</v>
      </c>
    </row>
    <row r="4929" customFormat="false" ht="12.1" hidden="false" customHeight="false" outlineLevel="0" collapsed="false">
      <c r="A4929" s="29" t="n">
        <f aca="false">Einkommen!A4921</f>
        <v>0</v>
      </c>
      <c r="B4929" s="29" t="n">
        <f aca="false">IF(A4929&gt;0,1,0)</f>
        <v>0</v>
      </c>
      <c r="C4929" s="32" t="n">
        <f aca="false">A4929/B$2-B4929/B$1</f>
        <v>0</v>
      </c>
      <c r="D4929" s="29" t="n">
        <f aca="false">D4928+A4929</f>
        <v>1459000.039375</v>
      </c>
      <c r="E4929" s="29" t="n">
        <f aca="false">IF(A4929&gt;0,2*D4929-A4929,0)</f>
        <v>0</v>
      </c>
      <c r="F4929" s="32" t="n">
        <f aca="false">ABS(C4929)</f>
        <v>0</v>
      </c>
      <c r="G4929" s="32" t="n">
        <f aca="false">IF(A4929&gt;0,LN(A4929),0)</f>
        <v>0</v>
      </c>
      <c r="H4929" s="32" t="n">
        <f aca="false">G4929*A4929</f>
        <v>0</v>
      </c>
    </row>
    <row r="4930" customFormat="false" ht="12.1" hidden="false" customHeight="false" outlineLevel="0" collapsed="false">
      <c r="A4930" s="29" t="n">
        <f aca="false">Einkommen!A4922</f>
        <v>0</v>
      </c>
      <c r="B4930" s="29" t="n">
        <f aca="false">IF(A4930&gt;0,1,0)</f>
        <v>0</v>
      </c>
      <c r="C4930" s="32" t="n">
        <f aca="false">A4930/B$2-B4930/B$1</f>
        <v>0</v>
      </c>
      <c r="D4930" s="29" t="n">
        <f aca="false">D4929+A4930</f>
        <v>1459000.039375</v>
      </c>
      <c r="E4930" s="29" t="n">
        <f aca="false">IF(A4930&gt;0,2*D4930-A4930,0)</f>
        <v>0</v>
      </c>
      <c r="F4930" s="32" t="n">
        <f aca="false">ABS(C4930)</f>
        <v>0</v>
      </c>
      <c r="G4930" s="32" t="n">
        <f aca="false">IF(A4930&gt;0,LN(A4930),0)</f>
        <v>0</v>
      </c>
      <c r="H4930" s="32" t="n">
        <f aca="false">G4930*A4930</f>
        <v>0</v>
      </c>
    </row>
    <row r="4931" customFormat="false" ht="12.1" hidden="false" customHeight="false" outlineLevel="0" collapsed="false">
      <c r="A4931" s="29" t="n">
        <f aca="false">Einkommen!A4923</f>
        <v>0</v>
      </c>
      <c r="B4931" s="29" t="n">
        <f aca="false">IF(A4931&gt;0,1,0)</f>
        <v>0</v>
      </c>
      <c r="C4931" s="32" t="n">
        <f aca="false">A4931/B$2-B4931/B$1</f>
        <v>0</v>
      </c>
      <c r="D4931" s="29" t="n">
        <f aca="false">D4930+A4931</f>
        <v>1459000.039375</v>
      </c>
      <c r="E4931" s="29" t="n">
        <f aca="false">IF(A4931&gt;0,2*D4931-A4931,0)</f>
        <v>0</v>
      </c>
      <c r="F4931" s="32" t="n">
        <f aca="false">ABS(C4931)</f>
        <v>0</v>
      </c>
      <c r="G4931" s="32" t="n">
        <f aca="false">IF(A4931&gt;0,LN(A4931),0)</f>
        <v>0</v>
      </c>
      <c r="H4931" s="32" t="n">
        <f aca="false">G4931*A4931</f>
        <v>0</v>
      </c>
    </row>
    <row r="4932" customFormat="false" ht="12.1" hidden="false" customHeight="false" outlineLevel="0" collapsed="false">
      <c r="A4932" s="29" t="n">
        <f aca="false">Einkommen!A4924</f>
        <v>0</v>
      </c>
      <c r="B4932" s="29" t="n">
        <f aca="false">IF(A4932&gt;0,1,0)</f>
        <v>0</v>
      </c>
      <c r="C4932" s="32" t="n">
        <f aca="false">A4932/B$2-B4932/B$1</f>
        <v>0</v>
      </c>
      <c r="D4932" s="29" t="n">
        <f aca="false">D4931+A4932</f>
        <v>1459000.039375</v>
      </c>
      <c r="E4932" s="29" t="n">
        <f aca="false">IF(A4932&gt;0,2*D4932-A4932,0)</f>
        <v>0</v>
      </c>
      <c r="F4932" s="32" t="n">
        <f aca="false">ABS(C4932)</f>
        <v>0</v>
      </c>
      <c r="G4932" s="32" t="n">
        <f aca="false">IF(A4932&gt;0,LN(A4932),0)</f>
        <v>0</v>
      </c>
      <c r="H4932" s="32" t="n">
        <f aca="false">G4932*A4932</f>
        <v>0</v>
      </c>
    </row>
    <row r="4933" customFormat="false" ht="12.1" hidden="false" customHeight="false" outlineLevel="0" collapsed="false">
      <c r="A4933" s="29" t="n">
        <f aca="false">Einkommen!A4925</f>
        <v>0</v>
      </c>
      <c r="B4933" s="29" t="n">
        <f aca="false">IF(A4933&gt;0,1,0)</f>
        <v>0</v>
      </c>
      <c r="C4933" s="32" t="n">
        <f aca="false">A4933/B$2-B4933/B$1</f>
        <v>0</v>
      </c>
      <c r="D4933" s="29" t="n">
        <f aca="false">D4932+A4933</f>
        <v>1459000.039375</v>
      </c>
      <c r="E4933" s="29" t="n">
        <f aca="false">IF(A4933&gt;0,2*D4933-A4933,0)</f>
        <v>0</v>
      </c>
      <c r="F4933" s="32" t="n">
        <f aca="false">ABS(C4933)</f>
        <v>0</v>
      </c>
      <c r="G4933" s="32" t="n">
        <f aca="false">IF(A4933&gt;0,LN(A4933),0)</f>
        <v>0</v>
      </c>
      <c r="H4933" s="32" t="n">
        <f aca="false">G4933*A4933</f>
        <v>0</v>
      </c>
    </row>
    <row r="4934" customFormat="false" ht="12.1" hidden="false" customHeight="false" outlineLevel="0" collapsed="false">
      <c r="A4934" s="29" t="n">
        <f aca="false">Einkommen!A4926</f>
        <v>0</v>
      </c>
      <c r="B4934" s="29" t="n">
        <f aca="false">IF(A4934&gt;0,1,0)</f>
        <v>0</v>
      </c>
      <c r="C4934" s="32" t="n">
        <f aca="false">A4934/B$2-B4934/B$1</f>
        <v>0</v>
      </c>
      <c r="D4934" s="29" t="n">
        <f aca="false">D4933+A4934</f>
        <v>1459000.039375</v>
      </c>
      <c r="E4934" s="29" t="n">
        <f aca="false">IF(A4934&gt;0,2*D4934-A4934,0)</f>
        <v>0</v>
      </c>
      <c r="F4934" s="32" t="n">
        <f aca="false">ABS(C4934)</f>
        <v>0</v>
      </c>
      <c r="G4934" s="32" t="n">
        <f aca="false">IF(A4934&gt;0,LN(A4934),0)</f>
        <v>0</v>
      </c>
      <c r="H4934" s="32" t="n">
        <f aca="false">G4934*A4934</f>
        <v>0</v>
      </c>
    </row>
    <row r="4935" customFormat="false" ht="12.1" hidden="false" customHeight="false" outlineLevel="0" collapsed="false">
      <c r="A4935" s="29" t="n">
        <f aca="false">Einkommen!A4927</f>
        <v>0</v>
      </c>
      <c r="B4935" s="29" t="n">
        <f aca="false">IF(A4935&gt;0,1,0)</f>
        <v>0</v>
      </c>
      <c r="C4935" s="32" t="n">
        <f aca="false">A4935/B$2-B4935/B$1</f>
        <v>0</v>
      </c>
      <c r="D4935" s="29" t="n">
        <f aca="false">D4934+A4935</f>
        <v>1459000.039375</v>
      </c>
      <c r="E4935" s="29" t="n">
        <f aca="false">IF(A4935&gt;0,2*D4935-A4935,0)</f>
        <v>0</v>
      </c>
      <c r="F4935" s="32" t="n">
        <f aca="false">ABS(C4935)</f>
        <v>0</v>
      </c>
      <c r="G4935" s="32" t="n">
        <f aca="false">IF(A4935&gt;0,LN(A4935),0)</f>
        <v>0</v>
      </c>
      <c r="H4935" s="32" t="n">
        <f aca="false">G4935*A4935</f>
        <v>0</v>
      </c>
    </row>
    <row r="4936" customFormat="false" ht="12.1" hidden="false" customHeight="false" outlineLevel="0" collapsed="false">
      <c r="A4936" s="29" t="n">
        <f aca="false">Einkommen!A4928</f>
        <v>0</v>
      </c>
      <c r="B4936" s="29" t="n">
        <f aca="false">IF(A4936&gt;0,1,0)</f>
        <v>0</v>
      </c>
      <c r="C4936" s="32" t="n">
        <f aca="false">A4936/B$2-B4936/B$1</f>
        <v>0</v>
      </c>
      <c r="D4936" s="29" t="n">
        <f aca="false">D4935+A4936</f>
        <v>1459000.039375</v>
      </c>
      <c r="E4936" s="29" t="n">
        <f aca="false">IF(A4936&gt;0,2*D4936-A4936,0)</f>
        <v>0</v>
      </c>
      <c r="F4936" s="32" t="n">
        <f aca="false">ABS(C4936)</f>
        <v>0</v>
      </c>
      <c r="G4936" s="32" t="n">
        <f aca="false">IF(A4936&gt;0,LN(A4936),0)</f>
        <v>0</v>
      </c>
      <c r="H4936" s="32" t="n">
        <f aca="false">G4936*A4936</f>
        <v>0</v>
      </c>
    </row>
    <row r="4937" customFormat="false" ht="12.1" hidden="false" customHeight="false" outlineLevel="0" collapsed="false">
      <c r="A4937" s="29" t="n">
        <f aca="false">Einkommen!A4929</f>
        <v>0</v>
      </c>
      <c r="B4937" s="29" t="n">
        <f aca="false">IF(A4937&gt;0,1,0)</f>
        <v>0</v>
      </c>
      <c r="C4937" s="32" t="n">
        <f aca="false">A4937/B$2-B4937/B$1</f>
        <v>0</v>
      </c>
      <c r="D4937" s="29" t="n">
        <f aca="false">D4936+A4937</f>
        <v>1459000.039375</v>
      </c>
      <c r="E4937" s="29" t="n">
        <f aca="false">IF(A4937&gt;0,2*D4937-A4937,0)</f>
        <v>0</v>
      </c>
      <c r="F4937" s="32" t="n">
        <f aca="false">ABS(C4937)</f>
        <v>0</v>
      </c>
      <c r="G4937" s="32" t="n">
        <f aca="false">IF(A4937&gt;0,LN(A4937),0)</f>
        <v>0</v>
      </c>
      <c r="H4937" s="32" t="n">
        <f aca="false">G4937*A4937</f>
        <v>0</v>
      </c>
    </row>
    <row r="4938" customFormat="false" ht="12.1" hidden="false" customHeight="false" outlineLevel="0" collapsed="false">
      <c r="A4938" s="29" t="n">
        <f aca="false">Einkommen!A4930</f>
        <v>0</v>
      </c>
      <c r="B4938" s="29" t="n">
        <f aca="false">IF(A4938&gt;0,1,0)</f>
        <v>0</v>
      </c>
      <c r="C4938" s="32" t="n">
        <f aca="false">A4938/B$2-B4938/B$1</f>
        <v>0</v>
      </c>
      <c r="D4938" s="29" t="n">
        <f aca="false">D4937+A4938</f>
        <v>1459000.039375</v>
      </c>
      <c r="E4938" s="29" t="n">
        <f aca="false">IF(A4938&gt;0,2*D4938-A4938,0)</f>
        <v>0</v>
      </c>
      <c r="F4938" s="32" t="n">
        <f aca="false">ABS(C4938)</f>
        <v>0</v>
      </c>
      <c r="G4938" s="32" t="n">
        <f aca="false">IF(A4938&gt;0,LN(A4938),0)</f>
        <v>0</v>
      </c>
      <c r="H4938" s="32" t="n">
        <f aca="false">G4938*A4938</f>
        <v>0</v>
      </c>
    </row>
    <row r="4939" customFormat="false" ht="12.1" hidden="false" customHeight="false" outlineLevel="0" collapsed="false">
      <c r="A4939" s="29" t="n">
        <f aca="false">Einkommen!A4931</f>
        <v>0</v>
      </c>
      <c r="B4939" s="29" t="n">
        <f aca="false">IF(A4939&gt;0,1,0)</f>
        <v>0</v>
      </c>
      <c r="C4939" s="32" t="n">
        <f aca="false">A4939/B$2-B4939/B$1</f>
        <v>0</v>
      </c>
      <c r="D4939" s="29" t="n">
        <f aca="false">D4938+A4939</f>
        <v>1459000.039375</v>
      </c>
      <c r="E4939" s="29" t="n">
        <f aca="false">IF(A4939&gt;0,2*D4939-A4939,0)</f>
        <v>0</v>
      </c>
      <c r="F4939" s="32" t="n">
        <f aca="false">ABS(C4939)</f>
        <v>0</v>
      </c>
      <c r="G4939" s="32" t="n">
        <f aca="false">IF(A4939&gt;0,LN(A4939),0)</f>
        <v>0</v>
      </c>
      <c r="H4939" s="32" t="n">
        <f aca="false">G4939*A4939</f>
        <v>0</v>
      </c>
    </row>
    <row r="4940" customFormat="false" ht="12.1" hidden="false" customHeight="false" outlineLevel="0" collapsed="false">
      <c r="A4940" s="29" t="n">
        <f aca="false">Einkommen!A4932</f>
        <v>0</v>
      </c>
      <c r="B4940" s="29" t="n">
        <f aca="false">IF(A4940&gt;0,1,0)</f>
        <v>0</v>
      </c>
      <c r="C4940" s="32" t="n">
        <f aca="false">A4940/B$2-B4940/B$1</f>
        <v>0</v>
      </c>
      <c r="D4940" s="29" t="n">
        <f aca="false">D4939+A4940</f>
        <v>1459000.039375</v>
      </c>
      <c r="E4940" s="29" t="n">
        <f aca="false">IF(A4940&gt;0,2*D4940-A4940,0)</f>
        <v>0</v>
      </c>
      <c r="F4940" s="32" t="n">
        <f aca="false">ABS(C4940)</f>
        <v>0</v>
      </c>
      <c r="G4940" s="32" t="n">
        <f aca="false">IF(A4940&gt;0,LN(A4940),0)</f>
        <v>0</v>
      </c>
      <c r="H4940" s="32" t="n">
        <f aca="false">G4940*A4940</f>
        <v>0</v>
      </c>
    </row>
    <row r="4941" customFormat="false" ht="12.1" hidden="false" customHeight="false" outlineLevel="0" collapsed="false">
      <c r="A4941" s="29" t="n">
        <f aca="false">Einkommen!A4933</f>
        <v>0</v>
      </c>
      <c r="B4941" s="29" t="n">
        <f aca="false">IF(A4941&gt;0,1,0)</f>
        <v>0</v>
      </c>
      <c r="C4941" s="32" t="n">
        <f aca="false">A4941/B$2-B4941/B$1</f>
        <v>0</v>
      </c>
      <c r="D4941" s="29" t="n">
        <f aca="false">D4940+A4941</f>
        <v>1459000.039375</v>
      </c>
      <c r="E4941" s="29" t="n">
        <f aca="false">IF(A4941&gt;0,2*D4941-A4941,0)</f>
        <v>0</v>
      </c>
      <c r="F4941" s="32" t="n">
        <f aca="false">ABS(C4941)</f>
        <v>0</v>
      </c>
      <c r="G4941" s="32" t="n">
        <f aca="false">IF(A4941&gt;0,LN(A4941),0)</f>
        <v>0</v>
      </c>
      <c r="H4941" s="32" t="n">
        <f aca="false">G4941*A4941</f>
        <v>0</v>
      </c>
    </row>
    <row r="4942" customFormat="false" ht="12.1" hidden="false" customHeight="false" outlineLevel="0" collapsed="false">
      <c r="A4942" s="29" t="n">
        <f aca="false">Einkommen!A4934</f>
        <v>0</v>
      </c>
      <c r="B4942" s="29" t="n">
        <f aca="false">IF(A4942&gt;0,1,0)</f>
        <v>0</v>
      </c>
      <c r="C4942" s="32" t="n">
        <f aca="false">A4942/B$2-B4942/B$1</f>
        <v>0</v>
      </c>
      <c r="D4942" s="29" t="n">
        <f aca="false">D4941+A4942</f>
        <v>1459000.039375</v>
      </c>
      <c r="E4942" s="29" t="n">
        <f aca="false">IF(A4942&gt;0,2*D4942-A4942,0)</f>
        <v>0</v>
      </c>
      <c r="F4942" s="32" t="n">
        <f aca="false">ABS(C4942)</f>
        <v>0</v>
      </c>
      <c r="G4942" s="32" t="n">
        <f aca="false">IF(A4942&gt;0,LN(A4942),0)</f>
        <v>0</v>
      </c>
      <c r="H4942" s="32" t="n">
        <f aca="false">G4942*A4942</f>
        <v>0</v>
      </c>
    </row>
    <row r="4943" customFormat="false" ht="12.1" hidden="false" customHeight="false" outlineLevel="0" collapsed="false">
      <c r="A4943" s="29" t="n">
        <f aca="false">Einkommen!A4935</f>
        <v>0</v>
      </c>
      <c r="B4943" s="29" t="n">
        <f aca="false">IF(A4943&gt;0,1,0)</f>
        <v>0</v>
      </c>
      <c r="C4943" s="32" t="n">
        <f aca="false">A4943/B$2-B4943/B$1</f>
        <v>0</v>
      </c>
      <c r="D4943" s="29" t="n">
        <f aca="false">D4942+A4943</f>
        <v>1459000.039375</v>
      </c>
      <c r="E4943" s="29" t="n">
        <f aca="false">IF(A4943&gt;0,2*D4943-A4943,0)</f>
        <v>0</v>
      </c>
      <c r="F4943" s="32" t="n">
        <f aca="false">ABS(C4943)</f>
        <v>0</v>
      </c>
      <c r="G4943" s="32" t="n">
        <f aca="false">IF(A4943&gt;0,LN(A4943),0)</f>
        <v>0</v>
      </c>
      <c r="H4943" s="32" t="n">
        <f aca="false">G4943*A4943</f>
        <v>0</v>
      </c>
    </row>
    <row r="4944" customFormat="false" ht="12.1" hidden="false" customHeight="false" outlineLevel="0" collapsed="false">
      <c r="A4944" s="29" t="n">
        <f aca="false">Einkommen!A4936</f>
        <v>0</v>
      </c>
      <c r="B4944" s="29" t="n">
        <f aca="false">IF(A4944&gt;0,1,0)</f>
        <v>0</v>
      </c>
      <c r="C4944" s="32" t="n">
        <f aca="false">A4944/B$2-B4944/B$1</f>
        <v>0</v>
      </c>
      <c r="D4944" s="29" t="n">
        <f aca="false">D4943+A4944</f>
        <v>1459000.039375</v>
      </c>
      <c r="E4944" s="29" t="n">
        <f aca="false">IF(A4944&gt;0,2*D4944-A4944,0)</f>
        <v>0</v>
      </c>
      <c r="F4944" s="32" t="n">
        <f aca="false">ABS(C4944)</f>
        <v>0</v>
      </c>
      <c r="G4944" s="32" t="n">
        <f aca="false">IF(A4944&gt;0,LN(A4944),0)</f>
        <v>0</v>
      </c>
      <c r="H4944" s="32" t="n">
        <f aca="false">G4944*A4944</f>
        <v>0</v>
      </c>
    </row>
    <row r="4945" customFormat="false" ht="12.1" hidden="false" customHeight="false" outlineLevel="0" collapsed="false">
      <c r="A4945" s="29" t="n">
        <f aca="false">Einkommen!A4937</f>
        <v>0</v>
      </c>
      <c r="B4945" s="29" t="n">
        <f aca="false">IF(A4945&gt;0,1,0)</f>
        <v>0</v>
      </c>
      <c r="C4945" s="32" t="n">
        <f aca="false">A4945/B$2-B4945/B$1</f>
        <v>0</v>
      </c>
      <c r="D4945" s="29" t="n">
        <f aca="false">D4944+A4945</f>
        <v>1459000.039375</v>
      </c>
      <c r="E4945" s="29" t="n">
        <f aca="false">IF(A4945&gt;0,2*D4945-A4945,0)</f>
        <v>0</v>
      </c>
      <c r="F4945" s="32" t="n">
        <f aca="false">ABS(C4945)</f>
        <v>0</v>
      </c>
      <c r="G4945" s="32" t="n">
        <f aca="false">IF(A4945&gt;0,LN(A4945),0)</f>
        <v>0</v>
      </c>
      <c r="H4945" s="32" t="n">
        <f aca="false">G4945*A4945</f>
        <v>0</v>
      </c>
    </row>
    <row r="4946" customFormat="false" ht="12.1" hidden="false" customHeight="false" outlineLevel="0" collapsed="false">
      <c r="A4946" s="29" t="n">
        <f aca="false">Einkommen!A4938</f>
        <v>0</v>
      </c>
      <c r="B4946" s="29" t="n">
        <f aca="false">IF(A4946&gt;0,1,0)</f>
        <v>0</v>
      </c>
      <c r="C4946" s="32" t="n">
        <f aca="false">A4946/B$2-B4946/B$1</f>
        <v>0</v>
      </c>
      <c r="D4946" s="29" t="n">
        <f aca="false">D4945+A4946</f>
        <v>1459000.039375</v>
      </c>
      <c r="E4946" s="29" t="n">
        <f aca="false">IF(A4946&gt;0,2*D4946-A4946,0)</f>
        <v>0</v>
      </c>
      <c r="F4946" s="32" t="n">
        <f aca="false">ABS(C4946)</f>
        <v>0</v>
      </c>
      <c r="G4946" s="32" t="n">
        <f aca="false">IF(A4946&gt;0,LN(A4946),0)</f>
        <v>0</v>
      </c>
      <c r="H4946" s="32" t="n">
        <f aca="false">G4946*A4946</f>
        <v>0</v>
      </c>
    </row>
    <row r="4947" customFormat="false" ht="12.1" hidden="false" customHeight="false" outlineLevel="0" collapsed="false">
      <c r="A4947" s="29" t="n">
        <f aca="false">Einkommen!A4939</f>
        <v>0</v>
      </c>
      <c r="B4947" s="29" t="n">
        <f aca="false">IF(A4947&gt;0,1,0)</f>
        <v>0</v>
      </c>
      <c r="C4947" s="32" t="n">
        <f aca="false">A4947/B$2-B4947/B$1</f>
        <v>0</v>
      </c>
      <c r="D4947" s="29" t="n">
        <f aca="false">D4946+A4947</f>
        <v>1459000.039375</v>
      </c>
      <c r="E4947" s="29" t="n">
        <f aca="false">IF(A4947&gt;0,2*D4947-A4947,0)</f>
        <v>0</v>
      </c>
      <c r="F4947" s="32" t="n">
        <f aca="false">ABS(C4947)</f>
        <v>0</v>
      </c>
      <c r="G4947" s="32" t="n">
        <f aca="false">IF(A4947&gt;0,LN(A4947),0)</f>
        <v>0</v>
      </c>
      <c r="H4947" s="32" t="n">
        <f aca="false">G4947*A4947</f>
        <v>0</v>
      </c>
    </row>
    <row r="4948" customFormat="false" ht="12.1" hidden="false" customHeight="false" outlineLevel="0" collapsed="false">
      <c r="A4948" s="29" t="n">
        <f aca="false">Einkommen!A4940</f>
        <v>0</v>
      </c>
      <c r="B4948" s="29" t="n">
        <f aca="false">IF(A4948&gt;0,1,0)</f>
        <v>0</v>
      </c>
      <c r="C4948" s="32" t="n">
        <f aca="false">A4948/B$2-B4948/B$1</f>
        <v>0</v>
      </c>
      <c r="D4948" s="29" t="n">
        <f aca="false">D4947+A4948</f>
        <v>1459000.039375</v>
      </c>
      <c r="E4948" s="29" t="n">
        <f aca="false">IF(A4948&gt;0,2*D4948-A4948,0)</f>
        <v>0</v>
      </c>
      <c r="F4948" s="32" t="n">
        <f aca="false">ABS(C4948)</f>
        <v>0</v>
      </c>
      <c r="G4948" s="32" t="n">
        <f aca="false">IF(A4948&gt;0,LN(A4948),0)</f>
        <v>0</v>
      </c>
      <c r="H4948" s="32" t="n">
        <f aca="false">G4948*A4948</f>
        <v>0</v>
      </c>
    </row>
    <row r="4949" customFormat="false" ht="12.1" hidden="false" customHeight="false" outlineLevel="0" collapsed="false">
      <c r="A4949" s="29" t="n">
        <f aca="false">Einkommen!A4941</f>
        <v>0</v>
      </c>
      <c r="B4949" s="29" t="n">
        <f aca="false">IF(A4949&gt;0,1,0)</f>
        <v>0</v>
      </c>
      <c r="C4949" s="32" t="n">
        <f aca="false">A4949/B$2-B4949/B$1</f>
        <v>0</v>
      </c>
      <c r="D4949" s="29" t="n">
        <f aca="false">D4948+A4949</f>
        <v>1459000.039375</v>
      </c>
      <c r="E4949" s="29" t="n">
        <f aca="false">IF(A4949&gt;0,2*D4949-A4949,0)</f>
        <v>0</v>
      </c>
      <c r="F4949" s="32" t="n">
        <f aca="false">ABS(C4949)</f>
        <v>0</v>
      </c>
      <c r="G4949" s="32" t="n">
        <f aca="false">IF(A4949&gt;0,LN(A4949),0)</f>
        <v>0</v>
      </c>
      <c r="H4949" s="32" t="n">
        <f aca="false">G4949*A4949</f>
        <v>0</v>
      </c>
    </row>
    <row r="4950" customFormat="false" ht="12.1" hidden="false" customHeight="false" outlineLevel="0" collapsed="false">
      <c r="A4950" s="29" t="n">
        <f aca="false">Einkommen!A4942</f>
        <v>0</v>
      </c>
      <c r="B4950" s="29" t="n">
        <f aca="false">IF(A4950&gt;0,1,0)</f>
        <v>0</v>
      </c>
      <c r="C4950" s="32" t="n">
        <f aca="false">A4950/B$2-B4950/B$1</f>
        <v>0</v>
      </c>
      <c r="D4950" s="29" t="n">
        <f aca="false">D4949+A4950</f>
        <v>1459000.039375</v>
      </c>
      <c r="E4950" s="29" t="n">
        <f aca="false">IF(A4950&gt;0,2*D4950-A4950,0)</f>
        <v>0</v>
      </c>
      <c r="F4950" s="32" t="n">
        <f aca="false">ABS(C4950)</f>
        <v>0</v>
      </c>
      <c r="G4950" s="32" t="n">
        <f aca="false">IF(A4950&gt;0,LN(A4950),0)</f>
        <v>0</v>
      </c>
      <c r="H4950" s="32" t="n">
        <f aca="false">G4950*A4950</f>
        <v>0</v>
      </c>
    </row>
    <row r="4951" customFormat="false" ht="12.1" hidden="false" customHeight="false" outlineLevel="0" collapsed="false">
      <c r="A4951" s="29" t="n">
        <f aca="false">Einkommen!A4943</f>
        <v>0</v>
      </c>
      <c r="B4951" s="29" t="n">
        <f aca="false">IF(A4951&gt;0,1,0)</f>
        <v>0</v>
      </c>
      <c r="C4951" s="32" t="n">
        <f aca="false">A4951/B$2-B4951/B$1</f>
        <v>0</v>
      </c>
      <c r="D4951" s="29" t="n">
        <f aca="false">D4950+A4951</f>
        <v>1459000.039375</v>
      </c>
      <c r="E4951" s="29" t="n">
        <f aca="false">IF(A4951&gt;0,2*D4951-A4951,0)</f>
        <v>0</v>
      </c>
      <c r="F4951" s="32" t="n">
        <f aca="false">ABS(C4951)</f>
        <v>0</v>
      </c>
      <c r="G4951" s="32" t="n">
        <f aca="false">IF(A4951&gt;0,LN(A4951),0)</f>
        <v>0</v>
      </c>
      <c r="H4951" s="32" t="n">
        <f aca="false">G4951*A4951</f>
        <v>0</v>
      </c>
    </row>
    <row r="4952" customFormat="false" ht="12.1" hidden="false" customHeight="false" outlineLevel="0" collapsed="false">
      <c r="A4952" s="29" t="n">
        <f aca="false">Einkommen!A4944</f>
        <v>0</v>
      </c>
      <c r="B4952" s="29" t="n">
        <f aca="false">IF(A4952&gt;0,1,0)</f>
        <v>0</v>
      </c>
      <c r="C4952" s="32" t="n">
        <f aca="false">A4952/B$2-B4952/B$1</f>
        <v>0</v>
      </c>
      <c r="D4952" s="29" t="n">
        <f aca="false">D4951+A4952</f>
        <v>1459000.039375</v>
      </c>
      <c r="E4952" s="29" t="n">
        <f aca="false">IF(A4952&gt;0,2*D4952-A4952,0)</f>
        <v>0</v>
      </c>
      <c r="F4952" s="32" t="n">
        <f aca="false">ABS(C4952)</f>
        <v>0</v>
      </c>
      <c r="G4952" s="32" t="n">
        <f aca="false">IF(A4952&gt;0,LN(A4952),0)</f>
        <v>0</v>
      </c>
      <c r="H4952" s="32" t="n">
        <f aca="false">G4952*A4952</f>
        <v>0</v>
      </c>
    </row>
    <row r="4953" customFormat="false" ht="12.1" hidden="false" customHeight="false" outlineLevel="0" collapsed="false">
      <c r="A4953" s="29" t="n">
        <f aca="false">Einkommen!A4945</f>
        <v>0</v>
      </c>
      <c r="B4953" s="29" t="n">
        <f aca="false">IF(A4953&gt;0,1,0)</f>
        <v>0</v>
      </c>
      <c r="C4953" s="32" t="n">
        <f aca="false">A4953/B$2-B4953/B$1</f>
        <v>0</v>
      </c>
      <c r="D4953" s="29" t="n">
        <f aca="false">D4952+A4953</f>
        <v>1459000.039375</v>
      </c>
      <c r="E4953" s="29" t="n">
        <f aca="false">IF(A4953&gt;0,2*D4953-A4953,0)</f>
        <v>0</v>
      </c>
      <c r="F4953" s="32" t="n">
        <f aca="false">ABS(C4953)</f>
        <v>0</v>
      </c>
      <c r="G4953" s="32" t="n">
        <f aca="false">IF(A4953&gt;0,LN(A4953),0)</f>
        <v>0</v>
      </c>
      <c r="H4953" s="32" t="n">
        <f aca="false">G4953*A4953</f>
        <v>0</v>
      </c>
    </row>
    <row r="4954" customFormat="false" ht="12.1" hidden="false" customHeight="false" outlineLevel="0" collapsed="false">
      <c r="A4954" s="29" t="n">
        <f aca="false">Einkommen!A4946</f>
        <v>0</v>
      </c>
      <c r="B4954" s="29" t="n">
        <f aca="false">IF(A4954&gt;0,1,0)</f>
        <v>0</v>
      </c>
      <c r="C4954" s="32" t="n">
        <f aca="false">A4954/B$2-B4954/B$1</f>
        <v>0</v>
      </c>
      <c r="D4954" s="29" t="n">
        <f aca="false">D4953+A4954</f>
        <v>1459000.039375</v>
      </c>
      <c r="E4954" s="29" t="n">
        <f aca="false">IF(A4954&gt;0,2*D4954-A4954,0)</f>
        <v>0</v>
      </c>
      <c r="F4954" s="32" t="n">
        <f aca="false">ABS(C4954)</f>
        <v>0</v>
      </c>
      <c r="G4954" s="32" t="n">
        <f aca="false">IF(A4954&gt;0,LN(A4954),0)</f>
        <v>0</v>
      </c>
      <c r="H4954" s="32" t="n">
        <f aca="false">G4954*A4954</f>
        <v>0</v>
      </c>
    </row>
    <row r="4955" customFormat="false" ht="12.1" hidden="false" customHeight="false" outlineLevel="0" collapsed="false">
      <c r="A4955" s="29" t="n">
        <f aca="false">Einkommen!A4947</f>
        <v>0</v>
      </c>
      <c r="B4955" s="29" t="n">
        <f aca="false">IF(A4955&gt;0,1,0)</f>
        <v>0</v>
      </c>
      <c r="C4955" s="32" t="n">
        <f aca="false">A4955/B$2-B4955/B$1</f>
        <v>0</v>
      </c>
      <c r="D4955" s="29" t="n">
        <f aca="false">D4954+A4955</f>
        <v>1459000.039375</v>
      </c>
      <c r="E4955" s="29" t="n">
        <f aca="false">IF(A4955&gt;0,2*D4955-A4955,0)</f>
        <v>0</v>
      </c>
      <c r="F4955" s="32" t="n">
        <f aca="false">ABS(C4955)</f>
        <v>0</v>
      </c>
      <c r="G4955" s="32" t="n">
        <f aca="false">IF(A4955&gt;0,LN(A4955),0)</f>
        <v>0</v>
      </c>
      <c r="H4955" s="32" t="n">
        <f aca="false">G4955*A4955</f>
        <v>0</v>
      </c>
    </row>
    <row r="4956" customFormat="false" ht="12.1" hidden="false" customHeight="false" outlineLevel="0" collapsed="false">
      <c r="A4956" s="29" t="n">
        <f aca="false">Einkommen!A4948</f>
        <v>0</v>
      </c>
      <c r="B4956" s="29" t="n">
        <f aca="false">IF(A4956&gt;0,1,0)</f>
        <v>0</v>
      </c>
      <c r="C4956" s="32" t="n">
        <f aca="false">A4956/B$2-B4956/B$1</f>
        <v>0</v>
      </c>
      <c r="D4956" s="29" t="n">
        <f aca="false">D4955+A4956</f>
        <v>1459000.039375</v>
      </c>
      <c r="E4956" s="29" t="n">
        <f aca="false">IF(A4956&gt;0,2*D4956-A4956,0)</f>
        <v>0</v>
      </c>
      <c r="F4956" s="32" t="n">
        <f aca="false">ABS(C4956)</f>
        <v>0</v>
      </c>
      <c r="G4956" s="32" t="n">
        <f aca="false">IF(A4956&gt;0,LN(A4956),0)</f>
        <v>0</v>
      </c>
      <c r="H4956" s="32" t="n">
        <f aca="false">G4956*A4956</f>
        <v>0</v>
      </c>
    </row>
    <row r="4957" customFormat="false" ht="12.1" hidden="false" customHeight="false" outlineLevel="0" collapsed="false">
      <c r="A4957" s="29" t="n">
        <f aca="false">Einkommen!A4949</f>
        <v>0</v>
      </c>
      <c r="B4957" s="29" t="n">
        <f aca="false">IF(A4957&gt;0,1,0)</f>
        <v>0</v>
      </c>
      <c r="C4957" s="32" t="n">
        <f aca="false">A4957/B$2-B4957/B$1</f>
        <v>0</v>
      </c>
      <c r="D4957" s="29" t="n">
        <f aca="false">D4956+A4957</f>
        <v>1459000.039375</v>
      </c>
      <c r="E4957" s="29" t="n">
        <f aca="false">IF(A4957&gt;0,2*D4957-A4957,0)</f>
        <v>0</v>
      </c>
      <c r="F4957" s="32" t="n">
        <f aca="false">ABS(C4957)</f>
        <v>0</v>
      </c>
      <c r="G4957" s="32" t="n">
        <f aca="false">IF(A4957&gt;0,LN(A4957),0)</f>
        <v>0</v>
      </c>
      <c r="H4957" s="32" t="n">
        <f aca="false">G4957*A4957</f>
        <v>0</v>
      </c>
    </row>
    <row r="4958" customFormat="false" ht="12.1" hidden="false" customHeight="false" outlineLevel="0" collapsed="false">
      <c r="A4958" s="29" t="n">
        <f aca="false">Einkommen!A4950</f>
        <v>0</v>
      </c>
      <c r="B4958" s="29" t="n">
        <f aca="false">IF(A4958&gt;0,1,0)</f>
        <v>0</v>
      </c>
      <c r="C4958" s="32" t="n">
        <f aca="false">A4958/B$2-B4958/B$1</f>
        <v>0</v>
      </c>
      <c r="D4958" s="29" t="n">
        <f aca="false">D4957+A4958</f>
        <v>1459000.039375</v>
      </c>
      <c r="E4958" s="29" t="n">
        <f aca="false">IF(A4958&gt;0,2*D4958-A4958,0)</f>
        <v>0</v>
      </c>
      <c r="F4958" s="32" t="n">
        <f aca="false">ABS(C4958)</f>
        <v>0</v>
      </c>
      <c r="G4958" s="32" t="n">
        <f aca="false">IF(A4958&gt;0,LN(A4958),0)</f>
        <v>0</v>
      </c>
      <c r="H4958" s="32" t="n">
        <f aca="false">G4958*A4958</f>
        <v>0</v>
      </c>
    </row>
    <row r="4959" customFormat="false" ht="12.1" hidden="false" customHeight="false" outlineLevel="0" collapsed="false">
      <c r="A4959" s="29" t="n">
        <f aca="false">Einkommen!A4951</f>
        <v>0</v>
      </c>
      <c r="B4959" s="29" t="n">
        <f aca="false">IF(A4959&gt;0,1,0)</f>
        <v>0</v>
      </c>
      <c r="C4959" s="32" t="n">
        <f aca="false">A4959/B$2-B4959/B$1</f>
        <v>0</v>
      </c>
      <c r="D4959" s="29" t="n">
        <f aca="false">D4958+A4959</f>
        <v>1459000.039375</v>
      </c>
      <c r="E4959" s="29" t="n">
        <f aca="false">IF(A4959&gt;0,2*D4959-A4959,0)</f>
        <v>0</v>
      </c>
      <c r="F4959" s="32" t="n">
        <f aca="false">ABS(C4959)</f>
        <v>0</v>
      </c>
      <c r="G4959" s="32" t="n">
        <f aca="false">IF(A4959&gt;0,LN(A4959),0)</f>
        <v>0</v>
      </c>
      <c r="H4959" s="32" t="n">
        <f aca="false">G4959*A4959</f>
        <v>0</v>
      </c>
    </row>
    <row r="4960" customFormat="false" ht="12.1" hidden="false" customHeight="false" outlineLevel="0" collapsed="false">
      <c r="A4960" s="29" t="n">
        <f aca="false">Einkommen!A4952</f>
        <v>0</v>
      </c>
      <c r="B4960" s="29" t="n">
        <f aca="false">IF(A4960&gt;0,1,0)</f>
        <v>0</v>
      </c>
      <c r="C4960" s="32" t="n">
        <f aca="false">A4960/B$2-B4960/B$1</f>
        <v>0</v>
      </c>
      <c r="D4960" s="29" t="n">
        <f aca="false">D4959+A4960</f>
        <v>1459000.039375</v>
      </c>
      <c r="E4960" s="29" t="n">
        <f aca="false">IF(A4960&gt;0,2*D4960-A4960,0)</f>
        <v>0</v>
      </c>
      <c r="F4960" s="32" t="n">
        <f aca="false">ABS(C4960)</f>
        <v>0</v>
      </c>
      <c r="G4960" s="32" t="n">
        <f aca="false">IF(A4960&gt;0,LN(A4960),0)</f>
        <v>0</v>
      </c>
      <c r="H4960" s="32" t="n">
        <f aca="false">G4960*A4960</f>
        <v>0</v>
      </c>
    </row>
    <row r="4961" customFormat="false" ht="12.1" hidden="false" customHeight="false" outlineLevel="0" collapsed="false">
      <c r="A4961" s="29" t="n">
        <f aca="false">Einkommen!A4953</f>
        <v>0</v>
      </c>
      <c r="B4961" s="29" t="n">
        <f aca="false">IF(A4961&gt;0,1,0)</f>
        <v>0</v>
      </c>
      <c r="C4961" s="32" t="n">
        <f aca="false">A4961/B$2-B4961/B$1</f>
        <v>0</v>
      </c>
      <c r="D4961" s="29" t="n">
        <f aca="false">D4960+A4961</f>
        <v>1459000.039375</v>
      </c>
      <c r="E4961" s="29" t="n">
        <f aca="false">IF(A4961&gt;0,2*D4961-A4961,0)</f>
        <v>0</v>
      </c>
      <c r="F4961" s="32" t="n">
        <f aca="false">ABS(C4961)</f>
        <v>0</v>
      </c>
      <c r="G4961" s="32" t="n">
        <f aca="false">IF(A4961&gt;0,LN(A4961),0)</f>
        <v>0</v>
      </c>
      <c r="H4961" s="32" t="n">
        <f aca="false">G4961*A4961</f>
        <v>0</v>
      </c>
    </row>
    <row r="4962" customFormat="false" ht="12.1" hidden="false" customHeight="false" outlineLevel="0" collapsed="false">
      <c r="A4962" s="29" t="n">
        <f aca="false">Einkommen!A4954</f>
        <v>0</v>
      </c>
      <c r="B4962" s="29" t="n">
        <f aca="false">IF(A4962&gt;0,1,0)</f>
        <v>0</v>
      </c>
      <c r="C4962" s="32" t="n">
        <f aca="false">A4962/B$2-B4962/B$1</f>
        <v>0</v>
      </c>
      <c r="D4962" s="29" t="n">
        <f aca="false">D4961+A4962</f>
        <v>1459000.039375</v>
      </c>
      <c r="E4962" s="29" t="n">
        <f aca="false">IF(A4962&gt;0,2*D4962-A4962,0)</f>
        <v>0</v>
      </c>
      <c r="F4962" s="32" t="n">
        <f aca="false">ABS(C4962)</f>
        <v>0</v>
      </c>
      <c r="G4962" s="32" t="n">
        <f aca="false">IF(A4962&gt;0,LN(A4962),0)</f>
        <v>0</v>
      </c>
      <c r="H4962" s="32" t="n">
        <f aca="false">G4962*A4962</f>
        <v>0</v>
      </c>
    </row>
    <row r="4963" customFormat="false" ht="12.1" hidden="false" customHeight="false" outlineLevel="0" collapsed="false">
      <c r="A4963" s="29" t="n">
        <f aca="false">Einkommen!A4955</f>
        <v>0</v>
      </c>
      <c r="B4963" s="29" t="n">
        <f aca="false">IF(A4963&gt;0,1,0)</f>
        <v>0</v>
      </c>
      <c r="C4963" s="32" t="n">
        <f aca="false">A4963/B$2-B4963/B$1</f>
        <v>0</v>
      </c>
      <c r="D4963" s="29" t="n">
        <f aca="false">D4962+A4963</f>
        <v>1459000.039375</v>
      </c>
      <c r="E4963" s="29" t="n">
        <f aca="false">IF(A4963&gt;0,2*D4963-A4963,0)</f>
        <v>0</v>
      </c>
      <c r="F4963" s="32" t="n">
        <f aca="false">ABS(C4963)</f>
        <v>0</v>
      </c>
      <c r="G4963" s="32" t="n">
        <f aca="false">IF(A4963&gt;0,LN(A4963),0)</f>
        <v>0</v>
      </c>
      <c r="H4963" s="32" t="n">
        <f aca="false">G4963*A4963</f>
        <v>0</v>
      </c>
    </row>
    <row r="4964" customFormat="false" ht="12.1" hidden="false" customHeight="false" outlineLevel="0" collapsed="false">
      <c r="A4964" s="29" t="n">
        <f aca="false">Einkommen!A4956</f>
        <v>0</v>
      </c>
      <c r="B4964" s="29" t="n">
        <f aca="false">IF(A4964&gt;0,1,0)</f>
        <v>0</v>
      </c>
      <c r="C4964" s="32" t="n">
        <f aca="false">A4964/B$2-B4964/B$1</f>
        <v>0</v>
      </c>
      <c r="D4964" s="29" t="n">
        <f aca="false">D4963+A4964</f>
        <v>1459000.039375</v>
      </c>
      <c r="E4964" s="29" t="n">
        <f aca="false">IF(A4964&gt;0,2*D4964-A4964,0)</f>
        <v>0</v>
      </c>
      <c r="F4964" s="32" t="n">
        <f aca="false">ABS(C4964)</f>
        <v>0</v>
      </c>
      <c r="G4964" s="32" t="n">
        <f aca="false">IF(A4964&gt;0,LN(A4964),0)</f>
        <v>0</v>
      </c>
      <c r="H4964" s="32" t="n">
        <f aca="false">G4964*A4964</f>
        <v>0</v>
      </c>
    </row>
    <row r="4965" customFormat="false" ht="12.1" hidden="false" customHeight="false" outlineLevel="0" collapsed="false">
      <c r="A4965" s="29" t="n">
        <f aca="false">Einkommen!A4957</f>
        <v>0</v>
      </c>
      <c r="B4965" s="29" t="n">
        <f aca="false">IF(A4965&gt;0,1,0)</f>
        <v>0</v>
      </c>
      <c r="C4965" s="32" t="n">
        <f aca="false">A4965/B$2-B4965/B$1</f>
        <v>0</v>
      </c>
      <c r="D4965" s="29" t="n">
        <f aca="false">D4964+A4965</f>
        <v>1459000.039375</v>
      </c>
      <c r="E4965" s="29" t="n">
        <f aca="false">IF(A4965&gt;0,2*D4965-A4965,0)</f>
        <v>0</v>
      </c>
      <c r="F4965" s="32" t="n">
        <f aca="false">ABS(C4965)</f>
        <v>0</v>
      </c>
      <c r="G4965" s="32" t="n">
        <f aca="false">IF(A4965&gt;0,LN(A4965),0)</f>
        <v>0</v>
      </c>
      <c r="H4965" s="32" t="n">
        <f aca="false">G4965*A4965</f>
        <v>0</v>
      </c>
    </row>
    <row r="4966" customFormat="false" ht="12.1" hidden="false" customHeight="false" outlineLevel="0" collapsed="false">
      <c r="A4966" s="29" t="n">
        <f aca="false">Einkommen!A4958</f>
        <v>0</v>
      </c>
      <c r="B4966" s="29" t="n">
        <f aca="false">IF(A4966&gt;0,1,0)</f>
        <v>0</v>
      </c>
      <c r="C4966" s="32" t="n">
        <f aca="false">A4966/B$2-B4966/B$1</f>
        <v>0</v>
      </c>
      <c r="D4966" s="29" t="n">
        <f aca="false">D4965+A4966</f>
        <v>1459000.039375</v>
      </c>
      <c r="E4966" s="29" t="n">
        <f aca="false">IF(A4966&gt;0,2*D4966-A4966,0)</f>
        <v>0</v>
      </c>
      <c r="F4966" s="32" t="n">
        <f aca="false">ABS(C4966)</f>
        <v>0</v>
      </c>
      <c r="G4966" s="32" t="n">
        <f aca="false">IF(A4966&gt;0,LN(A4966),0)</f>
        <v>0</v>
      </c>
      <c r="H4966" s="32" t="n">
        <f aca="false">G4966*A4966</f>
        <v>0</v>
      </c>
    </row>
    <row r="4967" customFormat="false" ht="12.1" hidden="false" customHeight="false" outlineLevel="0" collapsed="false">
      <c r="A4967" s="29" t="n">
        <f aca="false">Einkommen!A4959</f>
        <v>0</v>
      </c>
      <c r="B4967" s="29" t="n">
        <f aca="false">IF(A4967&gt;0,1,0)</f>
        <v>0</v>
      </c>
      <c r="C4967" s="32" t="n">
        <f aca="false">A4967/B$2-B4967/B$1</f>
        <v>0</v>
      </c>
      <c r="D4967" s="29" t="n">
        <f aca="false">D4966+A4967</f>
        <v>1459000.039375</v>
      </c>
      <c r="E4967" s="29" t="n">
        <f aca="false">IF(A4967&gt;0,2*D4967-A4967,0)</f>
        <v>0</v>
      </c>
      <c r="F4967" s="32" t="n">
        <f aca="false">ABS(C4967)</f>
        <v>0</v>
      </c>
      <c r="G4967" s="32" t="n">
        <f aca="false">IF(A4967&gt;0,LN(A4967),0)</f>
        <v>0</v>
      </c>
      <c r="H4967" s="32" t="n">
        <f aca="false">G4967*A4967</f>
        <v>0</v>
      </c>
    </row>
    <row r="4968" customFormat="false" ht="12.1" hidden="false" customHeight="false" outlineLevel="0" collapsed="false">
      <c r="A4968" s="29" t="n">
        <f aca="false">Einkommen!A4960</f>
        <v>0</v>
      </c>
      <c r="B4968" s="29" t="n">
        <f aca="false">IF(A4968&gt;0,1,0)</f>
        <v>0</v>
      </c>
      <c r="C4968" s="32" t="n">
        <f aca="false">A4968/B$2-B4968/B$1</f>
        <v>0</v>
      </c>
      <c r="D4968" s="29" t="n">
        <f aca="false">D4967+A4968</f>
        <v>1459000.039375</v>
      </c>
      <c r="E4968" s="29" t="n">
        <f aca="false">IF(A4968&gt;0,2*D4968-A4968,0)</f>
        <v>0</v>
      </c>
      <c r="F4968" s="32" t="n">
        <f aca="false">ABS(C4968)</f>
        <v>0</v>
      </c>
      <c r="G4968" s="32" t="n">
        <f aca="false">IF(A4968&gt;0,LN(A4968),0)</f>
        <v>0</v>
      </c>
      <c r="H4968" s="32" t="n">
        <f aca="false">G4968*A4968</f>
        <v>0</v>
      </c>
    </row>
    <row r="4969" customFormat="false" ht="12.1" hidden="false" customHeight="false" outlineLevel="0" collapsed="false">
      <c r="A4969" s="29" t="n">
        <f aca="false">Einkommen!A4961</f>
        <v>0</v>
      </c>
      <c r="B4969" s="29" t="n">
        <f aca="false">IF(A4969&gt;0,1,0)</f>
        <v>0</v>
      </c>
      <c r="C4969" s="32" t="n">
        <f aca="false">A4969/B$2-B4969/B$1</f>
        <v>0</v>
      </c>
      <c r="D4969" s="29" t="n">
        <f aca="false">D4968+A4969</f>
        <v>1459000.039375</v>
      </c>
      <c r="E4969" s="29" t="n">
        <f aca="false">IF(A4969&gt;0,2*D4969-A4969,0)</f>
        <v>0</v>
      </c>
      <c r="F4969" s="32" t="n">
        <f aca="false">ABS(C4969)</f>
        <v>0</v>
      </c>
      <c r="G4969" s="32" t="n">
        <f aca="false">IF(A4969&gt;0,LN(A4969),0)</f>
        <v>0</v>
      </c>
      <c r="H4969" s="32" t="n">
        <f aca="false">G4969*A4969</f>
        <v>0</v>
      </c>
    </row>
    <row r="4970" customFormat="false" ht="12.1" hidden="false" customHeight="false" outlineLevel="0" collapsed="false">
      <c r="A4970" s="29" t="n">
        <f aca="false">Einkommen!A4962</f>
        <v>0</v>
      </c>
      <c r="B4970" s="29" t="n">
        <f aca="false">IF(A4970&gt;0,1,0)</f>
        <v>0</v>
      </c>
      <c r="C4970" s="32" t="n">
        <f aca="false">A4970/B$2-B4970/B$1</f>
        <v>0</v>
      </c>
      <c r="D4970" s="29" t="n">
        <f aca="false">D4969+A4970</f>
        <v>1459000.039375</v>
      </c>
      <c r="E4970" s="29" t="n">
        <f aca="false">IF(A4970&gt;0,2*D4970-A4970,0)</f>
        <v>0</v>
      </c>
      <c r="F4970" s="32" t="n">
        <f aca="false">ABS(C4970)</f>
        <v>0</v>
      </c>
      <c r="G4970" s="32" t="n">
        <f aca="false">IF(A4970&gt;0,LN(A4970),0)</f>
        <v>0</v>
      </c>
      <c r="H4970" s="32" t="n">
        <f aca="false">G4970*A4970</f>
        <v>0</v>
      </c>
    </row>
    <row r="4971" customFormat="false" ht="12.1" hidden="false" customHeight="false" outlineLevel="0" collapsed="false">
      <c r="A4971" s="29" t="n">
        <f aca="false">Einkommen!A4963</f>
        <v>0</v>
      </c>
      <c r="B4971" s="29" t="n">
        <f aca="false">IF(A4971&gt;0,1,0)</f>
        <v>0</v>
      </c>
      <c r="C4971" s="32" t="n">
        <f aca="false">A4971/B$2-B4971/B$1</f>
        <v>0</v>
      </c>
      <c r="D4971" s="29" t="n">
        <f aca="false">D4970+A4971</f>
        <v>1459000.039375</v>
      </c>
      <c r="E4971" s="29" t="n">
        <f aca="false">IF(A4971&gt;0,2*D4971-A4971,0)</f>
        <v>0</v>
      </c>
      <c r="F4971" s="32" t="n">
        <f aca="false">ABS(C4971)</f>
        <v>0</v>
      </c>
      <c r="G4971" s="32" t="n">
        <f aca="false">IF(A4971&gt;0,LN(A4971),0)</f>
        <v>0</v>
      </c>
      <c r="H4971" s="32" t="n">
        <f aca="false">G4971*A4971</f>
        <v>0</v>
      </c>
    </row>
    <row r="4972" customFormat="false" ht="12.1" hidden="false" customHeight="false" outlineLevel="0" collapsed="false">
      <c r="A4972" s="29" t="n">
        <f aca="false">Einkommen!A4964</f>
        <v>0</v>
      </c>
      <c r="B4972" s="29" t="n">
        <f aca="false">IF(A4972&gt;0,1,0)</f>
        <v>0</v>
      </c>
      <c r="C4972" s="32" t="n">
        <f aca="false">A4972/B$2-B4972/B$1</f>
        <v>0</v>
      </c>
      <c r="D4972" s="29" t="n">
        <f aca="false">D4971+A4972</f>
        <v>1459000.039375</v>
      </c>
      <c r="E4972" s="29" t="n">
        <f aca="false">IF(A4972&gt;0,2*D4972-A4972,0)</f>
        <v>0</v>
      </c>
      <c r="F4972" s="32" t="n">
        <f aca="false">ABS(C4972)</f>
        <v>0</v>
      </c>
      <c r="G4972" s="32" t="n">
        <f aca="false">IF(A4972&gt;0,LN(A4972),0)</f>
        <v>0</v>
      </c>
      <c r="H4972" s="32" t="n">
        <f aca="false">G4972*A4972</f>
        <v>0</v>
      </c>
    </row>
    <row r="4973" customFormat="false" ht="12.1" hidden="false" customHeight="false" outlineLevel="0" collapsed="false">
      <c r="A4973" s="29" t="n">
        <f aca="false">Einkommen!A4965</f>
        <v>0</v>
      </c>
      <c r="B4973" s="29" t="n">
        <f aca="false">IF(A4973&gt;0,1,0)</f>
        <v>0</v>
      </c>
      <c r="C4973" s="32" t="n">
        <f aca="false">A4973/B$2-B4973/B$1</f>
        <v>0</v>
      </c>
      <c r="D4973" s="29" t="n">
        <f aca="false">D4972+A4973</f>
        <v>1459000.039375</v>
      </c>
      <c r="E4973" s="29" t="n">
        <f aca="false">IF(A4973&gt;0,2*D4973-A4973,0)</f>
        <v>0</v>
      </c>
      <c r="F4973" s="32" t="n">
        <f aca="false">ABS(C4973)</f>
        <v>0</v>
      </c>
      <c r="G4973" s="32" t="n">
        <f aca="false">IF(A4973&gt;0,LN(A4973),0)</f>
        <v>0</v>
      </c>
      <c r="H4973" s="32" t="n">
        <f aca="false">G4973*A4973</f>
        <v>0</v>
      </c>
    </row>
    <row r="4974" customFormat="false" ht="12.1" hidden="false" customHeight="false" outlineLevel="0" collapsed="false">
      <c r="A4974" s="29" t="n">
        <f aca="false">Einkommen!A4966</f>
        <v>0</v>
      </c>
      <c r="B4974" s="29" t="n">
        <f aca="false">IF(A4974&gt;0,1,0)</f>
        <v>0</v>
      </c>
      <c r="C4974" s="32" t="n">
        <f aca="false">A4974/B$2-B4974/B$1</f>
        <v>0</v>
      </c>
      <c r="D4974" s="29" t="n">
        <f aca="false">D4973+A4974</f>
        <v>1459000.039375</v>
      </c>
      <c r="E4974" s="29" t="n">
        <f aca="false">IF(A4974&gt;0,2*D4974-A4974,0)</f>
        <v>0</v>
      </c>
      <c r="F4974" s="32" t="n">
        <f aca="false">ABS(C4974)</f>
        <v>0</v>
      </c>
      <c r="G4974" s="32" t="n">
        <f aca="false">IF(A4974&gt;0,LN(A4974),0)</f>
        <v>0</v>
      </c>
      <c r="H4974" s="32" t="n">
        <f aca="false">G4974*A4974</f>
        <v>0</v>
      </c>
    </row>
    <row r="4975" customFormat="false" ht="12.1" hidden="false" customHeight="false" outlineLevel="0" collapsed="false">
      <c r="A4975" s="29" t="n">
        <f aca="false">Einkommen!A4967</f>
        <v>0</v>
      </c>
      <c r="B4975" s="29" t="n">
        <f aca="false">IF(A4975&gt;0,1,0)</f>
        <v>0</v>
      </c>
      <c r="C4975" s="32" t="n">
        <f aca="false">A4975/B$2-B4975/B$1</f>
        <v>0</v>
      </c>
      <c r="D4975" s="29" t="n">
        <f aca="false">D4974+A4975</f>
        <v>1459000.039375</v>
      </c>
      <c r="E4975" s="29" t="n">
        <f aca="false">IF(A4975&gt;0,2*D4975-A4975,0)</f>
        <v>0</v>
      </c>
      <c r="F4975" s="32" t="n">
        <f aca="false">ABS(C4975)</f>
        <v>0</v>
      </c>
      <c r="G4975" s="32" t="n">
        <f aca="false">IF(A4975&gt;0,LN(A4975),0)</f>
        <v>0</v>
      </c>
      <c r="H4975" s="32" t="n">
        <f aca="false">G4975*A4975</f>
        <v>0</v>
      </c>
    </row>
    <row r="4976" customFormat="false" ht="12.1" hidden="false" customHeight="false" outlineLevel="0" collapsed="false">
      <c r="A4976" s="29" t="n">
        <f aca="false">Einkommen!A4968</f>
        <v>0</v>
      </c>
      <c r="B4976" s="29" t="n">
        <f aca="false">IF(A4976&gt;0,1,0)</f>
        <v>0</v>
      </c>
      <c r="C4976" s="32" t="n">
        <f aca="false">A4976/B$2-B4976/B$1</f>
        <v>0</v>
      </c>
      <c r="D4976" s="29" t="n">
        <f aca="false">D4975+A4976</f>
        <v>1459000.039375</v>
      </c>
      <c r="E4976" s="29" t="n">
        <f aca="false">IF(A4976&gt;0,2*D4976-A4976,0)</f>
        <v>0</v>
      </c>
      <c r="F4976" s="32" t="n">
        <f aca="false">ABS(C4976)</f>
        <v>0</v>
      </c>
      <c r="G4976" s="32" t="n">
        <f aca="false">IF(A4976&gt;0,LN(A4976),0)</f>
        <v>0</v>
      </c>
      <c r="H4976" s="32" t="n">
        <f aca="false">G4976*A4976</f>
        <v>0</v>
      </c>
    </row>
    <row r="4977" customFormat="false" ht="12.1" hidden="false" customHeight="false" outlineLevel="0" collapsed="false">
      <c r="A4977" s="29" t="n">
        <f aca="false">Einkommen!A4969</f>
        <v>0</v>
      </c>
      <c r="B4977" s="29" t="n">
        <f aca="false">IF(A4977&gt;0,1,0)</f>
        <v>0</v>
      </c>
      <c r="C4977" s="32" t="n">
        <f aca="false">A4977/B$2-B4977/B$1</f>
        <v>0</v>
      </c>
      <c r="D4977" s="29" t="n">
        <f aca="false">D4976+A4977</f>
        <v>1459000.039375</v>
      </c>
      <c r="E4977" s="29" t="n">
        <f aca="false">IF(A4977&gt;0,2*D4977-A4977,0)</f>
        <v>0</v>
      </c>
      <c r="F4977" s="32" t="n">
        <f aca="false">ABS(C4977)</f>
        <v>0</v>
      </c>
      <c r="G4977" s="32" t="n">
        <f aca="false">IF(A4977&gt;0,LN(A4977),0)</f>
        <v>0</v>
      </c>
      <c r="H4977" s="32" t="n">
        <f aca="false">G4977*A4977</f>
        <v>0</v>
      </c>
    </row>
    <row r="4978" customFormat="false" ht="12.1" hidden="false" customHeight="false" outlineLevel="0" collapsed="false">
      <c r="A4978" s="29" t="n">
        <f aca="false">Einkommen!A4970</f>
        <v>0</v>
      </c>
      <c r="B4978" s="29" t="n">
        <f aca="false">IF(A4978&gt;0,1,0)</f>
        <v>0</v>
      </c>
      <c r="C4978" s="32" t="n">
        <f aca="false">A4978/B$2-B4978/B$1</f>
        <v>0</v>
      </c>
      <c r="D4978" s="29" t="n">
        <f aca="false">D4977+A4978</f>
        <v>1459000.039375</v>
      </c>
      <c r="E4978" s="29" t="n">
        <f aca="false">IF(A4978&gt;0,2*D4978-A4978,0)</f>
        <v>0</v>
      </c>
      <c r="F4978" s="32" t="n">
        <f aca="false">ABS(C4978)</f>
        <v>0</v>
      </c>
      <c r="G4978" s="32" t="n">
        <f aca="false">IF(A4978&gt;0,LN(A4978),0)</f>
        <v>0</v>
      </c>
      <c r="H4978" s="32" t="n">
        <f aca="false">G4978*A4978</f>
        <v>0</v>
      </c>
    </row>
    <row r="4979" customFormat="false" ht="12.1" hidden="false" customHeight="false" outlineLevel="0" collapsed="false">
      <c r="A4979" s="29" t="n">
        <f aca="false">Einkommen!A4971</f>
        <v>0</v>
      </c>
      <c r="B4979" s="29" t="n">
        <f aca="false">IF(A4979&gt;0,1,0)</f>
        <v>0</v>
      </c>
      <c r="C4979" s="32" t="n">
        <f aca="false">A4979/B$2-B4979/B$1</f>
        <v>0</v>
      </c>
      <c r="D4979" s="29" t="n">
        <f aca="false">D4978+A4979</f>
        <v>1459000.039375</v>
      </c>
      <c r="E4979" s="29" t="n">
        <f aca="false">IF(A4979&gt;0,2*D4979-A4979,0)</f>
        <v>0</v>
      </c>
      <c r="F4979" s="32" t="n">
        <f aca="false">ABS(C4979)</f>
        <v>0</v>
      </c>
      <c r="G4979" s="32" t="n">
        <f aca="false">IF(A4979&gt;0,LN(A4979),0)</f>
        <v>0</v>
      </c>
      <c r="H4979" s="32" t="n">
        <f aca="false">G4979*A4979</f>
        <v>0</v>
      </c>
    </row>
    <row r="4980" customFormat="false" ht="12.1" hidden="false" customHeight="false" outlineLevel="0" collapsed="false">
      <c r="A4980" s="29" t="n">
        <f aca="false">Einkommen!A4972</f>
        <v>0</v>
      </c>
      <c r="B4980" s="29" t="n">
        <f aca="false">IF(A4980&gt;0,1,0)</f>
        <v>0</v>
      </c>
      <c r="C4980" s="32" t="n">
        <f aca="false">A4980/B$2-B4980/B$1</f>
        <v>0</v>
      </c>
      <c r="D4980" s="29" t="n">
        <f aca="false">D4979+A4980</f>
        <v>1459000.039375</v>
      </c>
      <c r="E4980" s="29" t="n">
        <f aca="false">IF(A4980&gt;0,2*D4980-A4980,0)</f>
        <v>0</v>
      </c>
      <c r="F4980" s="32" t="n">
        <f aca="false">ABS(C4980)</f>
        <v>0</v>
      </c>
      <c r="G4980" s="32" t="n">
        <f aca="false">IF(A4980&gt;0,LN(A4980),0)</f>
        <v>0</v>
      </c>
      <c r="H4980" s="32" t="n">
        <f aca="false">G4980*A4980</f>
        <v>0</v>
      </c>
    </row>
    <row r="4981" customFormat="false" ht="12.1" hidden="false" customHeight="false" outlineLevel="0" collapsed="false">
      <c r="A4981" s="29" t="n">
        <f aca="false">Einkommen!A4973</f>
        <v>0</v>
      </c>
      <c r="B4981" s="29" t="n">
        <f aca="false">IF(A4981&gt;0,1,0)</f>
        <v>0</v>
      </c>
      <c r="C4981" s="32" t="n">
        <f aca="false">A4981/B$2-B4981/B$1</f>
        <v>0</v>
      </c>
      <c r="D4981" s="29" t="n">
        <f aca="false">D4980+A4981</f>
        <v>1459000.039375</v>
      </c>
      <c r="E4981" s="29" t="n">
        <f aca="false">IF(A4981&gt;0,2*D4981-A4981,0)</f>
        <v>0</v>
      </c>
      <c r="F4981" s="32" t="n">
        <f aca="false">ABS(C4981)</f>
        <v>0</v>
      </c>
      <c r="G4981" s="32" t="n">
        <f aca="false">IF(A4981&gt;0,LN(A4981),0)</f>
        <v>0</v>
      </c>
      <c r="H4981" s="32" t="n">
        <f aca="false">G4981*A4981</f>
        <v>0</v>
      </c>
    </row>
    <row r="4982" customFormat="false" ht="12.1" hidden="false" customHeight="false" outlineLevel="0" collapsed="false">
      <c r="A4982" s="29" t="n">
        <f aca="false">Einkommen!A4974</f>
        <v>0</v>
      </c>
      <c r="B4982" s="29" t="n">
        <f aca="false">IF(A4982&gt;0,1,0)</f>
        <v>0</v>
      </c>
      <c r="C4982" s="32" t="n">
        <f aca="false">A4982/B$2-B4982/B$1</f>
        <v>0</v>
      </c>
      <c r="D4982" s="29" t="n">
        <f aca="false">D4981+A4982</f>
        <v>1459000.039375</v>
      </c>
      <c r="E4982" s="29" t="n">
        <f aca="false">IF(A4982&gt;0,2*D4982-A4982,0)</f>
        <v>0</v>
      </c>
      <c r="F4982" s="32" t="n">
        <f aca="false">ABS(C4982)</f>
        <v>0</v>
      </c>
      <c r="G4982" s="32" t="n">
        <f aca="false">IF(A4982&gt;0,LN(A4982),0)</f>
        <v>0</v>
      </c>
      <c r="H4982" s="32" t="n">
        <f aca="false">G4982*A4982</f>
        <v>0</v>
      </c>
    </row>
    <row r="4983" customFormat="false" ht="12.1" hidden="false" customHeight="false" outlineLevel="0" collapsed="false">
      <c r="A4983" s="29" t="n">
        <f aca="false">Einkommen!A4975</f>
        <v>0</v>
      </c>
      <c r="B4983" s="29" t="n">
        <f aca="false">IF(A4983&gt;0,1,0)</f>
        <v>0</v>
      </c>
      <c r="C4983" s="32" t="n">
        <f aca="false">A4983/B$2-B4983/B$1</f>
        <v>0</v>
      </c>
      <c r="D4983" s="29" t="n">
        <f aca="false">D4982+A4983</f>
        <v>1459000.039375</v>
      </c>
      <c r="E4983" s="29" t="n">
        <f aca="false">IF(A4983&gt;0,2*D4983-A4983,0)</f>
        <v>0</v>
      </c>
      <c r="F4983" s="32" t="n">
        <f aca="false">ABS(C4983)</f>
        <v>0</v>
      </c>
      <c r="G4983" s="32" t="n">
        <f aca="false">IF(A4983&gt;0,LN(A4983),0)</f>
        <v>0</v>
      </c>
      <c r="H4983" s="32" t="n">
        <f aca="false">G4983*A4983</f>
        <v>0</v>
      </c>
    </row>
    <row r="4984" customFormat="false" ht="12.1" hidden="false" customHeight="false" outlineLevel="0" collapsed="false">
      <c r="A4984" s="29" t="n">
        <f aca="false">Einkommen!A4976</f>
        <v>0</v>
      </c>
      <c r="B4984" s="29" t="n">
        <f aca="false">IF(A4984&gt;0,1,0)</f>
        <v>0</v>
      </c>
      <c r="C4984" s="32" t="n">
        <f aca="false">A4984/B$2-B4984/B$1</f>
        <v>0</v>
      </c>
      <c r="D4984" s="29" t="n">
        <f aca="false">D4983+A4984</f>
        <v>1459000.039375</v>
      </c>
      <c r="E4984" s="29" t="n">
        <f aca="false">IF(A4984&gt;0,2*D4984-A4984,0)</f>
        <v>0</v>
      </c>
      <c r="F4984" s="32" t="n">
        <f aca="false">ABS(C4984)</f>
        <v>0</v>
      </c>
      <c r="G4984" s="32" t="n">
        <f aca="false">IF(A4984&gt;0,LN(A4984),0)</f>
        <v>0</v>
      </c>
      <c r="H4984" s="32" t="n">
        <f aca="false">G4984*A4984</f>
        <v>0</v>
      </c>
    </row>
    <row r="4985" customFormat="false" ht="12.1" hidden="false" customHeight="false" outlineLevel="0" collapsed="false">
      <c r="A4985" s="29" t="n">
        <f aca="false">Einkommen!A4977</f>
        <v>0</v>
      </c>
      <c r="B4985" s="29" t="n">
        <f aca="false">IF(A4985&gt;0,1,0)</f>
        <v>0</v>
      </c>
      <c r="C4985" s="32" t="n">
        <f aca="false">A4985/B$2-B4985/B$1</f>
        <v>0</v>
      </c>
      <c r="D4985" s="29" t="n">
        <f aca="false">D4984+A4985</f>
        <v>1459000.039375</v>
      </c>
      <c r="E4985" s="29" t="n">
        <f aca="false">IF(A4985&gt;0,2*D4985-A4985,0)</f>
        <v>0</v>
      </c>
      <c r="F4985" s="32" t="n">
        <f aca="false">ABS(C4985)</f>
        <v>0</v>
      </c>
      <c r="G4985" s="32" t="n">
        <f aca="false">IF(A4985&gt;0,LN(A4985),0)</f>
        <v>0</v>
      </c>
      <c r="H4985" s="32" t="n">
        <f aca="false">G4985*A4985</f>
        <v>0</v>
      </c>
    </row>
    <row r="4986" customFormat="false" ht="12.1" hidden="false" customHeight="false" outlineLevel="0" collapsed="false">
      <c r="A4986" s="29" t="n">
        <f aca="false">Einkommen!A4978</f>
        <v>0</v>
      </c>
      <c r="B4986" s="29" t="n">
        <f aca="false">IF(A4986&gt;0,1,0)</f>
        <v>0</v>
      </c>
      <c r="C4986" s="32" t="n">
        <f aca="false">A4986/B$2-B4986/B$1</f>
        <v>0</v>
      </c>
      <c r="D4986" s="29" t="n">
        <f aca="false">D4985+A4986</f>
        <v>1459000.039375</v>
      </c>
      <c r="E4986" s="29" t="n">
        <f aca="false">IF(A4986&gt;0,2*D4986-A4986,0)</f>
        <v>0</v>
      </c>
      <c r="F4986" s="32" t="n">
        <f aca="false">ABS(C4986)</f>
        <v>0</v>
      </c>
      <c r="G4986" s="32" t="n">
        <f aca="false">IF(A4986&gt;0,LN(A4986),0)</f>
        <v>0</v>
      </c>
      <c r="H4986" s="32" t="n">
        <f aca="false">G4986*A4986</f>
        <v>0</v>
      </c>
    </row>
    <row r="4987" customFormat="false" ht="12.1" hidden="false" customHeight="false" outlineLevel="0" collapsed="false">
      <c r="A4987" s="29" t="n">
        <f aca="false">Einkommen!A4979</f>
        <v>0</v>
      </c>
      <c r="B4987" s="29" t="n">
        <f aca="false">IF(A4987&gt;0,1,0)</f>
        <v>0</v>
      </c>
      <c r="C4987" s="32" t="n">
        <f aca="false">A4987/B$2-B4987/B$1</f>
        <v>0</v>
      </c>
      <c r="D4987" s="29" t="n">
        <f aca="false">D4986+A4987</f>
        <v>1459000.039375</v>
      </c>
      <c r="E4987" s="29" t="n">
        <f aca="false">IF(A4987&gt;0,2*D4987-A4987,0)</f>
        <v>0</v>
      </c>
      <c r="F4987" s="32" t="n">
        <f aca="false">ABS(C4987)</f>
        <v>0</v>
      </c>
      <c r="G4987" s="32" t="n">
        <f aca="false">IF(A4987&gt;0,LN(A4987),0)</f>
        <v>0</v>
      </c>
      <c r="H4987" s="32" t="n">
        <f aca="false">G4987*A4987</f>
        <v>0</v>
      </c>
    </row>
    <row r="4988" customFormat="false" ht="12.1" hidden="false" customHeight="false" outlineLevel="0" collapsed="false">
      <c r="A4988" s="29" t="n">
        <f aca="false">Einkommen!A4980</f>
        <v>0</v>
      </c>
      <c r="B4988" s="29" t="n">
        <f aca="false">IF(A4988&gt;0,1,0)</f>
        <v>0</v>
      </c>
      <c r="C4988" s="32" t="n">
        <f aca="false">A4988/B$2-B4988/B$1</f>
        <v>0</v>
      </c>
      <c r="D4988" s="29" t="n">
        <f aca="false">D4987+A4988</f>
        <v>1459000.039375</v>
      </c>
      <c r="E4988" s="29" t="n">
        <f aca="false">IF(A4988&gt;0,2*D4988-A4988,0)</f>
        <v>0</v>
      </c>
      <c r="F4988" s="32" t="n">
        <f aca="false">ABS(C4988)</f>
        <v>0</v>
      </c>
      <c r="G4988" s="32" t="n">
        <f aca="false">IF(A4988&gt;0,LN(A4988),0)</f>
        <v>0</v>
      </c>
      <c r="H4988" s="32" t="n">
        <f aca="false">G4988*A4988</f>
        <v>0</v>
      </c>
    </row>
    <row r="4989" customFormat="false" ht="12.1" hidden="false" customHeight="false" outlineLevel="0" collapsed="false">
      <c r="A4989" s="29" t="n">
        <f aca="false">Einkommen!A4981</f>
        <v>0</v>
      </c>
      <c r="B4989" s="29" t="n">
        <f aca="false">IF(A4989&gt;0,1,0)</f>
        <v>0</v>
      </c>
      <c r="C4989" s="32" t="n">
        <f aca="false">A4989/B$2-B4989/B$1</f>
        <v>0</v>
      </c>
      <c r="D4989" s="29" t="n">
        <f aca="false">D4988+A4989</f>
        <v>1459000.039375</v>
      </c>
      <c r="E4989" s="29" t="n">
        <f aca="false">IF(A4989&gt;0,2*D4989-A4989,0)</f>
        <v>0</v>
      </c>
      <c r="F4989" s="32" t="n">
        <f aca="false">ABS(C4989)</f>
        <v>0</v>
      </c>
      <c r="G4989" s="32" t="n">
        <f aca="false">IF(A4989&gt;0,LN(A4989),0)</f>
        <v>0</v>
      </c>
      <c r="H4989" s="32" t="n">
        <f aca="false">G4989*A4989</f>
        <v>0</v>
      </c>
    </row>
    <row r="4990" customFormat="false" ht="12.1" hidden="false" customHeight="false" outlineLevel="0" collapsed="false">
      <c r="A4990" s="29" t="n">
        <f aca="false">Einkommen!A4982</f>
        <v>0</v>
      </c>
      <c r="B4990" s="29" t="n">
        <f aca="false">IF(A4990&gt;0,1,0)</f>
        <v>0</v>
      </c>
      <c r="C4990" s="32" t="n">
        <f aca="false">A4990/B$2-B4990/B$1</f>
        <v>0</v>
      </c>
      <c r="D4990" s="29" t="n">
        <f aca="false">D4989+A4990</f>
        <v>1459000.039375</v>
      </c>
      <c r="E4990" s="29" t="n">
        <f aca="false">IF(A4990&gt;0,2*D4990-A4990,0)</f>
        <v>0</v>
      </c>
      <c r="F4990" s="32" t="n">
        <f aca="false">ABS(C4990)</f>
        <v>0</v>
      </c>
      <c r="G4990" s="32" t="n">
        <f aca="false">IF(A4990&gt;0,LN(A4990),0)</f>
        <v>0</v>
      </c>
      <c r="H4990" s="32" t="n">
        <f aca="false">G4990*A4990</f>
        <v>0</v>
      </c>
    </row>
    <row r="4991" customFormat="false" ht="12.1" hidden="false" customHeight="false" outlineLevel="0" collapsed="false">
      <c r="A4991" s="29" t="n">
        <f aca="false">Einkommen!A4983</f>
        <v>0</v>
      </c>
      <c r="B4991" s="29" t="n">
        <f aca="false">IF(A4991&gt;0,1,0)</f>
        <v>0</v>
      </c>
      <c r="C4991" s="32" t="n">
        <f aca="false">A4991/B$2-B4991/B$1</f>
        <v>0</v>
      </c>
      <c r="D4991" s="29" t="n">
        <f aca="false">D4990+A4991</f>
        <v>1459000.039375</v>
      </c>
      <c r="E4991" s="29" t="n">
        <f aca="false">IF(A4991&gt;0,2*D4991-A4991,0)</f>
        <v>0</v>
      </c>
      <c r="F4991" s="32" t="n">
        <f aca="false">ABS(C4991)</f>
        <v>0</v>
      </c>
      <c r="G4991" s="32" t="n">
        <f aca="false">IF(A4991&gt;0,LN(A4991),0)</f>
        <v>0</v>
      </c>
      <c r="H4991" s="32" t="n">
        <f aca="false">G4991*A4991</f>
        <v>0</v>
      </c>
    </row>
    <row r="4992" customFormat="false" ht="12.1" hidden="false" customHeight="false" outlineLevel="0" collapsed="false">
      <c r="A4992" s="29" t="n">
        <f aca="false">Einkommen!A4984</f>
        <v>0</v>
      </c>
      <c r="B4992" s="29" t="n">
        <f aca="false">IF(A4992&gt;0,1,0)</f>
        <v>0</v>
      </c>
      <c r="C4992" s="32" t="n">
        <f aca="false">A4992/B$2-B4992/B$1</f>
        <v>0</v>
      </c>
      <c r="D4992" s="29" t="n">
        <f aca="false">D4991+A4992</f>
        <v>1459000.039375</v>
      </c>
      <c r="E4992" s="29" t="n">
        <f aca="false">IF(A4992&gt;0,2*D4992-A4992,0)</f>
        <v>0</v>
      </c>
      <c r="F4992" s="32" t="n">
        <f aca="false">ABS(C4992)</f>
        <v>0</v>
      </c>
      <c r="G4992" s="32" t="n">
        <f aca="false">IF(A4992&gt;0,LN(A4992),0)</f>
        <v>0</v>
      </c>
      <c r="H4992" s="32" t="n">
        <f aca="false">G4992*A4992</f>
        <v>0</v>
      </c>
    </row>
    <row r="4993" customFormat="false" ht="12.1" hidden="false" customHeight="false" outlineLevel="0" collapsed="false">
      <c r="A4993" s="29" t="n">
        <f aca="false">Einkommen!A4985</f>
        <v>0</v>
      </c>
      <c r="B4993" s="29" t="n">
        <f aca="false">IF(A4993&gt;0,1,0)</f>
        <v>0</v>
      </c>
      <c r="C4993" s="32" t="n">
        <f aca="false">A4993/B$2-B4993/B$1</f>
        <v>0</v>
      </c>
      <c r="D4993" s="29" t="n">
        <f aca="false">D4992+A4993</f>
        <v>1459000.039375</v>
      </c>
      <c r="E4993" s="29" t="n">
        <f aca="false">IF(A4993&gt;0,2*D4993-A4993,0)</f>
        <v>0</v>
      </c>
      <c r="F4993" s="32" t="n">
        <f aca="false">ABS(C4993)</f>
        <v>0</v>
      </c>
      <c r="G4993" s="32" t="n">
        <f aca="false">IF(A4993&gt;0,LN(A4993),0)</f>
        <v>0</v>
      </c>
      <c r="H4993" s="32" t="n">
        <f aca="false">G4993*A4993</f>
        <v>0</v>
      </c>
    </row>
    <row r="4994" customFormat="false" ht="12.1" hidden="false" customHeight="false" outlineLevel="0" collapsed="false">
      <c r="A4994" s="29" t="n">
        <f aca="false">Einkommen!A4986</f>
        <v>0</v>
      </c>
      <c r="B4994" s="29" t="n">
        <f aca="false">IF(A4994&gt;0,1,0)</f>
        <v>0</v>
      </c>
      <c r="C4994" s="32" t="n">
        <f aca="false">A4994/B$2-B4994/B$1</f>
        <v>0</v>
      </c>
      <c r="D4994" s="29" t="n">
        <f aca="false">D4993+A4994</f>
        <v>1459000.039375</v>
      </c>
      <c r="E4994" s="29" t="n">
        <f aca="false">IF(A4994&gt;0,2*D4994-A4994,0)</f>
        <v>0</v>
      </c>
      <c r="F4994" s="32" t="n">
        <f aca="false">ABS(C4994)</f>
        <v>0</v>
      </c>
      <c r="G4994" s="32" t="n">
        <f aca="false">IF(A4994&gt;0,LN(A4994),0)</f>
        <v>0</v>
      </c>
      <c r="H4994" s="32" t="n">
        <f aca="false">G4994*A4994</f>
        <v>0</v>
      </c>
    </row>
    <row r="4995" customFormat="false" ht="12.1" hidden="false" customHeight="false" outlineLevel="0" collapsed="false">
      <c r="A4995" s="29" t="n">
        <f aca="false">Einkommen!A4987</f>
        <v>0</v>
      </c>
      <c r="B4995" s="29" t="n">
        <f aca="false">IF(A4995&gt;0,1,0)</f>
        <v>0</v>
      </c>
      <c r="C4995" s="32" t="n">
        <f aca="false">A4995/B$2-B4995/B$1</f>
        <v>0</v>
      </c>
      <c r="D4995" s="29" t="n">
        <f aca="false">D4994+A4995</f>
        <v>1459000.039375</v>
      </c>
      <c r="E4995" s="29" t="n">
        <f aca="false">IF(A4995&gt;0,2*D4995-A4995,0)</f>
        <v>0</v>
      </c>
      <c r="F4995" s="32" t="n">
        <f aca="false">ABS(C4995)</f>
        <v>0</v>
      </c>
      <c r="G4995" s="32" t="n">
        <f aca="false">IF(A4995&gt;0,LN(A4995),0)</f>
        <v>0</v>
      </c>
      <c r="H4995" s="32" t="n">
        <f aca="false">G4995*A4995</f>
        <v>0</v>
      </c>
    </row>
    <row r="4996" customFormat="false" ht="12.1" hidden="false" customHeight="false" outlineLevel="0" collapsed="false">
      <c r="A4996" s="29" t="n">
        <f aca="false">Einkommen!A4988</f>
        <v>0</v>
      </c>
      <c r="B4996" s="29" t="n">
        <f aca="false">IF(A4996&gt;0,1,0)</f>
        <v>0</v>
      </c>
      <c r="C4996" s="32" t="n">
        <f aca="false">A4996/B$2-B4996/B$1</f>
        <v>0</v>
      </c>
      <c r="D4996" s="29" t="n">
        <f aca="false">D4995+A4996</f>
        <v>1459000.039375</v>
      </c>
      <c r="E4996" s="29" t="n">
        <f aca="false">IF(A4996&gt;0,2*D4996-A4996,0)</f>
        <v>0</v>
      </c>
      <c r="F4996" s="32" t="n">
        <f aca="false">ABS(C4996)</f>
        <v>0</v>
      </c>
      <c r="G4996" s="32" t="n">
        <f aca="false">IF(A4996&gt;0,LN(A4996),0)</f>
        <v>0</v>
      </c>
      <c r="H4996" s="32" t="n">
        <f aca="false">G4996*A4996</f>
        <v>0</v>
      </c>
    </row>
    <row r="4997" customFormat="false" ht="12.1" hidden="false" customHeight="false" outlineLevel="0" collapsed="false">
      <c r="A4997" s="29" t="n">
        <f aca="false">Einkommen!A4989</f>
        <v>0</v>
      </c>
      <c r="B4997" s="29" t="n">
        <f aca="false">IF(A4997&gt;0,1,0)</f>
        <v>0</v>
      </c>
      <c r="C4997" s="32" t="n">
        <f aca="false">A4997/B$2-B4997/B$1</f>
        <v>0</v>
      </c>
      <c r="D4997" s="29" t="n">
        <f aca="false">D4996+A4997</f>
        <v>1459000.039375</v>
      </c>
      <c r="E4997" s="29" t="n">
        <f aca="false">IF(A4997&gt;0,2*D4997-A4997,0)</f>
        <v>0</v>
      </c>
      <c r="F4997" s="32" t="n">
        <f aca="false">ABS(C4997)</f>
        <v>0</v>
      </c>
      <c r="G4997" s="32" t="n">
        <f aca="false">IF(A4997&gt;0,LN(A4997),0)</f>
        <v>0</v>
      </c>
      <c r="H4997" s="32" t="n">
        <f aca="false">G4997*A4997</f>
        <v>0</v>
      </c>
    </row>
    <row r="4998" customFormat="false" ht="12.1" hidden="false" customHeight="false" outlineLevel="0" collapsed="false">
      <c r="A4998" s="29" t="n">
        <f aca="false">Einkommen!A4990</f>
        <v>0</v>
      </c>
      <c r="B4998" s="29" t="n">
        <f aca="false">IF(A4998&gt;0,1,0)</f>
        <v>0</v>
      </c>
      <c r="C4998" s="32" t="n">
        <f aca="false">A4998/B$2-B4998/B$1</f>
        <v>0</v>
      </c>
      <c r="D4998" s="29" t="n">
        <f aca="false">D4997+A4998</f>
        <v>1459000.039375</v>
      </c>
      <c r="E4998" s="29" t="n">
        <f aca="false">IF(A4998&gt;0,2*D4998-A4998,0)</f>
        <v>0</v>
      </c>
      <c r="F4998" s="32" t="n">
        <f aca="false">ABS(C4998)</f>
        <v>0</v>
      </c>
      <c r="G4998" s="32" t="n">
        <f aca="false">IF(A4998&gt;0,LN(A4998),0)</f>
        <v>0</v>
      </c>
      <c r="H4998" s="32" t="n">
        <f aca="false">G4998*A4998</f>
        <v>0</v>
      </c>
    </row>
    <row r="4999" customFormat="false" ht="12.1" hidden="false" customHeight="false" outlineLevel="0" collapsed="false">
      <c r="A4999" s="29" t="n">
        <f aca="false">Einkommen!A4991</f>
        <v>0</v>
      </c>
      <c r="B4999" s="29" t="n">
        <f aca="false">IF(A4999&gt;0,1,0)</f>
        <v>0</v>
      </c>
      <c r="C4999" s="32" t="n">
        <f aca="false">A4999/B$2-B4999/B$1</f>
        <v>0</v>
      </c>
      <c r="D4999" s="29" t="n">
        <f aca="false">D4998+A4999</f>
        <v>1459000.039375</v>
      </c>
      <c r="E4999" s="29" t="n">
        <f aca="false">IF(A4999&gt;0,2*D4999-A4999,0)</f>
        <v>0</v>
      </c>
      <c r="F4999" s="32" t="n">
        <f aca="false">ABS(C4999)</f>
        <v>0</v>
      </c>
      <c r="G4999" s="32" t="n">
        <f aca="false">IF(A4999&gt;0,LN(A4999),0)</f>
        <v>0</v>
      </c>
      <c r="H4999" s="32" t="n">
        <f aca="false">G4999*A4999</f>
        <v>0</v>
      </c>
    </row>
    <row r="5000" customFormat="false" ht="12.1" hidden="false" customHeight="false" outlineLevel="0" collapsed="false">
      <c r="A5000" s="29" t="n">
        <f aca="false">Einkommen!A4992</f>
        <v>0</v>
      </c>
      <c r="B5000" s="29" t="n">
        <f aca="false">IF(A5000&gt;0,1,0)</f>
        <v>0</v>
      </c>
      <c r="C5000" s="32" t="n">
        <f aca="false">A5000/B$2-B5000/B$1</f>
        <v>0</v>
      </c>
      <c r="D5000" s="29" t="n">
        <f aca="false">D4999+A5000</f>
        <v>1459000.039375</v>
      </c>
      <c r="E5000" s="29" t="n">
        <f aca="false">IF(A5000&gt;0,2*D5000-A5000,0)</f>
        <v>0</v>
      </c>
      <c r="F5000" s="32" t="n">
        <f aca="false">ABS(C5000)</f>
        <v>0</v>
      </c>
      <c r="G5000" s="32" t="n">
        <f aca="false">IF(A5000&gt;0,LN(A5000),0)</f>
        <v>0</v>
      </c>
      <c r="H5000" s="32" t="n">
        <f aca="false">G5000*A5000</f>
        <v>0</v>
      </c>
    </row>
    <row r="5001" customFormat="false" ht="12.1" hidden="false" customHeight="false" outlineLevel="0" collapsed="false">
      <c r="A5001" s="29" t="n">
        <f aca="false">Einkommen!A4993</f>
        <v>0</v>
      </c>
      <c r="B5001" s="29" t="n">
        <f aca="false">IF(A5001&gt;0,1,0)</f>
        <v>0</v>
      </c>
      <c r="C5001" s="32" t="n">
        <f aca="false">A5001/B$2-B5001/B$1</f>
        <v>0</v>
      </c>
      <c r="D5001" s="29" t="n">
        <f aca="false">D5000+A5001</f>
        <v>1459000.039375</v>
      </c>
      <c r="E5001" s="29" t="n">
        <f aca="false">IF(A5001&gt;0,2*D5001-A5001,0)</f>
        <v>0</v>
      </c>
      <c r="F5001" s="32" t="n">
        <f aca="false">ABS(C5001)</f>
        <v>0</v>
      </c>
      <c r="G5001" s="32" t="n">
        <f aca="false">IF(A5001&gt;0,LN(A5001),0)</f>
        <v>0</v>
      </c>
      <c r="H5001" s="32" t="n">
        <f aca="false">G5001*A5001</f>
        <v>0</v>
      </c>
    </row>
    <row r="5002" customFormat="false" ht="12.1" hidden="false" customHeight="false" outlineLevel="0" collapsed="false">
      <c r="A5002" s="29" t="n">
        <f aca="false">Einkommen!A4994</f>
        <v>0</v>
      </c>
      <c r="B5002" s="29" t="n">
        <f aca="false">IF(A5002&gt;0,1,0)</f>
        <v>0</v>
      </c>
      <c r="C5002" s="32" t="n">
        <f aca="false">A5002/B$2-B5002/B$1</f>
        <v>0</v>
      </c>
      <c r="D5002" s="29" t="n">
        <f aca="false">D5001+A5002</f>
        <v>1459000.039375</v>
      </c>
      <c r="E5002" s="29" t="n">
        <f aca="false">IF(A5002&gt;0,2*D5002-A5002,0)</f>
        <v>0</v>
      </c>
      <c r="F5002" s="32" t="n">
        <f aca="false">ABS(C5002)</f>
        <v>0</v>
      </c>
      <c r="G5002" s="32" t="n">
        <f aca="false">IF(A5002&gt;0,LN(A5002),0)</f>
        <v>0</v>
      </c>
      <c r="H5002" s="32" t="n">
        <f aca="false">G5002*A5002</f>
        <v>0</v>
      </c>
    </row>
    <row r="5003" customFormat="false" ht="12.1" hidden="false" customHeight="false" outlineLevel="0" collapsed="false">
      <c r="A5003" s="29" t="n">
        <f aca="false">Einkommen!A4995</f>
        <v>0</v>
      </c>
      <c r="B5003" s="29" t="n">
        <f aca="false">IF(A5003&gt;0,1,0)</f>
        <v>0</v>
      </c>
      <c r="C5003" s="32" t="n">
        <f aca="false">A5003/B$2-B5003/B$1</f>
        <v>0</v>
      </c>
      <c r="D5003" s="29" t="n">
        <f aca="false">D5002+A5003</f>
        <v>1459000.039375</v>
      </c>
      <c r="E5003" s="29" t="n">
        <f aca="false">IF(A5003&gt;0,2*D5003-A5003,0)</f>
        <v>0</v>
      </c>
      <c r="F5003" s="32" t="n">
        <f aca="false">ABS(C5003)</f>
        <v>0</v>
      </c>
      <c r="G5003" s="32" t="n">
        <f aca="false">IF(A5003&gt;0,LN(A5003),0)</f>
        <v>0</v>
      </c>
      <c r="H5003" s="32" t="n">
        <f aca="false">G5003*A5003</f>
        <v>0</v>
      </c>
    </row>
    <row r="5004" customFormat="false" ht="12.1" hidden="false" customHeight="false" outlineLevel="0" collapsed="false">
      <c r="A5004" s="29" t="n">
        <f aca="false">Einkommen!A4996</f>
        <v>0</v>
      </c>
      <c r="B5004" s="29" t="n">
        <f aca="false">IF(A5004&gt;0,1,0)</f>
        <v>0</v>
      </c>
      <c r="C5004" s="32" t="n">
        <f aca="false">A5004/B$2-B5004/B$1</f>
        <v>0</v>
      </c>
      <c r="D5004" s="29" t="n">
        <f aca="false">D5003+A5004</f>
        <v>1459000.039375</v>
      </c>
      <c r="E5004" s="29" t="n">
        <f aca="false">IF(A5004&gt;0,2*D5004-A5004,0)</f>
        <v>0</v>
      </c>
      <c r="F5004" s="32" t="n">
        <f aca="false">ABS(C5004)</f>
        <v>0</v>
      </c>
      <c r="G5004" s="32" t="n">
        <f aca="false">IF(A5004&gt;0,LN(A5004),0)</f>
        <v>0</v>
      </c>
      <c r="H5004" s="32" t="n">
        <f aca="false">G5004*A5004</f>
        <v>0</v>
      </c>
    </row>
    <row r="5005" customFormat="false" ht="12.1" hidden="false" customHeight="false" outlineLevel="0" collapsed="false">
      <c r="A5005" s="29" t="n">
        <f aca="false">Einkommen!A4997</f>
        <v>0</v>
      </c>
      <c r="B5005" s="29" t="n">
        <f aca="false">IF(A5005&gt;0,1,0)</f>
        <v>0</v>
      </c>
      <c r="C5005" s="32" t="n">
        <f aca="false">A5005/B$2-B5005/B$1</f>
        <v>0</v>
      </c>
      <c r="D5005" s="29" t="n">
        <f aca="false">D5004+A5005</f>
        <v>1459000.039375</v>
      </c>
      <c r="E5005" s="29" t="n">
        <f aca="false">IF(A5005&gt;0,2*D5005-A5005,0)</f>
        <v>0</v>
      </c>
      <c r="F5005" s="32" t="n">
        <f aca="false">ABS(C5005)</f>
        <v>0</v>
      </c>
      <c r="G5005" s="32" t="n">
        <f aca="false">IF(A5005&gt;0,LN(A5005),0)</f>
        <v>0</v>
      </c>
      <c r="H5005" s="32" t="n">
        <f aca="false">G5005*A5005</f>
        <v>0</v>
      </c>
    </row>
    <row r="5006" customFormat="false" ht="12.1" hidden="false" customHeight="false" outlineLevel="0" collapsed="false">
      <c r="A5006" s="29" t="n">
        <f aca="false">Einkommen!A4998</f>
        <v>0</v>
      </c>
      <c r="B5006" s="29" t="n">
        <f aca="false">IF(A5006&gt;0,1,0)</f>
        <v>0</v>
      </c>
      <c r="C5006" s="32" t="n">
        <f aca="false">A5006/B$2-B5006/B$1</f>
        <v>0</v>
      </c>
      <c r="D5006" s="29" t="n">
        <f aca="false">D5005+A5006</f>
        <v>1459000.039375</v>
      </c>
      <c r="E5006" s="29" t="n">
        <f aca="false">IF(A5006&gt;0,2*D5006-A5006,0)</f>
        <v>0</v>
      </c>
      <c r="F5006" s="32" t="n">
        <f aca="false">ABS(C5006)</f>
        <v>0</v>
      </c>
      <c r="G5006" s="32" t="n">
        <f aca="false">IF(A5006&gt;0,LN(A5006),0)</f>
        <v>0</v>
      </c>
      <c r="H5006" s="32" t="n">
        <f aca="false">G5006*A5006</f>
        <v>0</v>
      </c>
    </row>
    <row r="5007" customFormat="false" ht="12.1" hidden="false" customHeight="false" outlineLevel="0" collapsed="false">
      <c r="A5007" s="29" t="n">
        <f aca="false">Einkommen!A4999</f>
        <v>0</v>
      </c>
      <c r="B5007" s="29" t="n">
        <f aca="false">IF(A5007&gt;0,1,0)</f>
        <v>0</v>
      </c>
      <c r="C5007" s="32" t="n">
        <f aca="false">A5007/B$2-B5007/B$1</f>
        <v>0</v>
      </c>
      <c r="D5007" s="29" t="n">
        <f aca="false">D5006+A5007</f>
        <v>1459000.039375</v>
      </c>
      <c r="E5007" s="29" t="n">
        <f aca="false">IF(A5007&gt;0,2*D5007-A5007,0)</f>
        <v>0</v>
      </c>
      <c r="F5007" s="32" t="n">
        <f aca="false">ABS(C5007)</f>
        <v>0</v>
      </c>
      <c r="G5007" s="32" t="n">
        <f aca="false">IF(A5007&gt;0,LN(A5007),0)</f>
        <v>0</v>
      </c>
      <c r="H5007" s="32" t="n">
        <f aca="false">G5007*A5007</f>
        <v>0</v>
      </c>
    </row>
    <row r="5008" customFormat="false" ht="12.1" hidden="false" customHeight="false" outlineLevel="0" collapsed="false">
      <c r="A5008" s="29" t="n">
        <f aca="false">Einkommen!A5000</f>
        <v>0</v>
      </c>
      <c r="B5008" s="29" t="n">
        <f aca="false">IF(A5008&gt;0,1,0)</f>
        <v>0</v>
      </c>
      <c r="C5008" s="32" t="n">
        <f aca="false">A5008/B$2-B5008/B$1</f>
        <v>0</v>
      </c>
      <c r="D5008" s="29" t="n">
        <f aca="false">D5007+A5008</f>
        <v>1459000.039375</v>
      </c>
      <c r="E5008" s="29" t="n">
        <f aca="false">IF(A5008&gt;0,2*D5008-A5008,0)</f>
        <v>0</v>
      </c>
      <c r="F5008" s="32" t="n">
        <f aca="false">ABS(C5008)</f>
        <v>0</v>
      </c>
      <c r="G5008" s="32" t="n">
        <f aca="false">IF(A5008&gt;0,LN(A5008),0)</f>
        <v>0</v>
      </c>
      <c r="H5008" s="32" t="n">
        <f aca="false">G5008*A5008</f>
        <v>0</v>
      </c>
    </row>
    <row r="5009" customFormat="false" ht="12.1" hidden="false" customHeight="false" outlineLevel="0" collapsed="false">
      <c r="A5009" s="29" t="n">
        <f aca="false">Einkommen!A5001</f>
        <v>0</v>
      </c>
      <c r="B5009" s="29" t="n">
        <f aca="false">IF(A5009&gt;0,1,0)</f>
        <v>0</v>
      </c>
      <c r="C5009" s="32" t="n">
        <f aca="false">A5009/B$2-B5009/B$1</f>
        <v>0</v>
      </c>
      <c r="D5009" s="29" t="n">
        <f aca="false">D5008+A5009</f>
        <v>1459000.039375</v>
      </c>
      <c r="E5009" s="29" t="n">
        <f aca="false">IF(A5009&gt;0,2*D5009-A5009,0)</f>
        <v>0</v>
      </c>
      <c r="F5009" s="32" t="n">
        <f aca="false">ABS(C5009)</f>
        <v>0</v>
      </c>
      <c r="G5009" s="32" t="n">
        <f aca="false">IF(A5009&gt;0,LN(A5009),0)</f>
        <v>0</v>
      </c>
      <c r="H5009" s="32" t="n">
        <f aca="false">G5009*A5009</f>
        <v>0</v>
      </c>
    </row>
    <row r="5010" customFormat="false" ht="12.1" hidden="false" customHeight="false" outlineLevel="0" collapsed="false">
      <c r="A5010" s="29" t="n">
        <f aca="false">Einkommen!A5002</f>
        <v>0</v>
      </c>
      <c r="B5010" s="29" t="n">
        <f aca="false">IF(A5010&gt;0,1,0)</f>
        <v>0</v>
      </c>
      <c r="C5010" s="32" t="n">
        <f aca="false">A5010/B$2-B5010/B$1</f>
        <v>0</v>
      </c>
      <c r="D5010" s="29" t="n">
        <f aca="false">D5009+A5010</f>
        <v>1459000.039375</v>
      </c>
      <c r="E5010" s="29" t="n">
        <f aca="false">IF(A5010&gt;0,2*D5010-A5010,0)</f>
        <v>0</v>
      </c>
      <c r="F5010" s="32" t="n">
        <f aca="false">ABS(C5010)</f>
        <v>0</v>
      </c>
      <c r="G5010" s="32" t="n">
        <f aca="false">IF(A5010&gt;0,LN(A5010),0)</f>
        <v>0</v>
      </c>
      <c r="H5010" s="32" t="n">
        <f aca="false">G5010*A5010</f>
        <v>0</v>
      </c>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A23 A1"/>
    </sheetView>
  </sheetViews>
  <sheetFormatPr defaultColWidth="11.5703125" defaultRowHeight="12.1" zeroHeight="false" outlineLevelRow="0" outlineLevelCol="0"/>
  <cols>
    <col collapsed="false" customWidth="true" hidden="false" outlineLevel="0" max="1" min="1" style="0" width="25.53"/>
  </cols>
  <sheetData>
    <row r="3" customFormat="false" ht="12.65" hidden="false" customHeight="false" outlineLevel="0" collapsed="false">
      <c r="A3" s="0" t="s">
        <v>24</v>
      </c>
      <c r="B3" s="27" t="n">
        <f aca="false">Berechnung!B1</f>
        <v>22</v>
      </c>
    </row>
    <row r="4" customFormat="false" ht="12.65" hidden="false" customHeight="false" outlineLevel="0" collapsed="false">
      <c r="A4" s="0" t="s">
        <v>3</v>
      </c>
      <c r="B4" s="29" t="n">
        <f aca="false">Berechnung!B3</f>
        <v>66318.1836079546</v>
      </c>
    </row>
    <row r="5" customFormat="false" ht="12.1" hidden="false" customHeight="false" outlineLevel="0" collapsed="false">
      <c r="B5" s="33"/>
    </row>
    <row r="6" customFormat="false" ht="12.65" hidden="false" customHeight="false" outlineLevel="0" collapsed="false">
      <c r="B6" s="0" t="s">
        <v>25</v>
      </c>
      <c r="C6" s="0" t="s">
        <v>26</v>
      </c>
    </row>
    <row r="7" customFormat="false" ht="12.1" hidden="false" customHeight="false" outlineLevel="0" collapsed="false">
      <c r="A7" s="0" t="str">
        <f aca="false">Berechnung!D1</f>
        <v>Theil L2E:</v>
      </c>
      <c r="B7" s="28" t="n">
        <f aca="false">Berechnung!E1</f>
        <v>0.160024884329562</v>
      </c>
      <c r="C7" s="29" t="n">
        <f aca="false">EXP(-B7)*B$4</f>
        <v>56511.2219956703</v>
      </c>
    </row>
    <row r="8" customFormat="false" ht="12.1" hidden="false" customHeight="false" outlineLevel="0" collapsed="false">
      <c r="A8" s="0" t="str">
        <f aca="false">Berechnung!D2</f>
        <v>Theil E2L:</v>
      </c>
      <c r="B8" s="28" t="n">
        <f aca="false">Berechnung!E2</f>
        <v>0.148799033626055</v>
      </c>
      <c r="C8" s="29" t="n">
        <f aca="false">EXP(-B8)*B$4</f>
        <v>57149.1826628471</v>
      </c>
    </row>
    <row r="9" customFormat="false" ht="12.1" hidden="false" customHeight="false" outlineLevel="0" collapsed="false">
      <c r="A9" s="0" t="str">
        <f aca="false">Berechnung!D3</f>
        <v>Theil S:</v>
      </c>
      <c r="B9" s="28" t="n">
        <f aca="false">Berechnung!E3</f>
        <v>0.154411958977809</v>
      </c>
      <c r="C9" s="29" t="n">
        <f aca="false">EXP(-B9)*B$4</f>
        <v>56829.3071252084</v>
      </c>
    </row>
    <row r="10" customFormat="false" ht="12.1" hidden="false" customHeight="false" outlineLevel="0" collapsed="false">
      <c r="A10" s="0" t="str">
        <f aca="false">Berechnung!D4</f>
        <v>Hoover:</v>
      </c>
      <c r="B10" s="28" t="n">
        <f aca="false">Berechnung!E4</f>
        <v>0.225808443965152</v>
      </c>
      <c r="C10" s="29" t="n">
        <f aca="false">(1-B10)*B$4</f>
        <v>51342.9777608471</v>
      </c>
    </row>
    <row r="11" customFormat="false" ht="12.1" hidden="false" customHeight="false" outlineLevel="0" collapsed="false">
      <c r="A11" s="0" t="str">
        <f aca="false">Berechnung!D5</f>
        <v>Gini:</v>
      </c>
      <c r="B11" s="28" t="n">
        <f aca="false">Berechnung!E5</f>
        <v>0.307277709886774</v>
      </c>
      <c r="C11" s="29" t="n">
        <f aca="false">(1-B11)*B$4</f>
        <v>45940.0840250517</v>
      </c>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2T11:23:13Z</dcterms:created>
  <dc:creator/>
  <dc:description/>
  <dc:language>en-US</dc:language>
  <cp:lastModifiedBy/>
  <dcterms:modified xsi:type="dcterms:W3CDTF">2008-11-22T14:37:54Z</dcterms:modified>
  <cp:revision>4</cp:revision>
  <dc:subject/>
  <dc:title/>
</cp:coreProperties>
</file>