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1" firstSheet="0" activeTab="0"/>
  </bookViews>
  <sheets>
    <sheet name="Theil Redundancy" sheetId="1" state="visible" r:id="rId2"/>
    <sheet name="Jealousy" sheetId="2" state="visible" r:id="rId3"/>
    <sheet name="Theil_Hoover" sheetId="3" state="visible" r:id="rId4"/>
    <sheet name="Income2004" sheetId="4" state="visible" r:id="rId5"/>
    <sheet name="Income2001" sheetId="5" state="visible" r:id="rId6"/>
  </sheets>
  <definedNames>
    <definedName function="false" hidden="false" name="Excel_BuiltIn_Print_Area_1" vbProcedure="false">'Theil Redundancy'!$A$1:$I$57</definedName>
    <definedName function="false" hidden="false" name="Excel_BuiltIn_Print_Area_2" vbProcedure="false">Theil_Hoover!$A$1:$J$72</definedName>
  </definedNames>
  <calcPr iterateCount="100" refMode="A1" iterate="true" iterateDelta="0.0005"/>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25">
  <si>
    <t xml:space="preserve">Theil Index Computations</t>
  </si>
  <si>
    <t xml:space="preserve">Any city however small, is divided at least into two, one the city of the poor, the other of the rich; these are hostile to each other. (Plato, Politeia, 370 BC)</t>
  </si>
  <si>
    <t xml:space="preserve">GroupSize</t>
  </si>
  <si>
    <t xml:space="preserve">Group€</t>
  </si>
  <si>
    <t xml:space="preserve">perCapita€</t>
  </si>
  <si>
    <t xml:space="preserve">A[i]</t>
  </si>
  <si>
    <t xml:space="preserve">E[i]</t>
  </si>
  <si>
    <t xml:space="preserve">E[i]/A[i]</t>
  </si>
  <si>
    <t xml:space="preserve">TL[i]</t>
  </si>
  <si>
    <t xml:space="preserve">TT[i]</t>
  </si>
  <si>
    <t xml:space="preserve">ln(E[i]/A[i])</t>
  </si>
  <si>
    <t xml:space="preserve">A[i]*(ln(E[i]/A[i])-TL[i])</t>
  </si>
  <si>
    <t xml:space="preserve">E[i]*(ln(A[i]/E[i])-TT[i])</t>
  </si>
  <si>
    <t xml:space="preserve">ΣA</t>
  </si>
  <si>
    <t xml:space="preserve">ΣE</t>
  </si>
  <si>
    <t xml:space="preserve">ΣE/ΣA</t>
  </si>
  <si>
    <t xml:space="preserve">ln(ΣE/ΣA)</t>
  </si>
  <si>
    <t xml:space="preserve">Plato start</t>
  </si>
  <si>
    <t xml:space="preserve">TS</t>
  </si>
  <si>
    <t xml:space="preserve">TL</t>
  </si>
  <si>
    <t xml:space="preserve">TT</t>
  </si>
  <si>
    <t xml:space="preserve">Jealousy</t>
  </si>
  <si>
    <t xml:space="preserve">Pareto</t>
  </si>
  <si>
    <t xml:space="preserve">Plato</t>
  </si>
  <si>
    <t xml:space="preserve">1-exp(-TS)</t>
  </si>
  <si>
    <t xml:space="preserve">1-exp(-TL)</t>
  </si>
  <si>
    <t xml:space="preserve">1-exp(-TT)</t>
  </si>
  <si>
    <t xml:space="preserve">exp((TT-TL)/2)ΣE/ΣA</t>
  </si>
  <si>
    <t xml:space="preserve">WL = exp(-TL)ΣE/ΣA</t>
  </si>
  <si>
    <t xml:space="preserve">1/WT = exp(TT)ΣE/ΣA</t>
  </si>
  <si>
    <t xml:space="preserve">Taxed Income, Germany 2004, Source: destatis</t>
  </si>
  <si>
    <t xml:space="preserve">Theil Index: It is popular to apply the so called “Pareto principle“ to societies devided into two groups: 80% of the members own 20% of some ressources and vice versa. For 82/78 the Theil index is 1. For 50/50 the Theil index is 0. The Theil index is not an "entropy". Instead, it is the differenc between maximum entropy (perfect equality) and the actually measured entropy (caused by inequality). Following ISO/IEC DIS 2382-16:1996, such a difference is called “redundancy“.
Plato Inequality: Plato devided the “city“ in two parts as well. Again we apply the notation used for the Pareto principle. If the division is A/B then A=(1+G)/2 and B=(1-G)/2. G is the Gini-Index (which for such a division is equal to the Hoover index). G can be computed reversely using T=2*G*atanh(G). I called this index “Plato inequality“. Once you compute a Theil index T for any society, you could compare it to a entropywise equivalent 2-group-society using the Plato inequality.
Decomposability: One big advantage of the Theil indax over the Gini index is the decomposability of the Theil index. If for the groups of the society their individual Theil indices are known, these can be aggregated as well. (If not known, take 0 as default.)</t>
  </si>
  <si>
    <t xml:space="preserve">Theil Index: It is popular to apply the so called Pareto principle to societies devided into two groups: 80% of the members own 20% of some ressources and vice versa. For 82/78 the Theil index is 1. For 50/50 the Theil index is 0. The Theil index is not an "entropy". Instead, it is the differenc between maximum entropy (perfect equality) and the actually measured entropy (caused by inequality). Following ISO/IEC DIS 2382-16:1996, such a difference is called redundancy.</t>
  </si>
  <si>
    <t xml:space="preserve">Plato Inequality: Plato devided the city in two parts as well. Again we apply the notation used for the Pareto principle. If the division is A/B then A=(1+G)/2 and B=(1-G)/2. G is the Gini-Index (which for such a division is equal to the Hoover index). G can be computed reversely using T=2*G*atanh(G). Once you compute a Theil index T for any society, you could compare it to a entropywise equivalent 2-group-society using the Pareto inequality."</t>
  </si>
  <si>
    <t xml:space="preserve">Goetz Kluge, 2008-04</t>
  </si>
  <si>
    <t xml:space="preserve">Hoover Inequality (“Robin Hood Index”)</t>
  </si>
  <si>
    <t xml:space="preserve">TheilS = (TheilT+TheilL)/2</t>
  </si>
  <si>
    <t xml:space="preserve">Inequality Issuization = TheilS – Hoover</t>
  </si>
  <si>
    <t xml:space="preserve">Relation between Theil index and Hoover index for 2-quantile societies</t>
  </si>
  <si>
    <t xml:space="preserve">H</t>
  </si>
  <si>
    <t xml:space="preserve">T</t>
  </si>
  <si>
    <t xml:space="preserve">T-H</t>
  </si>
  <si>
    <t xml:space="preserve">T/H</t>
  </si>
  <si>
    <t xml:space="preserve">1-exp(-T)</t>
  </si>
  <si>
    <t xml:space="preserve">1-exp(H-T)</t>
  </si>
  <si>
    <t xml:space="preserve">1-exp(-T/H)</t>
  </si>
  <si>
    <t xml:space="preserve">http://www.destatis.de/jetspeed/portal/cms/Sites/destatis/Internet/DE/Content/Statistiken/FinanzenSteuern/Steuern/LohnEinkommensteuer/Tabellen/Content75/LohnEinkommensteuerstatistik.psml</t>
  </si>
  <si>
    <t xml:space="preserve">Gesamtbetrag der Einkünfte von ... bis unter ... EUR</t>
  </si>
  <si>
    <t xml:space="preserve">Gesamtbetrag der Einkünfte</t>
  </si>
  <si>
    <t xml:space="preserve">Festzusetzende Einkommensteuer</t>
  </si>
  <si>
    <t xml:space="preserve">Steuerpflichtige1</t>
  </si>
  <si>
    <t xml:space="preserve">%</t>
  </si>
  <si>
    <t xml:space="preserve">1000 EUR</t>
  </si>
  <si>
    <t xml:space="preserve">Verlustfälle (Gesamtbetrag der Einkünfte &lt; 0 EUR)</t>
  </si>
  <si>
    <t xml:space="preserve">zusammen</t>
  </si>
  <si>
    <t xml:space="preserve">- </t>
  </si>
  <si>
    <t xml:space="preserve">Gewinnfälle (Gesamtbetrag der Einkünfte &gt; - 1 EUR)</t>
  </si>
  <si>
    <t xml:space="preserve">0 - 2 500</t>
  </si>
  <si>
    <t xml:space="preserve">2500 - 5000</t>
  </si>
  <si>
    <t xml:space="preserve">5000 - 7500</t>
  </si>
  <si>
    <t xml:space="preserve">7500 - 10000</t>
  </si>
  <si>
    <t xml:space="preserve">10000 - 12500</t>
  </si>
  <si>
    <t xml:space="preserve">12500 - 15000</t>
  </si>
  <si>
    <t xml:space="preserve">15000 - 20000</t>
  </si>
  <si>
    <t xml:space="preserve">20000 - 25000</t>
  </si>
  <si>
    <t xml:space="preserve">25000 - 30000</t>
  </si>
  <si>
    <t xml:space="preserve">30000 - 37500</t>
  </si>
  <si>
    <t xml:space="preserve">37500 - 50000</t>
  </si>
  <si>
    <t xml:space="preserve">50000 - 75000</t>
  </si>
  <si>
    <t xml:space="preserve">75000 - 100000</t>
  </si>
  <si>
    <t xml:space="preserve">100000 - 125000</t>
  </si>
  <si>
    <t xml:space="preserve">125000 - 175000</t>
  </si>
  <si>
    <t xml:space="preserve">175000 - 250000</t>
  </si>
  <si>
    <t xml:space="preserve">250000 - 375000</t>
  </si>
  <si>
    <t xml:space="preserve">375000 - 500000</t>
  </si>
  <si>
    <t xml:space="preserve">500000 - 1000000</t>
  </si>
  <si>
    <t xml:space="preserve">1000000 - 2500000</t>
  </si>
  <si>
    <t xml:space="preserve">2500000 - 5000000</t>
  </si>
  <si>
    <t xml:space="preserve">5000000 oder mehr</t>
  </si>
  <si>
    <t xml:space="preserve">Insgesamt</t>
  </si>
  <si>
    <t xml:space="preserve">taxpayers</t>
  </si>
  <si>
    <t xml:space="preserve">brutto</t>
  </si>
  <si>
    <t xml:space="preserve">netto</t>
  </si>
  <si>
    <t xml:space="preserve">Lohn- und Einkommensteuerstatistik 2001
Lohn- und Einkommensteuerpflichtige</t>
  </si>
  <si>
    <t xml:space="preserve">Gesamtbetrag der Einkünfte
von...bis unter...EUR </t>
  </si>
  <si>
    <t xml:space="preserve">Gesamtbetrag
der Einkünfte 1</t>
  </si>
  <si>
    <t xml:space="preserve">Abzüglich
Einkommensteuer 2 (*)</t>
  </si>
  <si>
    <t xml:space="preserve">Stpfl.3</t>
  </si>
  <si>
    <t xml:space="preserve">1 000 EUR</t>
  </si>
  <si>
    <t xml:space="preserve">Verlustfälle 
( Gesamtbetrag der Einkünfte &lt; 0 € ) </t>
  </si>
  <si>
    <t xml:space="preserve">Euro</t>
  </si>
  <si>
    <t xml:space="preserve">zusammen   </t>
  </si>
  <si>
    <t xml:space="preserve">  </t>
  </si>
  <si>
    <t xml:space="preserve">per Capita</t>
  </si>
  <si>
    <t xml:space="preserve">Gewinnfälle
( Gesamtbetrag der Einkünfte &gt; - 1 € )</t>
  </si>
  <si>
    <t xml:space="preserve">0 - 2500</t>
  </si>
  <si>
    <t xml:space="preserve">2 500 - 5 000</t>
  </si>
  <si>
    <t xml:space="preserve">5 000 - 7 500</t>
  </si>
  <si>
    <t xml:space="preserve">7 500 - 10 000</t>
  </si>
  <si>
    <t xml:space="preserve">10 000 - 12 500</t>
  </si>
  <si>
    <t xml:space="preserve">12 500 - 15 000</t>
  </si>
  <si>
    <t xml:space="preserve">15 000 - 20 000</t>
  </si>
  <si>
    <t xml:space="preserve">20 000 - 25 000</t>
  </si>
  <si>
    <t xml:space="preserve">25 000 - 30 000</t>
  </si>
  <si>
    <t xml:space="preserve">30 000 - 37 500</t>
  </si>
  <si>
    <t xml:space="preserve">37 500 - 50 000</t>
  </si>
  <si>
    <t xml:space="preserve">50 000 - 75 000</t>
  </si>
  <si>
    <t xml:space="preserve">75 000 - 100 000</t>
  </si>
  <si>
    <t xml:space="preserve">100 000 - 125 000</t>
  </si>
  <si>
    <t xml:space="preserve">125 000 - 175 000</t>
  </si>
  <si>
    <t xml:space="preserve">175 000 - 250 000</t>
  </si>
  <si>
    <t xml:space="preserve">250 000 - 375 000</t>
  </si>
  <si>
    <t xml:space="preserve">375 000 - 500 000</t>
  </si>
  <si>
    <t xml:space="preserve">500 000 - 1 000 000</t>
  </si>
  <si>
    <t xml:space="preserve">1 000 000 - 2 500 000</t>
  </si>
  <si>
    <t xml:space="preserve">2 500 000 - 5 000 000</t>
  </si>
  <si>
    <t xml:space="preserve">5 000 000 - oder mehr</t>
  </si>
  <si>
    <t xml:space="preserve"> </t>
  </si>
  <si>
    <t xml:space="preserve">1 NACH Abzug der Betriebsausgaben/Werbungskosten, VOR Abzug z. B. der
  Sonderausgaben und VOR Abzug der Steuern. 
2 Für Fälle ohne maschinelle Einkommensteuerveranlagung wurde die einbehaltene
  Lohnsteuer der Lohnsteuerkarte erfasst. 
3 Zusammen veranlagte Ehegatten werden als ein Steuerpflichtiger gezählt.  
Aktualisiert am 22. November 2005  </t>
  </si>
  <si>
    <t xml:space="preserve">(*) in der OriginalTabelle
ware hier die festzu-
setzende Einkommen-
steuer angegeben.</t>
  </si>
  <si>
    <t xml:space="preserve">Im Netz finden Sie diese Informationen hier:</t>
  </si>
  <si>
    <t xml:space="preserve">http://www.destatis.de/basis/d/fist/fisttab4.php</t>
  </si>
  <si>
    <t xml:space="preserve">© Statistisches Bundesamt Deutschland 2005</t>
  </si>
  <si>
    <t xml:space="preserve">neuere Daten:</t>
  </si>
  <si>
    <t xml:space="preserve">https://www-ec.destatis.de/csp/shop/sfg/bpm.html.cms.cBroker.cls?cmspath=struktur.vollanzeige.csp&amp;ID=1018140</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0000"/>
    <numFmt numFmtId="168" formatCode="0.000E+00"/>
    <numFmt numFmtId="169" formatCode="\+0.00%;\-0.00%"/>
    <numFmt numFmtId="170" formatCode="0.00%"/>
    <numFmt numFmtId="171" formatCode="0.0000"/>
    <numFmt numFmtId="172" formatCode="0.0"/>
    <numFmt numFmtId="173" formatCode="0"/>
    <numFmt numFmtId="174" formatCode="@"/>
  </numFmts>
  <fonts count="26">
    <font>
      <sz val="10"/>
      <name val="ＭＳ Ｐゴシック"/>
      <family val="2"/>
    </font>
    <font>
      <sz val="10"/>
      <name val="Arial"/>
      <family val="0"/>
    </font>
    <font>
      <sz val="10"/>
      <name val="Arial"/>
      <family val="0"/>
    </font>
    <font>
      <sz val="10"/>
      <name val="Arial"/>
      <family val="0"/>
    </font>
    <font>
      <sz val="10"/>
      <name val="Arial"/>
      <family val="2"/>
    </font>
    <font>
      <sz val="14"/>
      <name val="Arial"/>
      <family val="2"/>
    </font>
    <font>
      <sz val="10"/>
      <color rgb="FF808080"/>
      <name val="Arial"/>
      <family val="2"/>
    </font>
    <font>
      <i val="true"/>
      <sz val="10"/>
      <name val="Arial"/>
      <family val="2"/>
    </font>
    <font>
      <b val="true"/>
      <sz val="10"/>
      <name val="Arial"/>
      <family val="2"/>
    </font>
    <font>
      <sz val="9"/>
      <name val="Arial"/>
      <family val="2"/>
    </font>
    <font>
      <b val="true"/>
      <sz val="9"/>
      <color rgb="FFFFFF00"/>
      <name val="Arial"/>
      <family val="2"/>
    </font>
    <font>
      <sz val="9"/>
      <color rgb="FFFFFF00"/>
      <name val="Arial"/>
      <family val="2"/>
    </font>
    <font>
      <sz val="14"/>
      <color rgb="FF000000"/>
      <name val="Arial"/>
      <family val="2"/>
    </font>
    <font>
      <sz val="12"/>
      <color rgb="FF000000"/>
      <name val="Arial"/>
      <family val="2"/>
    </font>
    <font>
      <sz val="6"/>
      <color rgb="FF0000FF"/>
      <name val="Arial"/>
      <family val="2"/>
    </font>
    <font>
      <b val="true"/>
      <sz val="10"/>
      <color rgb="FF000080"/>
      <name val="Arial"/>
      <family val="2"/>
    </font>
    <font>
      <sz val="10"/>
      <color rgb="FF000080"/>
      <name val="Arial"/>
      <family val="2"/>
    </font>
    <font>
      <sz val="10"/>
      <name val="Courier New"/>
      <family val="3"/>
    </font>
    <font>
      <b val="true"/>
      <sz val="10"/>
      <name val="Courier New"/>
      <family val="3"/>
    </font>
    <font>
      <b val="true"/>
      <sz val="10"/>
      <color rgb="FF666666"/>
      <name val="Courier New"/>
      <family val="3"/>
    </font>
    <font>
      <sz val="10"/>
      <color rgb="FF000080"/>
      <name val="Courier New"/>
      <family val="3"/>
    </font>
    <font>
      <sz val="10"/>
      <color rgb="FF000080"/>
      <name val="Arial Unicode MS"/>
      <family val="2"/>
    </font>
    <font>
      <sz val="10"/>
      <name val="Arial Unicode MS"/>
      <family val="2"/>
    </font>
    <font>
      <sz val="8"/>
      <name val="Courier New"/>
      <family val="3"/>
    </font>
    <font>
      <sz val="10"/>
      <color rgb="FF0000FF"/>
      <name val="Courier New"/>
      <family val="3"/>
    </font>
    <font>
      <sz val="9"/>
      <color rgb="FF0000FF"/>
      <name val="Arial"/>
      <family val="2"/>
    </font>
  </fonts>
  <fills count="8">
    <fill>
      <patternFill patternType="none"/>
    </fill>
    <fill>
      <patternFill patternType="gray125"/>
    </fill>
    <fill>
      <patternFill patternType="solid">
        <fgColor rgb="FFCCCCCC"/>
        <bgColor rgb="FFC0C0C0"/>
      </patternFill>
    </fill>
    <fill>
      <patternFill patternType="solid">
        <fgColor rgb="FF99CCFF"/>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CC"/>
      </patternFill>
    </fill>
    <fill>
      <patternFill patternType="solid">
        <fgColor rgb="FF008000"/>
        <bgColor rgb="FF0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5" fontId="7" fillId="3" borderId="0" xfId="0" applyFont="true" applyBorder="false" applyAlignment="true" applyProtection="true">
      <alignment horizontal="right" vertical="bottom" textRotation="0" wrapText="false" indent="0" shrinkToFit="false"/>
      <protection locked="false" hidden="false"/>
    </xf>
    <xf numFmtId="166" fontId="7" fillId="3" borderId="0" xfId="0" applyFont="true" applyBorder="false" applyAlignment="true" applyProtection="true">
      <alignment horizontal="right" vertical="bottom" textRotation="0" wrapText="false" indent="0" shrinkToFit="false"/>
      <protection locked="false" hidden="false"/>
    </xf>
    <xf numFmtId="167" fontId="6" fillId="2" borderId="0" xfId="0" applyFont="true" applyBorder="false" applyAlignment="true" applyProtection="true">
      <alignment horizontal="right" vertical="bottom" textRotation="0" wrapText="false" indent="0" shrinkToFit="false"/>
      <protection locked="true" hidden="false"/>
    </xf>
    <xf numFmtId="168" fontId="6" fillId="2"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true" hidden="false"/>
    </xf>
    <xf numFmtId="166" fontId="8" fillId="4" borderId="0" xfId="0" applyFont="true" applyBorder="false" applyAlignment="true" applyProtection="true">
      <alignment horizontal="right" vertical="bottom" textRotation="0" wrapText="false" indent="0" shrinkToFit="false"/>
      <protection locked="true" hidden="false"/>
    </xf>
    <xf numFmtId="166" fontId="6" fillId="2" borderId="0" xfId="0" applyFont="true" applyBorder="false" applyAlignment="true" applyProtection="true">
      <alignment horizontal="left" vertical="bottom" textRotation="0" wrapText="false" indent="0" shrinkToFit="false"/>
      <protection locked="true" hidden="false"/>
    </xf>
    <xf numFmtId="166" fontId="6" fillId="2" borderId="0" xfId="0" applyFont="true" applyBorder="false" applyAlignment="true" applyProtection="true">
      <alignment horizontal="right"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true" hidden="false"/>
    </xf>
    <xf numFmtId="169" fontId="4" fillId="2" borderId="0" xfId="0" applyFont="true" applyBorder="false" applyAlignment="true" applyProtection="true">
      <alignment horizontal="right"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false"/>
    </xf>
    <xf numFmtId="170" fontId="8" fillId="2" borderId="0" xfId="0" applyFont="true" applyBorder="false" applyAlignment="true" applyProtection="true">
      <alignment horizontal="right" vertical="bottom" textRotation="0" wrapText="false" indent="0" shrinkToFit="false"/>
      <protection locked="true" hidden="false"/>
    </xf>
    <xf numFmtId="170" fontId="8" fillId="4" borderId="0" xfId="0" applyFont="true" applyBorder="fals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6" fontId="4" fillId="5" borderId="0" xfId="0" applyFont="true" applyBorder="true" applyAlignment="true" applyProtection="true">
      <alignment horizontal="general" vertical="center" textRotation="0" wrapText="true" indent="0" shrinkToFit="false"/>
      <protection locked="true" hidden="false"/>
    </xf>
    <xf numFmtId="166" fontId="8" fillId="5" borderId="0"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9" fillId="6"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9" fontId="10" fillId="7" borderId="0" xfId="0" applyFont="true" applyBorder="false" applyAlignment="false" applyProtection="false">
      <alignment horizontal="general" vertical="bottom" textRotation="0" wrapText="false" indent="0" shrinkToFit="false"/>
      <protection locked="true" hidden="false"/>
    </xf>
    <xf numFmtId="165" fontId="11" fillId="7"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2" fontId="20" fillId="0" borderId="1"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74" fontId="17" fillId="0" borderId="2" xfId="0" applyFont="true" applyBorder="true" applyAlignment="false" applyProtection="false">
      <alignment horizontal="general" vertical="bottom" textRotation="0" wrapText="false" indent="0" shrinkToFit="false"/>
      <protection locked="true" hidden="false"/>
    </xf>
    <xf numFmtId="174" fontId="1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C5000B"/>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4D1"/>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320"/>
      <rgbColor rgb="FFFF9900"/>
      <rgbColor rgb="FFFF420E"/>
      <rgbColor rgb="FF666666"/>
      <rgbColor rgb="FFB3B3B3"/>
      <rgbColor rgb="FF00336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eil_Hoover!$C$7</c:f>
              <c:strCache>
                <c:ptCount val="1"/>
                <c:pt idx="0">
                  <c:v>H</c:v>
                </c:pt>
              </c:strCache>
            </c:strRef>
          </c:tx>
          <c:spPr>
            <a:solidFill>
              <a:srgbClr val="ffd320"/>
            </a:solidFill>
            <a:ln w="0">
              <a:solidFill>
                <a:srgbClr val="ffd32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il_Hoover!$B$8:$B$47</c:f>
              <c:numCache>
                <c:formatCode>General</c:formatCode>
                <c:ptCount val="40"/>
                <c:pt idx="0">
                  <c:v>1E-008</c:v>
                </c:pt>
                <c:pt idx="1">
                  <c:v>0.025</c:v>
                </c:pt>
                <c:pt idx="2">
                  <c:v>0.05</c:v>
                </c:pt>
                <c:pt idx="3">
                  <c:v>0.075</c:v>
                </c:pt>
                <c:pt idx="4">
                  <c:v>0.1</c:v>
                </c:pt>
                <c:pt idx="5">
                  <c:v>0.125</c:v>
                </c:pt>
                <c:pt idx="6">
                  <c:v>0.15</c:v>
                </c:pt>
                <c:pt idx="7">
                  <c:v>0.175</c:v>
                </c:pt>
                <c:pt idx="8">
                  <c:v>0.2</c:v>
                </c:pt>
                <c:pt idx="9">
                  <c:v>0.225</c:v>
                </c:pt>
                <c:pt idx="10">
                  <c:v>0.25</c:v>
                </c:pt>
                <c:pt idx="11">
                  <c:v>0.275</c:v>
                </c:pt>
                <c:pt idx="12">
                  <c:v>0.3</c:v>
                </c:pt>
                <c:pt idx="13">
                  <c:v>0.325</c:v>
                </c:pt>
                <c:pt idx="14">
                  <c:v>0.35</c:v>
                </c:pt>
                <c:pt idx="15">
                  <c:v>0.375</c:v>
                </c:pt>
                <c:pt idx="16">
                  <c:v>0.4</c:v>
                </c:pt>
                <c:pt idx="17">
                  <c:v>0.425</c:v>
                </c:pt>
                <c:pt idx="18">
                  <c:v>0.45</c:v>
                </c:pt>
                <c:pt idx="19">
                  <c:v>0.475</c:v>
                </c:pt>
                <c:pt idx="20">
                  <c:v>0.5</c:v>
                </c:pt>
                <c:pt idx="21">
                  <c:v>0.525</c:v>
                </c:pt>
                <c:pt idx="22">
                  <c:v>0.55</c:v>
                </c:pt>
                <c:pt idx="23">
                  <c:v>0.575</c:v>
                </c:pt>
                <c:pt idx="24">
                  <c:v>0.6</c:v>
                </c:pt>
                <c:pt idx="25">
                  <c:v>0.625</c:v>
                </c:pt>
                <c:pt idx="26">
                  <c:v>0.65</c:v>
                </c:pt>
                <c:pt idx="27">
                  <c:v>0.675</c:v>
                </c:pt>
                <c:pt idx="28">
                  <c:v>0.7</c:v>
                </c:pt>
                <c:pt idx="29">
                  <c:v>0.725</c:v>
                </c:pt>
                <c:pt idx="30">
                  <c:v>0.75</c:v>
                </c:pt>
                <c:pt idx="31">
                  <c:v>0.775</c:v>
                </c:pt>
                <c:pt idx="32">
                  <c:v>0.8</c:v>
                </c:pt>
                <c:pt idx="33">
                  <c:v>0.825</c:v>
                </c:pt>
                <c:pt idx="34">
                  <c:v>0.85</c:v>
                </c:pt>
                <c:pt idx="35">
                  <c:v>0.875</c:v>
                </c:pt>
                <c:pt idx="36">
                  <c:v>0.900000000000001</c:v>
                </c:pt>
                <c:pt idx="37">
                  <c:v>0.925000000000001</c:v>
                </c:pt>
                <c:pt idx="38">
                  <c:v>0.950000000000001</c:v>
                </c:pt>
                <c:pt idx="39">
                  <c:v>0.975000000000001</c:v>
                </c:pt>
              </c:numCache>
            </c:numRef>
          </c:xVal>
          <c:yVal>
            <c:numRef>
              <c:f>Theil_Hoover!$C$8:$C$47</c:f>
              <c:numCache>
                <c:formatCode>General</c:formatCode>
                <c:ptCount val="40"/>
                <c:pt idx="0">
                  <c:v>1E-008</c:v>
                </c:pt>
                <c:pt idx="1">
                  <c:v>0.025</c:v>
                </c:pt>
                <c:pt idx="2">
                  <c:v>0.05</c:v>
                </c:pt>
                <c:pt idx="3">
                  <c:v>0.075</c:v>
                </c:pt>
                <c:pt idx="4">
                  <c:v>0.1</c:v>
                </c:pt>
                <c:pt idx="5">
                  <c:v>0.125</c:v>
                </c:pt>
                <c:pt idx="6">
                  <c:v>0.15</c:v>
                </c:pt>
                <c:pt idx="7">
                  <c:v>0.175</c:v>
                </c:pt>
                <c:pt idx="8">
                  <c:v>0.2</c:v>
                </c:pt>
                <c:pt idx="9">
                  <c:v>0.225</c:v>
                </c:pt>
                <c:pt idx="10">
                  <c:v>0.25</c:v>
                </c:pt>
                <c:pt idx="11">
                  <c:v>0.275</c:v>
                </c:pt>
                <c:pt idx="12">
                  <c:v>0.3</c:v>
                </c:pt>
                <c:pt idx="13">
                  <c:v>0.325</c:v>
                </c:pt>
                <c:pt idx="14">
                  <c:v>0.35</c:v>
                </c:pt>
                <c:pt idx="15">
                  <c:v>0.375</c:v>
                </c:pt>
                <c:pt idx="16">
                  <c:v>0.4</c:v>
                </c:pt>
                <c:pt idx="17">
                  <c:v>0.425</c:v>
                </c:pt>
                <c:pt idx="18">
                  <c:v>0.45</c:v>
                </c:pt>
                <c:pt idx="19">
                  <c:v>0.475</c:v>
                </c:pt>
                <c:pt idx="20">
                  <c:v>0.5</c:v>
                </c:pt>
                <c:pt idx="21">
                  <c:v>0.525</c:v>
                </c:pt>
                <c:pt idx="22">
                  <c:v>0.55</c:v>
                </c:pt>
                <c:pt idx="23">
                  <c:v>0.575</c:v>
                </c:pt>
                <c:pt idx="24">
                  <c:v>0.6</c:v>
                </c:pt>
                <c:pt idx="25">
                  <c:v>0.625</c:v>
                </c:pt>
                <c:pt idx="26">
                  <c:v>0.65</c:v>
                </c:pt>
                <c:pt idx="27">
                  <c:v>0.675</c:v>
                </c:pt>
                <c:pt idx="28">
                  <c:v>0.7</c:v>
                </c:pt>
                <c:pt idx="29">
                  <c:v>0.725</c:v>
                </c:pt>
                <c:pt idx="30">
                  <c:v>0.75</c:v>
                </c:pt>
                <c:pt idx="31">
                  <c:v>0.775</c:v>
                </c:pt>
                <c:pt idx="32">
                  <c:v>0.8</c:v>
                </c:pt>
                <c:pt idx="33">
                  <c:v>0.825</c:v>
                </c:pt>
                <c:pt idx="34">
                  <c:v>0.85</c:v>
                </c:pt>
                <c:pt idx="35">
                  <c:v>0.875</c:v>
                </c:pt>
                <c:pt idx="36">
                  <c:v>0.900000000000001</c:v>
                </c:pt>
                <c:pt idx="37">
                  <c:v>0.925000000000001</c:v>
                </c:pt>
                <c:pt idx="38">
                  <c:v>0.950000000000001</c:v>
                </c:pt>
                <c:pt idx="39">
                  <c:v>0.975000000000001</c:v>
                </c:pt>
              </c:numCache>
            </c:numRef>
          </c:yVal>
          <c:smooth val="1"/>
        </c:ser>
        <c:ser>
          <c:idx val="1"/>
          <c:order val="1"/>
          <c:tx>
            <c:strRef>
              <c:f>Theil_Hoover!$D$7</c:f>
              <c:strCache>
                <c:ptCount val="1"/>
                <c:pt idx="0">
                  <c:v>T</c:v>
                </c:pt>
              </c:strCache>
            </c:strRef>
          </c:tx>
          <c:spPr>
            <a:solidFill>
              <a:srgbClr val="ff420e"/>
            </a:solidFill>
            <a:ln w="0">
              <a:solidFill>
                <a:srgbClr val="ff420e"/>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il_Hoover!$B$8:$B$47</c:f>
              <c:numCache>
                <c:formatCode>General</c:formatCode>
                <c:ptCount val="40"/>
                <c:pt idx="0">
                  <c:v>1E-008</c:v>
                </c:pt>
                <c:pt idx="1">
                  <c:v>0.025</c:v>
                </c:pt>
                <c:pt idx="2">
                  <c:v>0.05</c:v>
                </c:pt>
                <c:pt idx="3">
                  <c:v>0.075</c:v>
                </c:pt>
                <c:pt idx="4">
                  <c:v>0.1</c:v>
                </c:pt>
                <c:pt idx="5">
                  <c:v>0.125</c:v>
                </c:pt>
                <c:pt idx="6">
                  <c:v>0.15</c:v>
                </c:pt>
                <c:pt idx="7">
                  <c:v>0.175</c:v>
                </c:pt>
                <c:pt idx="8">
                  <c:v>0.2</c:v>
                </c:pt>
                <c:pt idx="9">
                  <c:v>0.225</c:v>
                </c:pt>
                <c:pt idx="10">
                  <c:v>0.25</c:v>
                </c:pt>
                <c:pt idx="11">
                  <c:v>0.275</c:v>
                </c:pt>
                <c:pt idx="12">
                  <c:v>0.3</c:v>
                </c:pt>
                <c:pt idx="13">
                  <c:v>0.325</c:v>
                </c:pt>
                <c:pt idx="14">
                  <c:v>0.35</c:v>
                </c:pt>
                <c:pt idx="15">
                  <c:v>0.375</c:v>
                </c:pt>
                <c:pt idx="16">
                  <c:v>0.4</c:v>
                </c:pt>
                <c:pt idx="17">
                  <c:v>0.425</c:v>
                </c:pt>
                <c:pt idx="18">
                  <c:v>0.45</c:v>
                </c:pt>
                <c:pt idx="19">
                  <c:v>0.475</c:v>
                </c:pt>
                <c:pt idx="20">
                  <c:v>0.5</c:v>
                </c:pt>
                <c:pt idx="21">
                  <c:v>0.525</c:v>
                </c:pt>
                <c:pt idx="22">
                  <c:v>0.55</c:v>
                </c:pt>
                <c:pt idx="23">
                  <c:v>0.575</c:v>
                </c:pt>
                <c:pt idx="24">
                  <c:v>0.6</c:v>
                </c:pt>
                <c:pt idx="25">
                  <c:v>0.625</c:v>
                </c:pt>
                <c:pt idx="26">
                  <c:v>0.65</c:v>
                </c:pt>
                <c:pt idx="27">
                  <c:v>0.675</c:v>
                </c:pt>
                <c:pt idx="28">
                  <c:v>0.7</c:v>
                </c:pt>
                <c:pt idx="29">
                  <c:v>0.725</c:v>
                </c:pt>
                <c:pt idx="30">
                  <c:v>0.75</c:v>
                </c:pt>
                <c:pt idx="31">
                  <c:v>0.775</c:v>
                </c:pt>
                <c:pt idx="32">
                  <c:v>0.8</c:v>
                </c:pt>
                <c:pt idx="33">
                  <c:v>0.825</c:v>
                </c:pt>
                <c:pt idx="34">
                  <c:v>0.85</c:v>
                </c:pt>
                <c:pt idx="35">
                  <c:v>0.875</c:v>
                </c:pt>
                <c:pt idx="36">
                  <c:v>0.900000000000001</c:v>
                </c:pt>
                <c:pt idx="37">
                  <c:v>0.925000000000001</c:v>
                </c:pt>
                <c:pt idx="38">
                  <c:v>0.950000000000001</c:v>
                </c:pt>
                <c:pt idx="39">
                  <c:v>0.975000000000001</c:v>
                </c:pt>
              </c:numCache>
            </c:numRef>
          </c:xVal>
          <c:yVal>
            <c:numRef>
              <c:f>Theil_Hoover!$D$8:$D$47</c:f>
              <c:numCache>
                <c:formatCode>General</c:formatCode>
                <c:ptCount val="40"/>
                <c:pt idx="0">
                  <c:v>2E-016</c:v>
                </c:pt>
                <c:pt idx="1">
                  <c:v>0.00125026051436653</c:v>
                </c:pt>
                <c:pt idx="2">
                  <c:v>0.00500417292784913</c:v>
                </c:pt>
                <c:pt idx="3">
                  <c:v>0.0112711652287004</c:v>
                </c:pt>
                <c:pt idx="4">
                  <c:v>0.0200670695462151</c:v>
                </c:pt>
                <c:pt idx="5">
                  <c:v>0.0314143035351133</c:v>
                </c:pt>
                <c:pt idx="6">
                  <c:v>0.04534213078094</c:v>
                </c:pt>
                <c:pt idx="7">
                  <c:v>0.0618870070426262</c:v>
                </c:pt>
                <c:pt idx="8">
                  <c:v>0.0810930216216329</c:v>
                </c:pt>
                <c:pt idx="9">
                  <c:v>0.103012446065733</c:v>
                </c:pt>
                <c:pt idx="10">
                  <c:v>0.127706405941498</c:v>
                </c:pt>
                <c:pt idx="11">
                  <c:v>0.155245695752909</c:v>
                </c:pt>
                <c:pt idx="12">
                  <c:v>0.185711762521867</c:v>
                </c:pt>
                <c:pt idx="13">
                  <c:v>0.219197890453033</c:v>
                </c:pt>
                <c:pt idx="14">
                  <c:v>0.255810627989977</c:v>
                </c:pt>
                <c:pt idx="15">
                  <c:v>0.295671510136601</c:v>
                </c:pt>
                <c:pt idx="16">
                  <c:v>0.338919144154882</c:v>
                </c:pt>
                <c:pt idx="17">
                  <c:v>0.385711747059795</c:v>
                </c:pt>
                <c:pt idx="18">
                  <c:v>0.436230250734647</c:v>
                </c:pt>
                <c:pt idx="19">
                  <c:v>0.490682127936591</c:v>
                </c:pt>
                <c:pt idx="20">
                  <c:v>0.549306144334055</c:v>
                </c:pt>
                <c:pt idx="21">
                  <c:v>0.612378314628608</c:v>
                </c:pt>
                <c:pt idx="22">
                  <c:v>0.68021944493191</c:v>
                </c:pt>
                <c:pt idx="23">
                  <c:v>0.753204794842808</c:v>
                </c:pt>
                <c:pt idx="24">
                  <c:v>0.831776616671935</c:v>
                </c:pt>
                <c:pt idx="25">
                  <c:v>0.916460667995893</c:v>
                </c:pt>
                <c:pt idx="26">
                  <c:v>1.00788831806726</c:v>
                </c:pt>
                <c:pt idx="27">
                  <c:v>1.10682670180237</c:v>
                </c:pt>
                <c:pt idx="28">
                  <c:v>1.21422073877168</c:v>
                </c:pt>
                <c:pt idx="29">
                  <c:v>1.3312531430542</c:v>
                </c:pt>
                <c:pt idx="30">
                  <c:v>1.45943261179149</c:v>
                </c:pt>
                <c:pt idx="31">
                  <c:v>1.60072785727145</c:v>
                </c:pt>
                <c:pt idx="32">
                  <c:v>1.75777966186898</c:v>
                </c:pt>
                <c:pt idx="33">
                  <c:v>1.93425316597679</c:v>
                </c:pt>
                <c:pt idx="34">
                  <c:v>2.1354597803797</c:v>
                </c:pt>
                <c:pt idx="35">
                  <c:v>2.36954392596444</c:v>
                </c:pt>
                <c:pt idx="36">
                  <c:v>2.6499950812498</c:v>
                </c:pt>
                <c:pt idx="37">
                  <c:v>3.00180364819666</c:v>
                </c:pt>
                <c:pt idx="38">
                  <c:v>3.48038356382318</c:v>
                </c:pt>
                <c:pt idx="39">
                  <c:v>4.26021165615537</c:v>
                </c:pt>
              </c:numCache>
            </c:numRef>
          </c:yVal>
          <c:smooth val="1"/>
        </c:ser>
        <c:ser>
          <c:idx val="2"/>
          <c:order val="2"/>
          <c:tx>
            <c:strRef>
              <c:f>Theil_Hoover!$E$7</c:f>
              <c:strCache>
                <c:ptCount val="1"/>
                <c:pt idx="0">
                  <c:v>T-H</c:v>
                </c:pt>
              </c:strCache>
            </c:strRef>
          </c:tx>
          <c:spPr>
            <a:solidFill>
              <a:srgbClr val="0084d1"/>
            </a:solidFill>
            <a:ln w="0">
              <a:solidFill>
                <a:srgbClr val="0084d1"/>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il_Hoover!$B$8:$B$47</c:f>
              <c:numCache>
                <c:formatCode>General</c:formatCode>
                <c:ptCount val="40"/>
                <c:pt idx="0">
                  <c:v>1E-008</c:v>
                </c:pt>
                <c:pt idx="1">
                  <c:v>0.025</c:v>
                </c:pt>
                <c:pt idx="2">
                  <c:v>0.05</c:v>
                </c:pt>
                <c:pt idx="3">
                  <c:v>0.075</c:v>
                </c:pt>
                <c:pt idx="4">
                  <c:v>0.1</c:v>
                </c:pt>
                <c:pt idx="5">
                  <c:v>0.125</c:v>
                </c:pt>
                <c:pt idx="6">
                  <c:v>0.15</c:v>
                </c:pt>
                <c:pt idx="7">
                  <c:v>0.175</c:v>
                </c:pt>
                <c:pt idx="8">
                  <c:v>0.2</c:v>
                </c:pt>
                <c:pt idx="9">
                  <c:v>0.225</c:v>
                </c:pt>
                <c:pt idx="10">
                  <c:v>0.25</c:v>
                </c:pt>
                <c:pt idx="11">
                  <c:v>0.275</c:v>
                </c:pt>
                <c:pt idx="12">
                  <c:v>0.3</c:v>
                </c:pt>
                <c:pt idx="13">
                  <c:v>0.325</c:v>
                </c:pt>
                <c:pt idx="14">
                  <c:v>0.35</c:v>
                </c:pt>
                <c:pt idx="15">
                  <c:v>0.375</c:v>
                </c:pt>
                <c:pt idx="16">
                  <c:v>0.4</c:v>
                </c:pt>
                <c:pt idx="17">
                  <c:v>0.425</c:v>
                </c:pt>
                <c:pt idx="18">
                  <c:v>0.45</c:v>
                </c:pt>
                <c:pt idx="19">
                  <c:v>0.475</c:v>
                </c:pt>
                <c:pt idx="20">
                  <c:v>0.5</c:v>
                </c:pt>
                <c:pt idx="21">
                  <c:v>0.525</c:v>
                </c:pt>
                <c:pt idx="22">
                  <c:v>0.55</c:v>
                </c:pt>
                <c:pt idx="23">
                  <c:v>0.575</c:v>
                </c:pt>
                <c:pt idx="24">
                  <c:v>0.6</c:v>
                </c:pt>
                <c:pt idx="25">
                  <c:v>0.625</c:v>
                </c:pt>
                <c:pt idx="26">
                  <c:v>0.65</c:v>
                </c:pt>
                <c:pt idx="27">
                  <c:v>0.675</c:v>
                </c:pt>
                <c:pt idx="28">
                  <c:v>0.7</c:v>
                </c:pt>
                <c:pt idx="29">
                  <c:v>0.725</c:v>
                </c:pt>
                <c:pt idx="30">
                  <c:v>0.75</c:v>
                </c:pt>
                <c:pt idx="31">
                  <c:v>0.775</c:v>
                </c:pt>
                <c:pt idx="32">
                  <c:v>0.8</c:v>
                </c:pt>
                <c:pt idx="33">
                  <c:v>0.825</c:v>
                </c:pt>
                <c:pt idx="34">
                  <c:v>0.85</c:v>
                </c:pt>
                <c:pt idx="35">
                  <c:v>0.875</c:v>
                </c:pt>
                <c:pt idx="36">
                  <c:v>0.900000000000001</c:v>
                </c:pt>
                <c:pt idx="37">
                  <c:v>0.925000000000001</c:v>
                </c:pt>
                <c:pt idx="38">
                  <c:v>0.950000000000001</c:v>
                </c:pt>
                <c:pt idx="39">
                  <c:v>0.975000000000001</c:v>
                </c:pt>
              </c:numCache>
            </c:numRef>
          </c:xVal>
          <c:yVal>
            <c:numRef>
              <c:f>Theil_Hoover!$E$8:$E$47</c:f>
              <c:numCache>
                <c:formatCode>General</c:formatCode>
                <c:ptCount val="40"/>
                <c:pt idx="0">
                  <c:v>-9.9999998E-009</c:v>
                </c:pt>
                <c:pt idx="1">
                  <c:v>-0.0237497394856335</c:v>
                </c:pt>
                <c:pt idx="2">
                  <c:v>-0.0449958270721509</c:v>
                </c:pt>
                <c:pt idx="3">
                  <c:v>-0.0637288347712997</c:v>
                </c:pt>
                <c:pt idx="4">
                  <c:v>-0.0799329304537849</c:v>
                </c:pt>
                <c:pt idx="5">
                  <c:v>-0.0935856964648867</c:v>
                </c:pt>
                <c:pt idx="6">
                  <c:v>-0.10465786921906</c:v>
                </c:pt>
                <c:pt idx="7">
                  <c:v>-0.113112992957374</c:v>
                </c:pt>
                <c:pt idx="8">
                  <c:v>-0.118906978378367</c:v>
                </c:pt>
                <c:pt idx="9">
                  <c:v>-0.121987553934267</c:v>
                </c:pt>
                <c:pt idx="10">
                  <c:v>-0.122293594058502</c:v>
                </c:pt>
                <c:pt idx="11">
                  <c:v>-0.119754304247091</c:v>
                </c:pt>
                <c:pt idx="12">
                  <c:v>-0.114288237478133</c:v>
                </c:pt>
                <c:pt idx="13">
                  <c:v>-0.105802109546967</c:v>
                </c:pt>
                <c:pt idx="14">
                  <c:v>-0.0941893720100227</c:v>
                </c:pt>
                <c:pt idx="15">
                  <c:v>-0.0793284898633986</c:v>
                </c:pt>
                <c:pt idx="16">
                  <c:v>-0.0610808558451185</c:v>
                </c:pt>
                <c:pt idx="17">
                  <c:v>-0.0392882529402047</c:v>
                </c:pt>
                <c:pt idx="18">
                  <c:v>-0.0137697492653533</c:v>
                </c:pt>
                <c:pt idx="19">
                  <c:v>0.0156821279365909</c:v>
                </c:pt>
                <c:pt idx="20">
                  <c:v>0.049306144334055</c:v>
                </c:pt>
                <c:pt idx="21">
                  <c:v>0.0873783146286074</c:v>
                </c:pt>
                <c:pt idx="22">
                  <c:v>0.13021944493191</c:v>
                </c:pt>
                <c:pt idx="23">
                  <c:v>0.178204794842807</c:v>
                </c:pt>
                <c:pt idx="24">
                  <c:v>0.231776616671935</c:v>
                </c:pt>
                <c:pt idx="25">
                  <c:v>0.291460667995893</c:v>
                </c:pt>
                <c:pt idx="26">
                  <c:v>0.357888318067259</c:v>
                </c:pt>
                <c:pt idx="27">
                  <c:v>0.431826701802366</c:v>
                </c:pt>
                <c:pt idx="28">
                  <c:v>0.514220738771675</c:v>
                </c:pt>
                <c:pt idx="29">
                  <c:v>0.606253143054196</c:v>
                </c:pt>
                <c:pt idx="30">
                  <c:v>0.709432611791486</c:v>
                </c:pt>
                <c:pt idx="31">
                  <c:v>0.825727857271451</c:v>
                </c:pt>
                <c:pt idx="32">
                  <c:v>0.957779661868977</c:v>
                </c:pt>
                <c:pt idx="33">
                  <c:v>1.10925316597679</c:v>
                </c:pt>
                <c:pt idx="34">
                  <c:v>1.2854597803797</c:v>
                </c:pt>
                <c:pt idx="35">
                  <c:v>1.49454392596444</c:v>
                </c:pt>
                <c:pt idx="36">
                  <c:v>1.7499950812498</c:v>
                </c:pt>
                <c:pt idx="37">
                  <c:v>2.07680364819666</c:v>
                </c:pt>
                <c:pt idx="38">
                  <c:v>2.53038356382318</c:v>
                </c:pt>
                <c:pt idx="39">
                  <c:v>3.28521165615537</c:v>
                </c:pt>
              </c:numCache>
            </c:numRef>
          </c:yVal>
          <c:smooth val="1"/>
        </c:ser>
        <c:ser>
          <c:idx val="3"/>
          <c:order val="3"/>
          <c:tx>
            <c:strRef>
              <c:f>Theil_Hoover!$F$7</c:f>
              <c:strCache>
                <c:ptCount val="1"/>
                <c:pt idx="0">
                  <c:v>T/H</c:v>
                </c:pt>
              </c:strCache>
            </c:strRef>
          </c:tx>
          <c:spPr>
            <a:solidFill>
              <a:srgbClr val="579d1c"/>
            </a:solidFill>
            <a:ln w="0">
              <a:solidFill>
                <a:srgbClr val="579d1c"/>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il_Hoover!$B$8:$B$47</c:f>
              <c:numCache>
                <c:formatCode>General</c:formatCode>
                <c:ptCount val="40"/>
                <c:pt idx="0">
                  <c:v>1E-008</c:v>
                </c:pt>
                <c:pt idx="1">
                  <c:v>0.025</c:v>
                </c:pt>
                <c:pt idx="2">
                  <c:v>0.05</c:v>
                </c:pt>
                <c:pt idx="3">
                  <c:v>0.075</c:v>
                </c:pt>
                <c:pt idx="4">
                  <c:v>0.1</c:v>
                </c:pt>
                <c:pt idx="5">
                  <c:v>0.125</c:v>
                </c:pt>
                <c:pt idx="6">
                  <c:v>0.15</c:v>
                </c:pt>
                <c:pt idx="7">
                  <c:v>0.175</c:v>
                </c:pt>
                <c:pt idx="8">
                  <c:v>0.2</c:v>
                </c:pt>
                <c:pt idx="9">
                  <c:v>0.225</c:v>
                </c:pt>
                <c:pt idx="10">
                  <c:v>0.25</c:v>
                </c:pt>
                <c:pt idx="11">
                  <c:v>0.275</c:v>
                </c:pt>
                <c:pt idx="12">
                  <c:v>0.3</c:v>
                </c:pt>
                <c:pt idx="13">
                  <c:v>0.325</c:v>
                </c:pt>
                <c:pt idx="14">
                  <c:v>0.35</c:v>
                </c:pt>
                <c:pt idx="15">
                  <c:v>0.375</c:v>
                </c:pt>
                <c:pt idx="16">
                  <c:v>0.4</c:v>
                </c:pt>
                <c:pt idx="17">
                  <c:v>0.425</c:v>
                </c:pt>
                <c:pt idx="18">
                  <c:v>0.45</c:v>
                </c:pt>
                <c:pt idx="19">
                  <c:v>0.475</c:v>
                </c:pt>
                <c:pt idx="20">
                  <c:v>0.5</c:v>
                </c:pt>
                <c:pt idx="21">
                  <c:v>0.525</c:v>
                </c:pt>
                <c:pt idx="22">
                  <c:v>0.55</c:v>
                </c:pt>
                <c:pt idx="23">
                  <c:v>0.575</c:v>
                </c:pt>
                <c:pt idx="24">
                  <c:v>0.6</c:v>
                </c:pt>
                <c:pt idx="25">
                  <c:v>0.625</c:v>
                </c:pt>
                <c:pt idx="26">
                  <c:v>0.65</c:v>
                </c:pt>
                <c:pt idx="27">
                  <c:v>0.675</c:v>
                </c:pt>
                <c:pt idx="28">
                  <c:v>0.7</c:v>
                </c:pt>
                <c:pt idx="29">
                  <c:v>0.725</c:v>
                </c:pt>
                <c:pt idx="30">
                  <c:v>0.75</c:v>
                </c:pt>
                <c:pt idx="31">
                  <c:v>0.775</c:v>
                </c:pt>
                <c:pt idx="32">
                  <c:v>0.8</c:v>
                </c:pt>
                <c:pt idx="33">
                  <c:v>0.825</c:v>
                </c:pt>
                <c:pt idx="34">
                  <c:v>0.85</c:v>
                </c:pt>
                <c:pt idx="35">
                  <c:v>0.875</c:v>
                </c:pt>
                <c:pt idx="36">
                  <c:v>0.900000000000001</c:v>
                </c:pt>
                <c:pt idx="37">
                  <c:v>0.925000000000001</c:v>
                </c:pt>
                <c:pt idx="38">
                  <c:v>0.950000000000001</c:v>
                </c:pt>
                <c:pt idx="39">
                  <c:v>0.975000000000001</c:v>
                </c:pt>
              </c:numCache>
            </c:numRef>
          </c:xVal>
          <c:yVal>
            <c:numRef>
              <c:f>Theil_Hoover!$F$8:$F$47</c:f>
              <c:numCache>
                <c:formatCode>General</c:formatCode>
                <c:ptCount val="40"/>
                <c:pt idx="0">
                  <c:v>2E-008</c:v>
                </c:pt>
                <c:pt idx="1">
                  <c:v>0.0500104205746614</c:v>
                </c:pt>
                <c:pt idx="2">
                  <c:v>0.100083458556983</c:v>
                </c:pt>
                <c:pt idx="3">
                  <c:v>0.150282203049338</c:v>
                </c:pt>
                <c:pt idx="4">
                  <c:v>0.200670695462151</c:v>
                </c:pt>
                <c:pt idx="5">
                  <c:v>0.251314428280906</c:v>
                </c:pt>
                <c:pt idx="6">
                  <c:v>0.302280871872934</c:v>
                </c:pt>
                <c:pt idx="7">
                  <c:v>0.353640040243578</c:v>
                </c:pt>
                <c:pt idx="8">
                  <c:v>0.405465108108164</c:v>
                </c:pt>
                <c:pt idx="9">
                  <c:v>0.45783309362548</c:v>
                </c:pt>
                <c:pt idx="10">
                  <c:v>0.510825623765991</c:v>
                </c:pt>
                <c:pt idx="11">
                  <c:v>0.564529802737852</c:v>
                </c:pt>
                <c:pt idx="12">
                  <c:v>0.619039208406224</c:v>
                </c:pt>
                <c:pt idx="13">
                  <c:v>0.674455047547793</c:v>
                </c:pt>
                <c:pt idx="14">
                  <c:v>0.730887508542792</c:v>
                </c:pt>
                <c:pt idx="15">
                  <c:v>0.78845736036427</c:v>
                </c:pt>
                <c:pt idx="16">
                  <c:v>0.847297860387204</c:v>
                </c:pt>
                <c:pt idx="17">
                  <c:v>0.907557051905401</c:v>
                </c:pt>
                <c:pt idx="18">
                  <c:v>0.969400557188104</c:v>
                </c:pt>
                <c:pt idx="19">
                  <c:v>1.0330150061823</c:v>
                </c:pt>
                <c:pt idx="20">
                  <c:v>1.09861228866811</c:v>
                </c:pt>
                <c:pt idx="21">
                  <c:v>1.16643488500687</c:v>
                </c:pt>
                <c:pt idx="22">
                  <c:v>1.23676262714893</c:v>
                </c:pt>
                <c:pt idx="23">
                  <c:v>1.30992138233532</c:v>
                </c:pt>
                <c:pt idx="24">
                  <c:v>1.38629436111989</c:v>
                </c:pt>
                <c:pt idx="25">
                  <c:v>1.46633706879343</c:v>
                </c:pt>
                <c:pt idx="26">
                  <c:v>1.55059741241117</c:v>
                </c:pt>
                <c:pt idx="27">
                  <c:v>1.63974326192943</c:v>
                </c:pt>
                <c:pt idx="28">
                  <c:v>1.73460105538811</c:v>
                </c:pt>
                <c:pt idx="29">
                  <c:v>1.83621123179889</c:v>
                </c:pt>
                <c:pt idx="30">
                  <c:v>1.94591014905531</c:v>
                </c:pt>
                <c:pt idx="31">
                  <c:v>2.0654552997051</c:v>
                </c:pt>
                <c:pt idx="32">
                  <c:v>2.19722457733622</c:v>
                </c:pt>
                <c:pt idx="33">
                  <c:v>2.34454929209308</c:v>
                </c:pt>
                <c:pt idx="34">
                  <c:v>2.51230562397612</c:v>
                </c:pt>
                <c:pt idx="35">
                  <c:v>2.70805020110221</c:v>
                </c:pt>
                <c:pt idx="36">
                  <c:v>2.94443897916645</c:v>
                </c:pt>
                <c:pt idx="37">
                  <c:v>3.24519313318558</c:v>
                </c:pt>
                <c:pt idx="38">
                  <c:v>3.66356164612966</c:v>
                </c:pt>
                <c:pt idx="39">
                  <c:v>4.36944785246704</c:v>
                </c:pt>
              </c:numCache>
            </c:numRef>
          </c:yVal>
          <c:smooth val="1"/>
        </c:ser>
        <c:ser>
          <c:idx val="4"/>
          <c:order val="4"/>
          <c:tx>
            <c:strRef>
              <c:f>Theil_Hoover!$G$7</c:f>
              <c:strCache>
                <c:ptCount val="1"/>
                <c:pt idx="0">
                  <c:v>1-exp(-T)</c:v>
                </c:pt>
              </c:strCache>
            </c:strRef>
          </c:tx>
          <c:spPr>
            <a:solidFill>
              <a:srgbClr val="c5000b"/>
            </a:solidFill>
            <a:ln w="0">
              <a:solidFill>
                <a:srgbClr val="c5000b"/>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il_Hoover!$B$8:$B$47</c:f>
              <c:numCache>
                <c:formatCode>General</c:formatCode>
                <c:ptCount val="40"/>
                <c:pt idx="0">
                  <c:v>1E-008</c:v>
                </c:pt>
                <c:pt idx="1">
                  <c:v>0.025</c:v>
                </c:pt>
                <c:pt idx="2">
                  <c:v>0.05</c:v>
                </c:pt>
                <c:pt idx="3">
                  <c:v>0.075</c:v>
                </c:pt>
                <c:pt idx="4">
                  <c:v>0.1</c:v>
                </c:pt>
                <c:pt idx="5">
                  <c:v>0.125</c:v>
                </c:pt>
                <c:pt idx="6">
                  <c:v>0.15</c:v>
                </c:pt>
                <c:pt idx="7">
                  <c:v>0.175</c:v>
                </c:pt>
                <c:pt idx="8">
                  <c:v>0.2</c:v>
                </c:pt>
                <c:pt idx="9">
                  <c:v>0.225</c:v>
                </c:pt>
                <c:pt idx="10">
                  <c:v>0.25</c:v>
                </c:pt>
                <c:pt idx="11">
                  <c:v>0.275</c:v>
                </c:pt>
                <c:pt idx="12">
                  <c:v>0.3</c:v>
                </c:pt>
                <c:pt idx="13">
                  <c:v>0.325</c:v>
                </c:pt>
                <c:pt idx="14">
                  <c:v>0.35</c:v>
                </c:pt>
                <c:pt idx="15">
                  <c:v>0.375</c:v>
                </c:pt>
                <c:pt idx="16">
                  <c:v>0.4</c:v>
                </c:pt>
                <c:pt idx="17">
                  <c:v>0.425</c:v>
                </c:pt>
                <c:pt idx="18">
                  <c:v>0.45</c:v>
                </c:pt>
                <c:pt idx="19">
                  <c:v>0.475</c:v>
                </c:pt>
                <c:pt idx="20">
                  <c:v>0.5</c:v>
                </c:pt>
                <c:pt idx="21">
                  <c:v>0.525</c:v>
                </c:pt>
                <c:pt idx="22">
                  <c:v>0.55</c:v>
                </c:pt>
                <c:pt idx="23">
                  <c:v>0.575</c:v>
                </c:pt>
                <c:pt idx="24">
                  <c:v>0.6</c:v>
                </c:pt>
                <c:pt idx="25">
                  <c:v>0.625</c:v>
                </c:pt>
                <c:pt idx="26">
                  <c:v>0.65</c:v>
                </c:pt>
                <c:pt idx="27">
                  <c:v>0.675</c:v>
                </c:pt>
                <c:pt idx="28">
                  <c:v>0.7</c:v>
                </c:pt>
                <c:pt idx="29">
                  <c:v>0.725</c:v>
                </c:pt>
                <c:pt idx="30">
                  <c:v>0.75</c:v>
                </c:pt>
                <c:pt idx="31">
                  <c:v>0.775</c:v>
                </c:pt>
                <c:pt idx="32">
                  <c:v>0.8</c:v>
                </c:pt>
                <c:pt idx="33">
                  <c:v>0.825</c:v>
                </c:pt>
                <c:pt idx="34">
                  <c:v>0.85</c:v>
                </c:pt>
                <c:pt idx="35">
                  <c:v>0.875</c:v>
                </c:pt>
                <c:pt idx="36">
                  <c:v>0.900000000000001</c:v>
                </c:pt>
                <c:pt idx="37">
                  <c:v>0.925000000000001</c:v>
                </c:pt>
                <c:pt idx="38">
                  <c:v>0.950000000000001</c:v>
                </c:pt>
                <c:pt idx="39">
                  <c:v>0.975000000000001</c:v>
                </c:pt>
              </c:numCache>
            </c:numRef>
          </c:xVal>
          <c:yVal>
            <c:numRef>
              <c:f>Theil_Hoover!$G$8:$G$47</c:f>
              <c:numCache>
                <c:formatCode>General</c:formatCode>
                <c:ptCount val="40"/>
                <c:pt idx="0">
                  <c:v>0</c:v>
                </c:pt>
                <c:pt idx="1">
                  <c:v>0.00124947926431229</c:v>
                </c:pt>
                <c:pt idx="2">
                  <c:v>0.00499167291393909</c:v>
                </c:pt>
                <c:pt idx="3">
                  <c:v>0.0112078836215218</c:v>
                </c:pt>
                <c:pt idx="4">
                  <c:v>0.0198670659688877</c:v>
                </c:pt>
                <c:pt idx="5">
                  <c:v>0.0309260008886048</c:v>
                </c:pt>
                <c:pt idx="6">
                  <c:v>0.0443295383869048</c:v>
                </c:pt>
                <c:pt idx="7">
                  <c:v>0.0600109070617872</c:v>
                </c:pt>
                <c:pt idx="8">
                  <c:v>0.0778920885182722</c:v>
                </c:pt>
                <c:pt idx="9">
                  <c:v>0.0978842543802235</c:v>
                </c:pt>
                <c:pt idx="10">
                  <c:v>0.119888263206607</c:v>
                </c:pt>
                <c:pt idx="11">
                  <c:v>0.143795214240986</c:v>
                </c:pt>
                <c:pt idx="12">
                  <c:v>0.16948705455766</c:v>
                </c:pt>
                <c:pt idx="13">
                  <c:v>0.196837235816855</c:v>
                </c:pt>
                <c:pt idx="14">
                  <c:v>0.225711416505156</c:v>
                </c:pt>
                <c:pt idx="15">
                  <c:v>0.255968205215387</c:v>
                </c:pt>
                <c:pt idx="16">
                  <c:v>0.287459940211206</c:v>
                </c:pt>
                <c:pt idx="17">
                  <c:v>0.320033500223289</c:v>
                </c:pt>
                <c:pt idx="18">
                  <c:v>0.353531141131959</c:v>
                </c:pt>
                <c:pt idx="19">
                  <c:v>0.387791352899074</c:v>
                </c:pt>
                <c:pt idx="20">
                  <c:v>0.422649730810374</c:v>
                </c:pt>
                <c:pt idx="21">
                  <c:v>0.457939854763792</c:v>
                </c:pt>
                <c:pt idx="22">
                  <c:v>0.493494169968353</c:v>
                </c:pt>
                <c:pt idx="23">
                  <c:v>0.52914486197048</c:v>
                </c:pt>
                <c:pt idx="24">
                  <c:v>0.564724718351938</c:v>
                </c:pt>
                <c:pt idx="25">
                  <c:v>0.600067968673365</c:v>
                </c:pt>
                <c:pt idx="26">
                  <c:v>0.635011093155103</c:v>
                </c:pt>
                <c:pt idx="27">
                  <c:v>0.669393589011125</c:v>
                </c:pt>
                <c:pt idx="28">
                  <c:v>0.703058680984064</c:v>
                </c:pt>
                <c:pt idx="29">
                  <c:v>0.735853958966634</c:v>
                </c:pt>
                <c:pt idx="30">
                  <c:v>0.76763191975746</c:v>
                </c:pt>
                <c:pt idx="31">
                  <c:v>0.798250380387035</c:v>
                </c:pt>
                <c:pt idx="32">
                  <c:v>0.827572714009405</c:v>
                </c:pt>
                <c:pt idx="33">
                  <c:v>0.855467829931579</c:v>
                </c:pt>
                <c:pt idx="34">
                  <c:v>0.881809763669606</c:v>
                </c:pt>
                <c:pt idx="35">
                  <c:v>0.906476629866222</c:v>
                </c:pt>
                <c:pt idx="36">
                  <c:v>0.929348439423048</c:v>
                </c:pt>
                <c:pt idx="37">
                  <c:v>0.950302649054559</c:v>
                </c:pt>
                <c:pt idx="38">
                  <c:v>0.969204403309685</c:v>
                </c:pt>
                <c:pt idx="39">
                  <c:v>0.985880686345764</c:v>
                </c:pt>
              </c:numCache>
            </c:numRef>
          </c:yVal>
          <c:smooth val="1"/>
        </c:ser>
        <c:ser>
          <c:idx val="5"/>
          <c:order val="5"/>
          <c:tx>
            <c:strRef>
              <c:f>Theil_Hoover!$H$7</c:f>
              <c:strCache>
                <c:ptCount val="1"/>
                <c:pt idx="0">
                  <c:v>1-exp(H-T)</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il_Hoover!$B$8:$B$47</c:f>
              <c:numCache>
                <c:formatCode>General</c:formatCode>
                <c:ptCount val="40"/>
                <c:pt idx="0">
                  <c:v>1E-008</c:v>
                </c:pt>
                <c:pt idx="1">
                  <c:v>0.025</c:v>
                </c:pt>
                <c:pt idx="2">
                  <c:v>0.05</c:v>
                </c:pt>
                <c:pt idx="3">
                  <c:v>0.075</c:v>
                </c:pt>
                <c:pt idx="4">
                  <c:v>0.1</c:v>
                </c:pt>
                <c:pt idx="5">
                  <c:v>0.125</c:v>
                </c:pt>
                <c:pt idx="6">
                  <c:v>0.15</c:v>
                </c:pt>
                <c:pt idx="7">
                  <c:v>0.175</c:v>
                </c:pt>
                <c:pt idx="8">
                  <c:v>0.2</c:v>
                </c:pt>
                <c:pt idx="9">
                  <c:v>0.225</c:v>
                </c:pt>
                <c:pt idx="10">
                  <c:v>0.25</c:v>
                </c:pt>
                <c:pt idx="11">
                  <c:v>0.275</c:v>
                </c:pt>
                <c:pt idx="12">
                  <c:v>0.3</c:v>
                </c:pt>
                <c:pt idx="13">
                  <c:v>0.325</c:v>
                </c:pt>
                <c:pt idx="14">
                  <c:v>0.35</c:v>
                </c:pt>
                <c:pt idx="15">
                  <c:v>0.375</c:v>
                </c:pt>
                <c:pt idx="16">
                  <c:v>0.4</c:v>
                </c:pt>
                <c:pt idx="17">
                  <c:v>0.425</c:v>
                </c:pt>
                <c:pt idx="18">
                  <c:v>0.45</c:v>
                </c:pt>
                <c:pt idx="19">
                  <c:v>0.475</c:v>
                </c:pt>
                <c:pt idx="20">
                  <c:v>0.5</c:v>
                </c:pt>
                <c:pt idx="21">
                  <c:v>0.525</c:v>
                </c:pt>
                <c:pt idx="22">
                  <c:v>0.55</c:v>
                </c:pt>
                <c:pt idx="23">
                  <c:v>0.575</c:v>
                </c:pt>
                <c:pt idx="24">
                  <c:v>0.6</c:v>
                </c:pt>
                <c:pt idx="25">
                  <c:v>0.625</c:v>
                </c:pt>
                <c:pt idx="26">
                  <c:v>0.65</c:v>
                </c:pt>
                <c:pt idx="27">
                  <c:v>0.675</c:v>
                </c:pt>
                <c:pt idx="28">
                  <c:v>0.7</c:v>
                </c:pt>
                <c:pt idx="29">
                  <c:v>0.725</c:v>
                </c:pt>
                <c:pt idx="30">
                  <c:v>0.75</c:v>
                </c:pt>
                <c:pt idx="31">
                  <c:v>0.775</c:v>
                </c:pt>
                <c:pt idx="32">
                  <c:v>0.8</c:v>
                </c:pt>
                <c:pt idx="33">
                  <c:v>0.825</c:v>
                </c:pt>
                <c:pt idx="34">
                  <c:v>0.85</c:v>
                </c:pt>
                <c:pt idx="35">
                  <c:v>0.875</c:v>
                </c:pt>
                <c:pt idx="36">
                  <c:v>0.900000000000001</c:v>
                </c:pt>
                <c:pt idx="37">
                  <c:v>0.925000000000001</c:v>
                </c:pt>
                <c:pt idx="38">
                  <c:v>0.950000000000001</c:v>
                </c:pt>
                <c:pt idx="39">
                  <c:v>0.975000000000001</c:v>
                </c:pt>
              </c:numCache>
            </c:numRef>
          </c:xVal>
          <c:yVal>
            <c:numRef>
              <c:f>Theil_Hoover!$H$8:$H$47</c:f>
              <c:numCache>
                <c:formatCode>General</c:formatCode>
                <c:ptCount val="40"/>
                <c:pt idx="0">
                  <c:v>-9.99999993922529E-009</c:v>
                </c:pt>
                <c:pt idx="1">
                  <c:v>-0.0240340105419476</c:v>
                </c:pt>
                <c:pt idx="2">
                  <c:v>-0.0460234949190368</c:v>
                </c:pt>
                <c:pt idx="3">
                  <c:v>-0.0658033507640337</c:v>
                </c:pt>
                <c:pt idx="4">
                  <c:v>-0.0832144145393425</c:v>
                </c:pt>
                <c:pt idx="5">
                  <c:v>-0.0981047030003606</c:v>
                </c:pt>
                <c:pt idx="6">
                  <c:v>-0.110330667066039</c:v>
                </c:pt>
                <c:pt idx="7">
                  <c:v>-0.119758450619528</c:v>
                </c:pt>
                <c:pt idx="8">
                  <c:v>-0.126265146405096</c:v>
                </c:pt>
                <c:pt idx="9">
                  <c:v>-0.129740040874007</c:v>
                </c:pt>
                <c:pt idx="10">
                  <c:v>-0.130085839567909</c:v>
                </c:pt>
                <c:pt idx="11">
                  <c:v>-0.127219864420202</c:v>
                </c:pt>
                <c:pt idx="12">
                  <c:v>-0.121075214211231</c:v>
                </c:pt>
                <c:pt idx="13">
                  <c:v>-0.111601879340085</c:v>
                </c:pt>
                <c:pt idx="14">
                  <c:v>-0.0987678020837735</c:v>
                </c:pt>
                <c:pt idx="15">
                  <c:v>-0.082559873614583</c:v>
                </c:pt>
                <c:pt idx="16">
                  <c:v>-0.0629848592517111</c:v>
                </c:pt>
                <c:pt idx="17">
                  <c:v>-0.0400702437504976</c:v>
                </c:pt>
                <c:pt idx="18">
                  <c:v>-0.0138649889026727</c:v>
                </c:pt>
                <c:pt idx="19">
                  <c:v>0.0155598036381476</c:v>
                </c:pt>
                <c:pt idx="20">
                  <c:v>0.0481103305426193</c:v>
                </c:pt>
                <c:pt idx="21">
                  <c:v>0.083669631131796</c:v>
                </c:pt>
                <c:pt idx="22">
                  <c:v>0.122097241530218</c:v>
                </c:pt>
                <c:pt idx="23">
                  <c:v>0.163228960453416</c:v>
                </c:pt>
                <c:pt idx="24">
                  <c:v>0.206876725963793</c:v>
                </c:pt>
                <c:pt idx="25">
                  <c:v>0.252828599226357</c:v>
                </c:pt>
                <c:pt idx="26">
                  <c:v>0.30084884680145</c:v>
                </c:pt>
                <c:pt idx="27">
                  <c:v>0.350678106750808</c:v>
                </c:pt>
                <c:pt idx="28">
                  <c:v>0.402033614871804</c:v>
                </c:pt>
                <c:pt idx="29">
                  <c:v>0.454609454145385</c:v>
                </c:pt>
                <c:pt idx="30">
                  <c:v>0.508076770266286</c:v>
                </c:pt>
                <c:pt idx="31">
                  <c:v>0.562083864005843</c:v>
                </c:pt>
                <c:pt idx="32">
                  <c:v>0.616256017839055</c:v>
                </c:pt>
                <c:pt idx="33">
                  <c:v>0.670194821149565</c:v>
                </c:pt>
                <c:pt idx="34">
                  <c:v>0.723476585641205</c:v>
                </c:pt>
                <c:pt idx="35">
                  <c:v>0.77564909797754</c:v>
                </c:pt>
                <c:pt idx="36">
                  <c:v>0.826225201796834</c:v>
                </c:pt>
                <c:pt idx="37">
                  <c:v>0.874669828026813</c:v>
                </c:pt>
                <c:pt idx="38">
                  <c:v>0.920371528173457</c:v>
                </c:pt>
                <c:pt idx="39">
                  <c:v>0.96256733859831</c:v>
                </c:pt>
              </c:numCache>
            </c:numRef>
          </c:yVal>
          <c:smooth val="1"/>
        </c:ser>
        <c:ser>
          <c:idx val="6"/>
          <c:order val="6"/>
          <c:tx>
            <c:strRef>
              <c:f>Theil_Hoover!$I$7</c:f>
              <c:strCache>
                <c:ptCount val="1"/>
                <c:pt idx="0">
                  <c:v>1-exp(-T/H)</c:v>
                </c:pt>
              </c:strCache>
            </c:strRef>
          </c:tx>
          <c:spPr>
            <a:solidFill>
              <a:srgbClr val="008000"/>
            </a:solidFill>
            <a:ln w="0">
              <a:solidFill>
                <a:srgbClr val="008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il_Hoover!$B$8:$B$47</c:f>
              <c:numCache>
                <c:formatCode>General</c:formatCode>
                <c:ptCount val="40"/>
                <c:pt idx="0">
                  <c:v>1E-008</c:v>
                </c:pt>
                <c:pt idx="1">
                  <c:v>0.025</c:v>
                </c:pt>
                <c:pt idx="2">
                  <c:v>0.05</c:v>
                </c:pt>
                <c:pt idx="3">
                  <c:v>0.075</c:v>
                </c:pt>
                <c:pt idx="4">
                  <c:v>0.1</c:v>
                </c:pt>
                <c:pt idx="5">
                  <c:v>0.125</c:v>
                </c:pt>
                <c:pt idx="6">
                  <c:v>0.15</c:v>
                </c:pt>
                <c:pt idx="7">
                  <c:v>0.175</c:v>
                </c:pt>
                <c:pt idx="8">
                  <c:v>0.2</c:v>
                </c:pt>
                <c:pt idx="9">
                  <c:v>0.225</c:v>
                </c:pt>
                <c:pt idx="10">
                  <c:v>0.25</c:v>
                </c:pt>
                <c:pt idx="11">
                  <c:v>0.275</c:v>
                </c:pt>
                <c:pt idx="12">
                  <c:v>0.3</c:v>
                </c:pt>
                <c:pt idx="13">
                  <c:v>0.325</c:v>
                </c:pt>
                <c:pt idx="14">
                  <c:v>0.35</c:v>
                </c:pt>
                <c:pt idx="15">
                  <c:v>0.375</c:v>
                </c:pt>
                <c:pt idx="16">
                  <c:v>0.4</c:v>
                </c:pt>
                <c:pt idx="17">
                  <c:v>0.425</c:v>
                </c:pt>
                <c:pt idx="18">
                  <c:v>0.45</c:v>
                </c:pt>
                <c:pt idx="19">
                  <c:v>0.475</c:v>
                </c:pt>
                <c:pt idx="20">
                  <c:v>0.5</c:v>
                </c:pt>
                <c:pt idx="21">
                  <c:v>0.525</c:v>
                </c:pt>
                <c:pt idx="22">
                  <c:v>0.55</c:v>
                </c:pt>
                <c:pt idx="23">
                  <c:v>0.575</c:v>
                </c:pt>
                <c:pt idx="24">
                  <c:v>0.6</c:v>
                </c:pt>
                <c:pt idx="25">
                  <c:v>0.625</c:v>
                </c:pt>
                <c:pt idx="26">
                  <c:v>0.65</c:v>
                </c:pt>
                <c:pt idx="27">
                  <c:v>0.675</c:v>
                </c:pt>
                <c:pt idx="28">
                  <c:v>0.7</c:v>
                </c:pt>
                <c:pt idx="29">
                  <c:v>0.725</c:v>
                </c:pt>
                <c:pt idx="30">
                  <c:v>0.75</c:v>
                </c:pt>
                <c:pt idx="31">
                  <c:v>0.775</c:v>
                </c:pt>
                <c:pt idx="32">
                  <c:v>0.8</c:v>
                </c:pt>
                <c:pt idx="33">
                  <c:v>0.825</c:v>
                </c:pt>
                <c:pt idx="34">
                  <c:v>0.85</c:v>
                </c:pt>
                <c:pt idx="35">
                  <c:v>0.875</c:v>
                </c:pt>
                <c:pt idx="36">
                  <c:v>0.900000000000001</c:v>
                </c:pt>
                <c:pt idx="37">
                  <c:v>0.925000000000001</c:v>
                </c:pt>
                <c:pt idx="38">
                  <c:v>0.950000000000001</c:v>
                </c:pt>
                <c:pt idx="39">
                  <c:v>0.975000000000001</c:v>
                </c:pt>
              </c:numCache>
            </c:numRef>
          </c:xVal>
          <c:yVal>
            <c:numRef>
              <c:f>Theil_Hoover!$I$8:$I$47</c:f>
              <c:numCache>
                <c:formatCode>General</c:formatCode>
                <c:ptCount val="40"/>
                <c:pt idx="0">
                  <c:v>1.99999997674283E-008</c:v>
                </c:pt>
                <c:pt idx="1">
                  <c:v>0.0487804878048781</c:v>
                </c:pt>
                <c:pt idx="2">
                  <c:v>0.0952380952380952</c:v>
                </c:pt>
                <c:pt idx="3">
                  <c:v>0.13953488372093</c:v>
                </c:pt>
                <c:pt idx="4">
                  <c:v>0.181818181818182</c:v>
                </c:pt>
                <c:pt idx="5">
                  <c:v>0.222222222222222</c:v>
                </c:pt>
                <c:pt idx="6">
                  <c:v>0.260869565217391</c:v>
                </c:pt>
                <c:pt idx="7">
                  <c:v>0.297872340425532</c:v>
                </c:pt>
                <c:pt idx="8">
                  <c:v>0.333333333333333</c:v>
                </c:pt>
                <c:pt idx="9">
                  <c:v>0.36734693877551</c:v>
                </c:pt>
                <c:pt idx="10">
                  <c:v>0.4</c:v>
                </c:pt>
                <c:pt idx="11">
                  <c:v>0.431372549019608</c:v>
                </c:pt>
                <c:pt idx="12">
                  <c:v>0.461538461538462</c:v>
                </c:pt>
                <c:pt idx="13">
                  <c:v>0.490566037735849</c:v>
                </c:pt>
                <c:pt idx="14">
                  <c:v>0.518518518518519</c:v>
                </c:pt>
                <c:pt idx="15">
                  <c:v>0.545454545454546</c:v>
                </c:pt>
                <c:pt idx="16">
                  <c:v>0.571428571428572</c:v>
                </c:pt>
                <c:pt idx="17">
                  <c:v>0.596491228070176</c:v>
                </c:pt>
                <c:pt idx="18">
                  <c:v>0.620689655172414</c:v>
                </c:pt>
                <c:pt idx="19">
                  <c:v>0.64406779661017</c:v>
                </c:pt>
                <c:pt idx="20">
                  <c:v>0.666666666666667</c:v>
                </c:pt>
                <c:pt idx="21">
                  <c:v>0.688524590163935</c:v>
                </c:pt>
                <c:pt idx="22">
                  <c:v>0.709677419354839</c:v>
                </c:pt>
                <c:pt idx="23">
                  <c:v>0.73015873015873</c:v>
                </c:pt>
                <c:pt idx="24">
                  <c:v>0.75</c:v>
                </c:pt>
                <c:pt idx="25">
                  <c:v>0.769230769230769</c:v>
                </c:pt>
                <c:pt idx="26">
                  <c:v>0.787878787878788</c:v>
                </c:pt>
                <c:pt idx="27">
                  <c:v>0.805970149253732</c:v>
                </c:pt>
                <c:pt idx="28">
                  <c:v>0.823529411764706</c:v>
                </c:pt>
                <c:pt idx="29">
                  <c:v>0.840579710144928</c:v>
                </c:pt>
                <c:pt idx="30">
                  <c:v>0.857142857142857</c:v>
                </c:pt>
                <c:pt idx="31">
                  <c:v>0.873239436619719</c:v>
                </c:pt>
                <c:pt idx="32">
                  <c:v>0.888888888888889</c:v>
                </c:pt>
                <c:pt idx="33">
                  <c:v>0.904109589041096</c:v>
                </c:pt>
                <c:pt idx="34">
                  <c:v>0.918918918918919</c:v>
                </c:pt>
                <c:pt idx="35">
                  <c:v>0.933333333333334</c:v>
                </c:pt>
                <c:pt idx="36">
                  <c:v>0.947368421052632</c:v>
                </c:pt>
                <c:pt idx="37">
                  <c:v>0.961038961038961</c:v>
                </c:pt>
                <c:pt idx="38">
                  <c:v>0.974358974358975</c:v>
                </c:pt>
                <c:pt idx="39">
                  <c:v>0.987341772151899</c:v>
                </c:pt>
              </c:numCache>
            </c:numRef>
          </c:yVal>
          <c:smooth val="1"/>
        </c:ser>
        <c:axId val="7393561"/>
        <c:axId val="22031522"/>
      </c:scatterChart>
      <c:valAx>
        <c:axId val="7393561"/>
        <c:scaling>
          <c:orientation val="minMax"/>
          <c:max val="1"/>
          <c:min val="0"/>
        </c:scaling>
        <c:delete val="0"/>
        <c:axPos val="b"/>
        <c:majorGridlines>
          <c:spPr>
            <a:ln w="0">
              <a:solidFill>
                <a:srgbClr val="b3b3b3"/>
              </a:solidFill>
            </a:ln>
          </c:spPr>
        </c:majorGridlines>
        <c:numFmt formatCode="0.0" sourceLinked="0"/>
        <c:majorTickMark val="out"/>
        <c:minorTickMark val="in"/>
        <c:tickLblPos val="nextTo"/>
        <c:spPr>
          <a:ln w="0">
            <a:solidFill>
              <a:srgbClr val="b3b3b3"/>
            </a:solidFill>
          </a:ln>
        </c:spPr>
        <c:txPr>
          <a:bodyPr/>
          <a:lstStyle/>
          <a:p>
            <a:pPr>
              <a:defRPr b="0" sz="1400" spc="-1" strike="noStrike">
                <a:solidFill>
                  <a:srgbClr val="000000"/>
                </a:solidFill>
                <a:latin typeface="Arial"/>
              </a:defRPr>
            </a:pPr>
          </a:p>
        </c:txPr>
        <c:crossAx val="22031522"/>
        <c:crossesAt val="0"/>
        <c:crossBetween val="midCat"/>
        <c:majorUnit val="0.1"/>
        <c:minorUnit val="0.01"/>
      </c:valAx>
      <c:valAx>
        <c:axId val="22031522"/>
        <c:scaling>
          <c:orientation val="minMax"/>
          <c:max val="2.5"/>
          <c:min val="-0.5"/>
        </c:scaling>
        <c:delete val="0"/>
        <c:axPos val="l"/>
        <c:majorGridlines>
          <c:spPr>
            <a:ln w="0">
              <a:solidFill>
                <a:srgbClr val="b3b3b3"/>
              </a:solidFill>
            </a:ln>
          </c:spPr>
        </c:majorGridlines>
        <c:numFmt formatCode="0.0" sourceLinked="0"/>
        <c:majorTickMark val="out"/>
        <c:minorTickMark val="in"/>
        <c:tickLblPos val="nextTo"/>
        <c:spPr>
          <a:ln w="0">
            <a:solidFill>
              <a:srgbClr val="b3b3b3"/>
            </a:solidFill>
          </a:ln>
        </c:spPr>
        <c:txPr>
          <a:bodyPr/>
          <a:lstStyle/>
          <a:p>
            <a:pPr>
              <a:defRPr b="0" sz="1400" spc="-1" strike="noStrike">
                <a:solidFill>
                  <a:srgbClr val="000000"/>
                </a:solidFill>
                <a:latin typeface="Arial"/>
              </a:defRPr>
            </a:pPr>
          </a:p>
        </c:txPr>
        <c:crossAx val="7393561"/>
        <c:crossesAt val="0"/>
        <c:crossBetween val="midCat"/>
        <c:majorUnit val="0.5"/>
      </c:valAx>
      <c:spPr>
        <a:noFill/>
        <a:ln w="0">
          <a:solidFill>
            <a:srgbClr val="b3b3b3"/>
          </a:solidFill>
        </a:ln>
      </c:spPr>
    </c:plotArea>
    <c:legend>
      <c:legendPos val="r"/>
      <c:overlay val="0"/>
      <c:spPr>
        <a:noFill/>
        <a:ln w="0">
          <a:noFill/>
        </a:ln>
      </c:spPr>
      <c:txPr>
        <a:bodyPr/>
        <a:lstStyle/>
        <a:p>
          <a:pPr>
            <a:defRPr b="0" sz="1200" spc="-1" strike="noStrike">
              <a:solidFill>
                <a:srgbClr val="000000"/>
              </a:solidFill>
              <a:latin typeface="Arial"/>
            </a:defRPr>
          </a:pPr>
        </a:p>
      </c:txPr>
    </c:legend>
    <c:plotVisOnly val="0"/>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5</xdr:row>
      <xdr:rowOff>56880</xdr:rowOff>
    </xdr:from>
    <xdr:to>
      <xdr:col>9</xdr:col>
      <xdr:colOff>882720</xdr:colOff>
      <xdr:row>81</xdr:row>
      <xdr:rowOff>88920</xdr:rowOff>
    </xdr:to>
    <xdr:graphicFrame>
      <xdr:nvGraphicFramePr>
        <xdr:cNvPr id="0" name="Chart 1"/>
        <xdr:cNvGraphicFramePr/>
      </xdr:nvGraphicFramePr>
      <xdr:xfrm>
        <a:off x="309240" y="886320"/>
        <a:ext cx="8707680" cy="1171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destatis.de/jetspeed/portal/cms/Sites/destatis/Internet/DE/Content/Statistiken/FinanzenSteuern/Steuern/LohnEinkommensteuer/Tabellen/Content75/LohnEinkommensteuerstatistik.psml" TargetMode="External"/><Relationship Id="rId2" Type="http://schemas.openxmlformats.org/officeDocument/2006/relationships/hyperlink" Target="http://www.destatis.de/jetspeed/portal/cms/Sites/destatis/Internet/DE/Content/Statistiken/FinanzenSteuern/Steuern/LohnEinkommensteuer/Tabellen/Content75/LohnEinkommensteuerstatistik,templateId=renderPrint.psm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destatis.de/basis/d/fist/fisttab4.php" TargetMode="External"/><Relationship Id="rId2" Type="http://schemas.openxmlformats.org/officeDocument/2006/relationships/hyperlink" Target="https://www-ec.destatis.de/csp/shop/sfg/bpm.html.cms.cBroker.cls?cmspath=struktur.vollanzeige.csp&amp;ID=101814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84375" defaultRowHeight="12.1" zeroHeight="false" outlineLevelRow="0" outlineLevelCol="0"/>
  <cols>
    <col collapsed="false" customWidth="false" hidden="false" outlineLevel="0" max="1" min="1" style="1" width="12.84"/>
    <col collapsed="false" customWidth="true" hidden="false" outlineLevel="0" max="6" min="2" style="1" width="11.33"/>
    <col collapsed="false" customWidth="true" hidden="false" outlineLevel="0" max="7" min="7" style="1" width="21.53"/>
    <col collapsed="false" customWidth="true" hidden="false" outlineLevel="0" max="9" min="8" style="1" width="22.67"/>
    <col collapsed="false" customWidth="true" hidden="false" outlineLevel="0" max="11" min="10" style="1" width="11.33"/>
    <col collapsed="false" customWidth="true" hidden="false" outlineLevel="0" max="16" min="12" style="1" width="15.3"/>
    <col collapsed="false" customWidth="false" hidden="false" outlineLevel="0" max="257" min="17" style="1" width="12.84"/>
  </cols>
  <sheetData>
    <row r="1" customFormat="false" ht="28.35" hidden="false" customHeight="true" outlineLevel="0" collapsed="false">
      <c r="B1" s="2" t="s">
        <v>0</v>
      </c>
      <c r="C1" s="2"/>
      <c r="D1" s="2"/>
      <c r="E1" s="2"/>
      <c r="F1" s="2"/>
      <c r="G1" s="2"/>
      <c r="H1" s="2"/>
      <c r="I1" s="2"/>
    </row>
    <row r="2" customFormat="false" ht="12.1" hidden="false" customHeight="true" outlineLevel="0" collapsed="false">
      <c r="B2" s="3" t="s">
        <v>1</v>
      </c>
      <c r="C2" s="3"/>
      <c r="D2" s="3"/>
      <c r="E2" s="3"/>
      <c r="F2" s="3"/>
      <c r="G2" s="3"/>
      <c r="H2" s="3"/>
      <c r="I2" s="3"/>
    </row>
    <row r="3" customFormat="false" ht="12.1" hidden="false" customHeight="false" outlineLevel="0" collapsed="false">
      <c r="B3" s="3"/>
      <c r="C3" s="3"/>
      <c r="D3" s="3"/>
      <c r="E3" s="3"/>
      <c r="F3" s="3"/>
      <c r="G3" s="3"/>
      <c r="H3" s="3"/>
      <c r="I3" s="3"/>
    </row>
    <row r="4" customFormat="false" ht="12.1" hidden="false" customHeight="false" outlineLevel="0" collapsed="false">
      <c r="B4" s="3"/>
      <c r="C4" s="3"/>
      <c r="D4" s="3"/>
      <c r="E4" s="3"/>
      <c r="F4" s="3"/>
      <c r="G4" s="3"/>
      <c r="H4" s="3"/>
      <c r="I4" s="3"/>
    </row>
    <row r="5" customFormat="false" ht="5.65" hidden="false" customHeight="true" outlineLevel="0" collapsed="false"/>
    <row r="6" customFormat="false" ht="12.1" hidden="false" customHeight="false" outlineLevel="0" collapsed="false">
      <c r="B6" s="4" t="s">
        <v>2</v>
      </c>
      <c r="C6" s="4" t="s">
        <v>3</v>
      </c>
      <c r="D6" s="4" t="s">
        <v>4</v>
      </c>
      <c r="E6" s="5"/>
      <c r="F6" s="5"/>
      <c r="G6" s="5"/>
      <c r="H6" s="5"/>
      <c r="I6" s="5"/>
    </row>
    <row r="7" customFormat="false" ht="12.1" hidden="false" customHeight="false" outlineLevel="0" collapsed="false">
      <c r="B7" s="6" t="s">
        <v>5</v>
      </c>
      <c r="C7" s="6" t="s">
        <v>6</v>
      </c>
      <c r="D7" s="6" t="s">
        <v>7</v>
      </c>
      <c r="E7" s="6" t="s">
        <v>8</v>
      </c>
      <c r="F7" s="6" t="s">
        <v>9</v>
      </c>
      <c r="G7" s="7" t="s">
        <v>10</v>
      </c>
      <c r="H7" s="7" t="s">
        <v>11</v>
      </c>
      <c r="I7" s="7" t="s">
        <v>12</v>
      </c>
    </row>
    <row r="8" customFormat="false" ht="12.1" hidden="false" customHeight="false" outlineLevel="0" collapsed="false">
      <c r="B8" s="8" t="n">
        <f aca="false">Income2004!C8</f>
        <v>1293135</v>
      </c>
      <c r="C8" s="8" t="n">
        <f aca="false">Income2004!E8</f>
        <v>1027568</v>
      </c>
      <c r="D8" s="9" t="n">
        <f aca="false">C8/B8</f>
        <v>0.794633197616645</v>
      </c>
      <c r="E8" s="9" t="n">
        <v>0</v>
      </c>
      <c r="F8" s="9" t="n">
        <v>0</v>
      </c>
      <c r="G8" s="10" t="n">
        <f aca="false">LN(D8)</f>
        <v>-0.229874657445104</v>
      </c>
      <c r="H8" s="11" t="n">
        <f aca="false">(G8-E8)*B8</f>
        <v>-297258.965155275</v>
      </c>
      <c r="I8" s="11" t="n">
        <f aca="false">(-G8-F8)*C8</f>
        <v>236211.842001551</v>
      </c>
    </row>
    <row r="9" customFormat="false" ht="12.1" hidden="false" customHeight="false" outlineLevel="0" collapsed="false">
      <c r="B9" s="8" t="n">
        <f aca="false">Income2004!C9</f>
        <v>913097</v>
      </c>
      <c r="C9" s="8" t="n">
        <f aca="false">Income2004!E9</f>
        <v>3447028</v>
      </c>
      <c r="D9" s="9" t="n">
        <f aca="false">C9/B9</f>
        <v>3.77509508847362</v>
      </c>
      <c r="E9" s="9" t="n">
        <v>0</v>
      </c>
      <c r="F9" s="9" t="n">
        <v>0</v>
      </c>
      <c r="G9" s="10" t="n">
        <f aca="false">LN(D9)</f>
        <v>1.32842557138339</v>
      </c>
      <c r="H9" s="11" t="n">
        <f aca="false">(G9-E9)*B9</f>
        <v>1212981.40395346</v>
      </c>
      <c r="I9" s="11" t="n">
        <f aca="false">(-G9-F9)*C9</f>
        <v>-4579120.14047453</v>
      </c>
    </row>
    <row r="10" customFormat="false" ht="12.1" hidden="false" customHeight="false" outlineLevel="0" collapsed="false">
      <c r="B10" s="8" t="n">
        <f aca="false">Income2004!C10</f>
        <v>1059622</v>
      </c>
      <c r="C10" s="8" t="n">
        <f aca="false">Income2004!E10</f>
        <v>6628830</v>
      </c>
      <c r="D10" s="9" t="n">
        <f aca="false">C10/B10</f>
        <v>6.25584406514776</v>
      </c>
      <c r="E10" s="9" t="n">
        <v>0</v>
      </c>
      <c r="F10" s="9" t="n">
        <v>0</v>
      </c>
      <c r="G10" s="10" t="n">
        <f aca="false">LN(D10)</f>
        <v>1.83351607728462</v>
      </c>
      <c r="H10" s="11" t="n">
        <f aca="false">(G10-E10)*B10</f>
        <v>1942833.97284449</v>
      </c>
      <c r="I10" s="11" t="n">
        <f aca="false">(-G10-F10)*C10</f>
        <v>-12154066.3785866</v>
      </c>
    </row>
    <row r="11" customFormat="false" ht="12.1" hidden="false" customHeight="false" outlineLevel="0" collapsed="false">
      <c r="B11" s="8" t="n">
        <f aca="false">Income2004!C11</f>
        <v>1097247</v>
      </c>
      <c r="C11" s="8" t="n">
        <f aca="false">Income2004!E11</f>
        <v>9603451</v>
      </c>
      <c r="D11" s="9" t="n">
        <f aca="false">C11/B11</f>
        <v>8.75231465659054</v>
      </c>
      <c r="E11" s="9" t="n">
        <v>0</v>
      </c>
      <c r="F11" s="9" t="n">
        <v>0</v>
      </c>
      <c r="G11" s="10" t="n">
        <f aca="false">LN(D11)</f>
        <v>2.16931819756883</v>
      </c>
      <c r="H11" s="11" t="n">
        <f aca="false">(G11-E11)*B11</f>
        <v>2380277.88432781</v>
      </c>
      <c r="I11" s="11" t="n">
        <f aca="false">(-G11-F11)*C11</f>
        <v>-20832941.0137606</v>
      </c>
      <c r="L11" s="12"/>
      <c r="M11" s="12"/>
    </row>
    <row r="12" customFormat="false" ht="12.1" hidden="false" customHeight="false" outlineLevel="0" collapsed="false">
      <c r="B12" s="8" t="n">
        <f aca="false">Income2004!C12</f>
        <v>1121007</v>
      </c>
      <c r="C12" s="8" t="n">
        <f aca="false">Income2004!E12</f>
        <v>12588938</v>
      </c>
      <c r="D12" s="9" t="n">
        <f aca="false">C12/B12</f>
        <v>11.2300262174991</v>
      </c>
      <c r="E12" s="9" t="n">
        <v>0</v>
      </c>
      <c r="F12" s="9" t="n">
        <v>0</v>
      </c>
      <c r="G12" s="10" t="n">
        <f aca="false">LN(D12)</f>
        <v>2.41859110334238</v>
      </c>
      <c r="H12" s="11" t="n">
        <f aca="false">(G12-E12)*B12</f>
        <v>2711257.55698453</v>
      </c>
      <c r="I12" s="11" t="n">
        <f aca="false">(-G12-F12)*C12</f>
        <v>-30447493.4473288</v>
      </c>
      <c r="L12" s="12"/>
      <c r="M12" s="12"/>
    </row>
    <row r="13" customFormat="false" ht="12.1" hidden="false" customHeight="false" outlineLevel="0" collapsed="false">
      <c r="B13" s="8" t="n">
        <f aca="false">Income2004!C13</f>
        <v>1100669</v>
      </c>
      <c r="C13" s="8" t="n">
        <f aca="false">Income2004!E13</f>
        <v>15135887</v>
      </c>
      <c r="D13" s="9" t="n">
        <f aca="false">C13/B13</f>
        <v>13.7515338398738</v>
      </c>
      <c r="E13" s="9" t="n">
        <v>0</v>
      </c>
      <c r="F13" s="9" t="n">
        <v>0</v>
      </c>
      <c r="G13" s="10" t="n">
        <f aca="false">LN(D13)</f>
        <v>2.62115036988194</v>
      </c>
      <c r="H13" s="11" t="n">
        <f aca="false">(G13-E13)*B13</f>
        <v>2885018.95646758</v>
      </c>
      <c r="I13" s="11" t="n">
        <f aca="false">(-G13-F13)*C13</f>
        <v>-39673435.8085412</v>
      </c>
      <c r="L13" s="12"/>
      <c r="M13" s="12"/>
    </row>
    <row r="14" customFormat="false" ht="12.1" hidden="false" customHeight="false" outlineLevel="0" collapsed="false">
      <c r="B14" s="8" t="n">
        <f aca="false">Income2004!C14</f>
        <v>2304490</v>
      </c>
      <c r="C14" s="8" t="n">
        <f aca="false">Income2004!E14</f>
        <v>40389315</v>
      </c>
      <c r="D14" s="9" t="n">
        <f aca="false">C14/B14</f>
        <v>17.5263572417324</v>
      </c>
      <c r="E14" s="9" t="n">
        <v>0</v>
      </c>
      <c r="F14" s="9" t="n">
        <v>0</v>
      </c>
      <c r="G14" s="10" t="n">
        <f aca="false">LN(D14)</f>
        <v>2.8637058759551</v>
      </c>
      <c r="H14" s="11" t="n">
        <f aca="false">(G14-E14)*B14</f>
        <v>6599381.55407977</v>
      </c>
      <c r="I14" s="11" t="n">
        <f aca="false">(-G14-F14)*C14</f>
        <v>-115663118.691301</v>
      </c>
      <c r="L14" s="12"/>
      <c r="M14" s="12"/>
    </row>
    <row r="15" customFormat="false" ht="12.1" hidden="false" customHeight="false" outlineLevel="0" collapsed="false">
      <c r="B15" s="8" t="n">
        <f aca="false">Income2004!C15</f>
        <v>2570455</v>
      </c>
      <c r="C15" s="8" t="n">
        <f aca="false">Income2004!E15</f>
        <v>57939387</v>
      </c>
      <c r="D15" s="9" t="n">
        <f aca="false">C15/B15</f>
        <v>22.5405179238695</v>
      </c>
      <c r="E15" s="9" t="n">
        <v>0</v>
      </c>
      <c r="F15" s="9" t="n">
        <v>0</v>
      </c>
      <c r="G15" s="10" t="n">
        <f aca="false">LN(D15)</f>
        <v>3.11531448633653</v>
      </c>
      <c r="H15" s="11" t="n">
        <f aca="false">(G15-E15)*B15</f>
        <v>8007775.69797616</v>
      </c>
      <c r="I15" s="11" t="n">
        <f aca="false">(-G15-F15)*C15</f>
        <v>-180499411.650558</v>
      </c>
      <c r="L15" s="12"/>
      <c r="M15" s="12"/>
    </row>
    <row r="16" customFormat="false" ht="12.1" hidden="false" customHeight="false" outlineLevel="0" collapsed="false">
      <c r="B16" s="8" t="n">
        <f aca="false">Income2004!C16</f>
        <v>2609344</v>
      </c>
      <c r="C16" s="8" t="n">
        <f aca="false">Income2004!E16</f>
        <v>71689493</v>
      </c>
      <c r="D16" s="9" t="n">
        <f aca="false">C16/B16</f>
        <v>27.474144076059</v>
      </c>
      <c r="E16" s="9" t="n">
        <v>0</v>
      </c>
      <c r="F16" s="9" t="n">
        <v>0</v>
      </c>
      <c r="G16" s="10" t="n">
        <f aca="false">LN(D16)</f>
        <v>3.31324534697673</v>
      </c>
      <c r="H16" s="11" t="n">
        <f aca="false">(G16-E16)*B16</f>
        <v>8645396.86666164</v>
      </c>
      <c r="I16" s="11" t="n">
        <f aca="false">(-G16-F16)*C16</f>
        <v>-237524879.109371</v>
      </c>
      <c r="L16" s="12"/>
      <c r="M16" s="12"/>
    </row>
    <row r="17" customFormat="false" ht="12.1" hidden="false" customHeight="false" outlineLevel="0" collapsed="false">
      <c r="B17" s="8" t="n">
        <f aca="false">Income2004!C17</f>
        <v>3228951</v>
      </c>
      <c r="C17" s="8" t="n">
        <f aca="false">Income2004!E17</f>
        <v>108313969</v>
      </c>
      <c r="D17" s="9" t="n">
        <f aca="false">C17/B17</f>
        <v>33.5446307485001</v>
      </c>
      <c r="E17" s="9" t="n">
        <v>0</v>
      </c>
      <c r="F17" s="9" t="n">
        <v>0</v>
      </c>
      <c r="G17" s="10" t="n">
        <f aca="false">LN(D17)</f>
        <v>3.51287681330782</v>
      </c>
      <c r="H17" s="11" t="n">
        <f aca="false">(G17-E17)*B17</f>
        <v>11342907.0992071</v>
      </c>
      <c r="I17" s="11" t="n">
        <f aca="false">(-G17-F17)*C17</f>
        <v>-380493630.257442</v>
      </c>
      <c r="L17" s="12"/>
      <c r="M17" s="12"/>
    </row>
    <row r="18" customFormat="false" ht="12.1" hidden="false" customHeight="false" outlineLevel="0" collapsed="false">
      <c r="B18" s="8" t="n">
        <f aca="false">Income2004!C18</f>
        <v>3533924</v>
      </c>
      <c r="C18" s="8" t="n">
        <f aca="false">Income2004!E18</f>
        <v>152728321</v>
      </c>
      <c r="D18" s="9" t="n">
        <f aca="false">C18/B18</f>
        <v>43.217771802676</v>
      </c>
      <c r="E18" s="9" t="n">
        <v>0</v>
      </c>
      <c r="F18" s="9" t="n">
        <v>0</v>
      </c>
      <c r="G18" s="10" t="n">
        <f aca="false">LN(D18)</f>
        <v>3.76625179497594</v>
      </c>
      <c r="H18" s="11" t="n">
        <f aca="false">(G18-E18)*B18</f>
        <v>13309647.6083085</v>
      </c>
      <c r="I18" s="11" t="n">
        <f aca="false">(-G18-F18)*C18</f>
        <v>-575213313.109911</v>
      </c>
      <c r="L18" s="12"/>
      <c r="M18" s="12"/>
    </row>
    <row r="19" customFormat="false" ht="12.1" hidden="false" customHeight="false" outlineLevel="0" collapsed="false">
      <c r="B19" s="8" t="n">
        <f aca="false">Income2004!C19</f>
        <v>3288769</v>
      </c>
      <c r="C19" s="8" t="n">
        <f aca="false">Income2004!E19</f>
        <v>198195788</v>
      </c>
      <c r="D19" s="9" t="n">
        <f aca="false">C19/B19</f>
        <v>60.264429639175</v>
      </c>
      <c r="E19" s="9" t="n">
        <v>0</v>
      </c>
      <c r="F19" s="9" t="n">
        <v>0</v>
      </c>
      <c r="G19" s="10" t="n">
        <f aca="false">LN(D19)</f>
        <v>4.09874203978205</v>
      </c>
      <c r="H19" s="11" t="n">
        <f aca="false">(G19-E19)*B19</f>
        <v>13479815.759432</v>
      </c>
      <c r="I19" s="11" t="n">
        <f aca="false">(-G19-F19)*C19</f>
        <v>-812353408.38333</v>
      </c>
      <c r="L19" s="12"/>
      <c r="M19" s="12"/>
    </row>
    <row r="20" customFormat="false" ht="12.1" hidden="false" customHeight="false" outlineLevel="0" collapsed="false">
      <c r="B20" s="8" t="n">
        <f aca="false">Income2004!C20</f>
        <v>1095700</v>
      </c>
      <c r="C20" s="8" t="n">
        <f aca="false">Income2004!E20</f>
        <v>93460613</v>
      </c>
      <c r="D20" s="9" t="n">
        <f aca="false">C20/B20</f>
        <v>85.2976298256822</v>
      </c>
      <c r="E20" s="9" t="n">
        <v>0</v>
      </c>
      <c r="F20" s="9" t="n">
        <v>0</v>
      </c>
      <c r="G20" s="10" t="n">
        <f aca="false">LN(D20)</f>
        <v>4.44614666777726</v>
      </c>
      <c r="H20" s="11" t="n">
        <f aca="false">(G20-E20)*B20</f>
        <v>4871642.90388355</v>
      </c>
      <c r="I20" s="11" t="n">
        <f aca="false">(-G20-F20)*C20</f>
        <v>-415539593.05837</v>
      </c>
      <c r="L20" s="12"/>
      <c r="M20" s="12"/>
    </row>
    <row r="21" customFormat="false" ht="12.1" hidden="false" customHeight="false" outlineLevel="0" collapsed="false">
      <c r="B21" s="8" t="n">
        <f aca="false">Income2004!C21</f>
        <v>409499</v>
      </c>
      <c r="C21" s="8" t="n">
        <f aca="false">Income2004!E21</f>
        <v>44989791</v>
      </c>
      <c r="D21" s="9" t="n">
        <f aca="false">C21/B21</f>
        <v>109.865447778871</v>
      </c>
      <c r="E21" s="9" t="n">
        <v>0</v>
      </c>
      <c r="F21" s="9" t="n">
        <v>0</v>
      </c>
      <c r="G21" s="10" t="n">
        <f aca="false">LN(D21)</f>
        <v>4.69925641505995</v>
      </c>
      <c r="H21" s="11" t="n">
        <f aca="false">(G21-E21)*B21</f>
        <v>1924340.80271064</v>
      </c>
      <c r="I21" s="11" t="n">
        <f aca="false">(-G21-F21)*C21</f>
        <v>-211418563.968957</v>
      </c>
      <c r="L21" s="12"/>
      <c r="M21" s="12"/>
    </row>
    <row r="22" customFormat="false" ht="12.1" hidden="false" customHeight="false" outlineLevel="0" collapsed="false">
      <c r="B22" s="8" t="n">
        <f aca="false">Income2004!C22</f>
        <v>282869</v>
      </c>
      <c r="C22" s="8" t="n">
        <f aca="false">Income2004!E22</f>
        <v>41022723</v>
      </c>
      <c r="D22" s="9" t="n">
        <f aca="false">C22/B22</f>
        <v>145.02374950949</v>
      </c>
      <c r="E22" s="9" t="n">
        <v>0</v>
      </c>
      <c r="F22" s="9" t="n">
        <v>0</v>
      </c>
      <c r="G22" s="10" t="n">
        <f aca="false">LN(D22)</f>
        <v>4.97689751872913</v>
      </c>
      <c r="H22" s="11" t="n">
        <f aca="false">(G22-E22)*B22</f>
        <v>1407810.02422539</v>
      </c>
      <c r="I22" s="11" t="n">
        <f aca="false">(-G22-F22)*C22</f>
        <v>-204165888.310212</v>
      </c>
      <c r="L22" s="12"/>
      <c r="M22" s="12"/>
    </row>
    <row r="23" customFormat="false" ht="12.1" hidden="false" customHeight="false" outlineLevel="0" collapsed="false">
      <c r="B23" s="8" t="n">
        <f aca="false">Income2004!C23</f>
        <v>130594</v>
      </c>
      <c r="C23" s="8" t="n">
        <f aca="false">Income2004!E23</f>
        <v>26810522</v>
      </c>
      <c r="D23" s="9" t="n">
        <f aca="false">C23/B23</f>
        <v>205.296736450373</v>
      </c>
      <c r="E23" s="9" t="n">
        <v>0</v>
      </c>
      <c r="F23" s="9" t="n">
        <v>0</v>
      </c>
      <c r="G23" s="10" t="n">
        <f aca="false">LN(D23)</f>
        <v>5.32445642740742</v>
      </c>
      <c r="H23" s="11" t="n">
        <f aca="false">(G23-E23)*B23</f>
        <v>695342.062680844</v>
      </c>
      <c r="I23" s="11" t="n">
        <f aca="false">(-G23-F23)*C23</f>
        <v>-142751456.185048</v>
      </c>
      <c r="L23" s="12"/>
      <c r="M23" s="12"/>
    </row>
    <row r="24" customFormat="false" ht="12.1" hidden="false" customHeight="false" outlineLevel="0" collapsed="false">
      <c r="B24" s="8" t="n">
        <f aca="false">Income2004!C24</f>
        <v>65198</v>
      </c>
      <c r="C24" s="8" t="n">
        <f aca="false">Income2004!E24</f>
        <v>19521468</v>
      </c>
      <c r="D24" s="9" t="n">
        <f aca="false">C24/B24</f>
        <v>299.418203012362</v>
      </c>
      <c r="E24" s="9" t="n">
        <v>0</v>
      </c>
      <c r="F24" s="9" t="n">
        <v>0</v>
      </c>
      <c r="G24" s="10" t="n">
        <f aca="false">LN(D24)</f>
        <v>5.70184126844187</v>
      </c>
      <c r="H24" s="11" t="n">
        <f aca="false">(G24-E24)*B24</f>
        <v>371748.647019873</v>
      </c>
      <c r="I24" s="11" t="n">
        <f aca="false">(-G24-F24)*C24</f>
        <v>-111308311.862967</v>
      </c>
      <c r="L24" s="12"/>
      <c r="M24" s="12"/>
    </row>
    <row r="25" customFormat="false" ht="12.1" hidden="false" customHeight="false" outlineLevel="0" collapsed="false">
      <c r="B25" s="8" t="n">
        <f aca="false">Income2004!C25</f>
        <v>21981</v>
      </c>
      <c r="C25" s="8" t="n">
        <f aca="false">Income2004!E25</f>
        <v>9422610</v>
      </c>
      <c r="D25" s="9" t="n">
        <f aca="false">C25/B25</f>
        <v>428.670670124198</v>
      </c>
      <c r="E25" s="9" t="n">
        <v>0</v>
      </c>
      <c r="F25" s="9" t="n">
        <v>0</v>
      </c>
      <c r="G25" s="10" t="n">
        <f aca="false">LN(D25)</f>
        <v>6.06068895541135</v>
      </c>
      <c r="H25" s="11" t="n">
        <f aca="false">(G25-E25)*B25</f>
        <v>133220.003928897</v>
      </c>
      <c r="I25" s="11" t="n">
        <f aca="false">(-G25-F25)*C25</f>
        <v>-57107508.3581485</v>
      </c>
      <c r="L25" s="12"/>
      <c r="M25" s="12"/>
    </row>
    <row r="26" customFormat="false" ht="12.1" hidden="false" customHeight="false" outlineLevel="0" collapsed="false">
      <c r="B26" s="8" t="n">
        <f aca="false">Income2004!C26</f>
        <v>21702</v>
      </c>
      <c r="C26" s="8" t="n">
        <f aca="false">Income2004!E26</f>
        <v>14528471</v>
      </c>
      <c r="D26" s="9" t="n">
        <f aca="false">C26/B26</f>
        <v>669.453091880933</v>
      </c>
      <c r="E26" s="9" t="n">
        <v>0</v>
      </c>
      <c r="F26" s="9" t="n">
        <v>0</v>
      </c>
      <c r="G26" s="10" t="n">
        <f aca="false">LN(D26)</f>
        <v>6.50646109827172</v>
      </c>
      <c r="H26" s="11" t="n">
        <f aca="false">(G26-E26)*B26</f>
        <v>141203.218754693</v>
      </c>
      <c r="I26" s="11" t="n">
        <f aca="false">(-G26-F26)*C26</f>
        <v>-94528931.3788689</v>
      </c>
      <c r="L26" s="12"/>
      <c r="M26" s="12"/>
    </row>
    <row r="27" customFormat="false" ht="12.1" hidden="false" customHeight="false" outlineLevel="0" collapsed="false">
      <c r="B27" s="8" t="n">
        <f aca="false">Income2004!C27</f>
        <v>7360</v>
      </c>
      <c r="C27" s="8" t="n">
        <f aca="false">Income2004!E27</f>
        <v>10898831</v>
      </c>
      <c r="D27" s="9" t="n">
        <f aca="false">C27/B27</f>
        <v>1480.81942934783</v>
      </c>
      <c r="E27" s="9" t="n">
        <v>0</v>
      </c>
      <c r="F27" s="9" t="n">
        <v>0</v>
      </c>
      <c r="G27" s="10" t="n">
        <f aca="false">LN(D27)</f>
        <v>7.30035088201858</v>
      </c>
      <c r="H27" s="11" t="n">
        <f aca="false">(G27-E27)*B27</f>
        <v>53730.5824916568</v>
      </c>
      <c r="I27" s="11" t="n">
        <f aca="false">(-G27-F27)*C27</f>
        <v>-79565290.5038215</v>
      </c>
      <c r="L27" s="12"/>
      <c r="M27" s="12"/>
    </row>
    <row r="28" customFormat="false" ht="12.1" hidden="false" customHeight="false" outlineLevel="0" collapsed="false">
      <c r="B28" s="8" t="n">
        <f aca="false">Income2004!C28</f>
        <v>1494</v>
      </c>
      <c r="C28" s="8" t="n">
        <f aca="false">Income2004!E28</f>
        <v>5072246</v>
      </c>
      <c r="D28" s="9" t="n">
        <f aca="false">C28/B28</f>
        <v>3395.07764390897</v>
      </c>
      <c r="E28" s="9" t="n">
        <v>0</v>
      </c>
      <c r="F28" s="9" t="n">
        <v>0</v>
      </c>
      <c r="G28" s="10" t="n">
        <f aca="false">LN(D28)</f>
        <v>8.13008190980756</v>
      </c>
      <c r="H28" s="11" t="n">
        <f aca="false">(G28-E28)*B28</f>
        <v>12146.3423732525</v>
      </c>
      <c r="I28" s="11" t="n">
        <f aca="false">(-G28-F28)*C28</f>
        <v>-41237775.4466938</v>
      </c>
      <c r="L28" s="12"/>
      <c r="M28" s="12"/>
    </row>
    <row r="29" customFormat="false" ht="12.1" hidden="false" customHeight="false" outlineLevel="0" collapsed="false">
      <c r="B29" s="8" t="n">
        <f aca="false">Income2004!C29</f>
        <v>834</v>
      </c>
      <c r="C29" s="8" t="n">
        <f aca="false">Income2004!E29</f>
        <v>10419448</v>
      </c>
      <c r="D29" s="9" t="n">
        <f aca="false">C29/B29</f>
        <v>12493.3429256595</v>
      </c>
      <c r="E29" s="9" t="n">
        <v>0</v>
      </c>
      <c r="F29" s="9" t="n">
        <v>0</v>
      </c>
      <c r="G29" s="10" t="n">
        <f aca="false">LN(D29)</f>
        <v>9.43295121547954</v>
      </c>
      <c r="H29" s="11" t="n">
        <f aca="false">(G29-E29)*B29</f>
        <v>7867.08131370993</v>
      </c>
      <c r="I29" s="11" t="n">
        <f aca="false">(-G29-F29)*C29</f>
        <v>-98286144.6762258</v>
      </c>
      <c r="L29" s="12"/>
      <c r="M29" s="12"/>
    </row>
    <row r="30" customFormat="false" ht="12.1" hidden="false" customHeight="false" outlineLevel="0" collapsed="false">
      <c r="B30" s="5"/>
      <c r="C30" s="5"/>
      <c r="D30" s="5"/>
      <c r="E30" s="13"/>
      <c r="F30" s="13"/>
      <c r="G30" s="10"/>
      <c r="H30" s="11" t="n">
        <f aca="false">SUM(H8:H29)/B32</f>
        <v>3.1286517185917</v>
      </c>
      <c r="I30" s="11" t="n">
        <f aca="false">SUM(I8:I29)/C32</f>
        <v>-4.05217809543129</v>
      </c>
      <c r="L30" s="12"/>
      <c r="M30" s="12"/>
    </row>
    <row r="31" customFormat="false" ht="12.1" hidden="false" customHeight="false" outlineLevel="0" collapsed="false">
      <c r="A31" s="14"/>
      <c r="B31" s="15" t="s">
        <v>13</v>
      </c>
      <c r="C31" s="15" t="s">
        <v>14</v>
      </c>
      <c r="D31" s="15" t="s">
        <v>15</v>
      </c>
      <c r="E31" s="7" t="s">
        <v>16</v>
      </c>
      <c r="F31" s="7" t="s">
        <v>17</v>
      </c>
      <c r="G31" s="16" t="s">
        <v>18</v>
      </c>
      <c r="H31" s="17" t="s">
        <v>19</v>
      </c>
      <c r="I31" s="17" t="s">
        <v>20</v>
      </c>
      <c r="L31" s="12"/>
      <c r="M31" s="12"/>
    </row>
    <row r="32" customFormat="false" ht="12.1" hidden="false" customHeight="false" outlineLevel="0" collapsed="false">
      <c r="A32" s="14"/>
      <c r="B32" s="15" t="n">
        <f aca="false">SUM(B8:B29)</f>
        <v>26157941</v>
      </c>
      <c r="C32" s="15" t="n">
        <f aca="false">SUM(C8:C29)</f>
        <v>953834698</v>
      </c>
      <c r="D32" s="15" t="n">
        <f aca="false">C32/B32</f>
        <v>36.4644410659081</v>
      </c>
      <c r="E32" s="10" t="n">
        <f aca="false">LN(D32)</f>
        <v>3.59633756835788</v>
      </c>
      <c r="F32" s="10" t="n">
        <f aca="false">1-ASIN((1-G35)^(G35*0.06+0.61))/ASIN(1)</f>
        <v>0.4631527655727</v>
      </c>
      <c r="G32" s="18" t="n">
        <f aca="false">(H32+I32)/2</f>
        <v>0.461763188419794</v>
      </c>
      <c r="H32" s="18" t="n">
        <f aca="false">E32-H30</f>
        <v>0.467685849766185</v>
      </c>
      <c r="I32" s="18" t="n">
        <f aca="false">-E32-I30</f>
        <v>0.455840527073403</v>
      </c>
      <c r="L32" s="12"/>
      <c r="M32" s="12"/>
    </row>
    <row r="33" customFormat="false" ht="12.1" hidden="false" customHeight="false" outlineLevel="0" collapsed="false">
      <c r="A33" s="14"/>
      <c r="B33" s="7"/>
      <c r="C33" s="7"/>
      <c r="D33" s="7"/>
      <c r="E33" s="10"/>
      <c r="F33" s="10" t="n">
        <f aca="false">IF(F32&lt;0.05,0,TANH(G32/(ABS(F32+F33)*2+0.000000001))-F32)</f>
        <v>-0.00120234191116869</v>
      </c>
      <c r="G33" s="19" t="str">
        <f aca="false">"&lt;--Err:"&amp;TEXT(G32-ATANH(F35)*F35*2,"0E+00")</f>
        <v>&lt;--Err:9E-06</v>
      </c>
      <c r="H33" s="20"/>
      <c r="I33" s="20"/>
      <c r="L33" s="12"/>
      <c r="M33" s="12"/>
    </row>
    <row r="34" customFormat="false" ht="12.1" hidden="false" customHeight="false" outlineLevel="0" collapsed="false">
      <c r="A34" s="14"/>
      <c r="B34" s="7"/>
      <c r="C34" s="15"/>
      <c r="D34" s="15" t="s">
        <v>21</v>
      </c>
      <c r="E34" s="15" t="s">
        <v>22</v>
      </c>
      <c r="F34" s="15" t="s">
        <v>23</v>
      </c>
      <c r="G34" s="16" t="s">
        <v>24</v>
      </c>
      <c r="H34" s="21" t="s">
        <v>25</v>
      </c>
      <c r="I34" s="21" t="s">
        <v>26</v>
      </c>
      <c r="L34" s="12"/>
      <c r="M34" s="12"/>
    </row>
    <row r="35" customFormat="false" ht="12.1" hidden="false" customHeight="false" outlineLevel="0" collapsed="false">
      <c r="A35" s="14"/>
      <c r="B35" s="22"/>
      <c r="C35" s="23"/>
      <c r="D35" s="24" t="n">
        <f aca="false">Jealousy!B33</f>
        <v>0.133290214884473</v>
      </c>
      <c r="E35" s="25" t="str">
        <f aca="false">TEXT((1+F35)/0.002,"0")&amp;":"&amp;TEXT((1-F35)/0.002,"0")</f>
        <v>731:269</v>
      </c>
      <c r="F35" s="26" t="n">
        <f aca="false">F32+F33</f>
        <v>0.461950423661532</v>
      </c>
      <c r="G35" s="27" t="n">
        <f aca="false">1-EXP(-G32)</f>
        <v>0.369828445805067</v>
      </c>
      <c r="H35" s="27" t="n">
        <f aca="false">1-EXP(-H32)</f>
        <v>0.373549707745727</v>
      </c>
      <c r="I35" s="27" t="n">
        <f aca="false">1-EXP(-I32)</f>
        <v>0.366085078694048</v>
      </c>
      <c r="L35" s="12"/>
      <c r="M35" s="12"/>
    </row>
    <row r="36" customFormat="false" ht="12.1" hidden="false" customHeight="false" outlineLevel="0" collapsed="false">
      <c r="B36" s="5"/>
      <c r="C36" s="5"/>
      <c r="D36" s="5"/>
      <c r="E36" s="5"/>
      <c r="F36" s="5"/>
      <c r="G36" s="5"/>
      <c r="H36" s="5"/>
      <c r="I36" s="5"/>
      <c r="L36" s="12"/>
      <c r="M36" s="12"/>
    </row>
    <row r="37" customFormat="false" ht="12.75" hidden="false" customHeight="true" outlineLevel="0" collapsed="false">
      <c r="B37" s="5"/>
      <c r="C37" s="5"/>
      <c r="D37" s="5"/>
      <c r="E37" s="5"/>
      <c r="F37" s="5"/>
      <c r="G37" s="28" t="s">
        <v>27</v>
      </c>
      <c r="H37" s="28" t="s">
        <v>28</v>
      </c>
      <c r="I37" s="28" t="s">
        <v>29</v>
      </c>
      <c r="L37" s="12"/>
      <c r="M37" s="12"/>
    </row>
    <row r="38" customFormat="false" ht="12.65" hidden="false" customHeight="false" outlineLevel="0" collapsed="false">
      <c r="B38" s="29" t="s">
        <v>30</v>
      </c>
      <c r="C38" s="5"/>
      <c r="D38" s="5"/>
      <c r="E38" s="5"/>
      <c r="F38" s="5"/>
      <c r="G38" s="30" t="n">
        <f aca="false">EXP((H30-I30)/2)</f>
        <v>36.2491128178735</v>
      </c>
      <c r="H38" s="31" t="n">
        <f aca="false">EXP(H30)</f>
        <v>22.8431597626268</v>
      </c>
      <c r="I38" s="30" t="n">
        <f aca="false">EXP(-I30)</f>
        <v>57.5226104329368</v>
      </c>
      <c r="L38" s="12"/>
      <c r="M38" s="12"/>
    </row>
    <row r="39" customFormat="false" ht="12.1" hidden="false" customHeight="false" outlineLevel="0" collapsed="false">
      <c r="M39" s="12"/>
    </row>
    <row r="40" customFormat="false" ht="12.1" hidden="false" customHeight="false" outlineLevel="0" collapsed="false">
      <c r="B40" s="32" t="str">
        <f aca="false">"Welfare Function as replacement of the median (example): For a member randomly selected out of "&amp;TEXT(B32,"0")&amp;" members, the propability to select a member earning "&amp;TEXT(H38,"0.000")&amp;"€ is higher than selecting a member with any other income. And for any € selected out of "&amp;TEXT(C32,"0")&amp;"€s, the propability is highest that the € is assigned to a member earning "&amp;TEXT(I38,"0.000")&amp;"€."</f>
        <v>Welfare Function as replacement of the median (example): For a member randomly selected out of 26157941 members, the propability to select a member earning 22.843€ is higher than selecting a member with any other income. And for any € selected out of 953834698€s, the propability is highest that the € is assigned to a member earning 57.523€.</v>
      </c>
      <c r="C40" s="32"/>
      <c r="D40" s="32"/>
      <c r="E40" s="32"/>
      <c r="F40" s="32"/>
      <c r="G40" s="32"/>
      <c r="H40" s="32"/>
      <c r="I40" s="32"/>
    </row>
    <row r="41" customFormat="false" ht="12.1" hidden="false" customHeight="false" outlineLevel="0" collapsed="false">
      <c r="B41" s="32"/>
      <c r="C41" s="32"/>
      <c r="D41" s="32"/>
      <c r="E41" s="32"/>
      <c r="F41" s="32"/>
      <c r="G41" s="32"/>
      <c r="H41" s="32"/>
      <c r="I41" s="32"/>
    </row>
    <row r="42" customFormat="false" ht="12.1" hidden="false" customHeight="false" outlineLevel="0" collapsed="false">
      <c r="B42" s="32"/>
      <c r="C42" s="32"/>
      <c r="D42" s="32"/>
      <c r="E42" s="32"/>
      <c r="F42" s="32"/>
      <c r="G42" s="32"/>
      <c r="H42" s="32"/>
      <c r="I42" s="32"/>
    </row>
    <row r="43" customFormat="false" ht="12.1" hidden="false" customHeight="false" outlineLevel="0" collapsed="false">
      <c r="B43" s="32"/>
      <c r="C43" s="32"/>
      <c r="D43" s="32"/>
      <c r="E43" s="32"/>
      <c r="F43" s="32"/>
      <c r="G43" s="32"/>
      <c r="H43" s="32"/>
      <c r="I43" s="32"/>
    </row>
    <row r="44" customFormat="false" ht="12.1" hidden="false" customHeight="true" outlineLevel="0" collapsed="false">
      <c r="B44" s="33" t="s">
        <v>31</v>
      </c>
      <c r="C44" s="33"/>
      <c r="D44" s="33"/>
      <c r="E44" s="33"/>
      <c r="F44" s="33"/>
      <c r="G44" s="33"/>
      <c r="H44" s="33"/>
      <c r="I44" s="33"/>
    </row>
    <row r="45" customFormat="false" ht="12.1" hidden="false" customHeight="false" outlineLevel="0" collapsed="false">
      <c r="B45" s="33"/>
      <c r="C45" s="33"/>
      <c r="D45" s="33"/>
      <c r="E45" s="33"/>
      <c r="F45" s="33"/>
      <c r="G45" s="33"/>
      <c r="H45" s="33"/>
      <c r="I45" s="33"/>
    </row>
    <row r="46" customFormat="false" ht="12.1" hidden="false" customHeight="false" outlineLevel="0" collapsed="false">
      <c r="B46" s="33" t="s">
        <v>32</v>
      </c>
      <c r="C46" s="33"/>
      <c r="D46" s="33"/>
      <c r="E46" s="33"/>
      <c r="F46" s="33"/>
      <c r="G46" s="33"/>
      <c r="H46" s="33"/>
      <c r="I46" s="33"/>
    </row>
    <row r="47" customFormat="false" ht="12.1" hidden="false" customHeight="false" outlineLevel="0" collapsed="false">
      <c r="B47" s="33"/>
      <c r="C47" s="33"/>
      <c r="D47" s="33"/>
      <c r="E47" s="33"/>
      <c r="F47" s="33"/>
      <c r="G47" s="33"/>
      <c r="H47" s="33"/>
      <c r="I47" s="33"/>
    </row>
    <row r="48" customFormat="false" ht="12.1" hidden="false" customHeight="false" outlineLevel="0" collapsed="false">
      <c r="B48" s="33" t="s">
        <v>33</v>
      </c>
      <c r="C48" s="33"/>
      <c r="D48" s="33"/>
      <c r="E48" s="33"/>
      <c r="F48" s="33"/>
      <c r="G48" s="33"/>
      <c r="H48" s="33"/>
      <c r="I48" s="33"/>
    </row>
    <row r="49" customFormat="false" ht="12.1" hidden="false" customHeight="false" outlineLevel="0" collapsed="false">
      <c r="B49" s="33"/>
      <c r="C49" s="33"/>
      <c r="D49" s="33"/>
      <c r="E49" s="33"/>
      <c r="F49" s="33"/>
      <c r="G49" s="33"/>
      <c r="H49" s="33"/>
      <c r="I49" s="33"/>
    </row>
    <row r="50" customFormat="false" ht="12.1" hidden="false" customHeight="false" outlineLevel="0" collapsed="false">
      <c r="B50" s="33"/>
      <c r="C50" s="33"/>
      <c r="D50" s="33"/>
      <c r="E50" s="33"/>
      <c r="F50" s="33"/>
      <c r="G50" s="33"/>
      <c r="H50" s="33"/>
      <c r="I50" s="33"/>
    </row>
    <row r="51" customFormat="false" ht="12.1" hidden="false" customHeight="false" outlineLevel="0" collapsed="false">
      <c r="B51" s="33"/>
      <c r="C51" s="33"/>
      <c r="D51" s="33"/>
      <c r="E51" s="33"/>
      <c r="F51" s="33"/>
      <c r="G51" s="33"/>
      <c r="H51" s="33"/>
      <c r="I51" s="33"/>
    </row>
    <row r="52" customFormat="false" ht="12.1" hidden="false" customHeight="false" outlineLevel="0" collapsed="false">
      <c r="B52" s="33"/>
      <c r="C52" s="33"/>
      <c r="D52" s="33"/>
      <c r="E52" s="33"/>
      <c r="F52" s="33"/>
      <c r="G52" s="33"/>
      <c r="H52" s="33"/>
      <c r="I52" s="33"/>
    </row>
    <row r="53" customFormat="false" ht="12.1" hidden="false" customHeight="false" outlineLevel="0" collapsed="false">
      <c r="B53" s="33"/>
      <c r="C53" s="33"/>
      <c r="D53" s="33"/>
      <c r="E53" s="33"/>
      <c r="F53" s="33"/>
      <c r="G53" s="33"/>
      <c r="H53" s="33"/>
      <c r="I53" s="33"/>
    </row>
    <row r="54" customFormat="false" ht="12.1" hidden="false" customHeight="false" outlineLevel="0" collapsed="false">
      <c r="B54" s="33"/>
      <c r="C54" s="33"/>
      <c r="D54" s="33"/>
      <c r="E54" s="33"/>
      <c r="F54" s="33"/>
      <c r="G54" s="33"/>
      <c r="H54" s="33"/>
      <c r="I54" s="33"/>
    </row>
    <row r="55" customFormat="false" ht="12.1" hidden="false" customHeight="false" outlineLevel="0" collapsed="false">
      <c r="B55" s="33"/>
      <c r="C55" s="33"/>
      <c r="D55" s="33"/>
      <c r="E55" s="33"/>
      <c r="F55" s="33"/>
      <c r="G55" s="33"/>
      <c r="H55" s="33"/>
      <c r="I55" s="33"/>
    </row>
    <row r="56" customFormat="false" ht="12.1" hidden="false" customHeight="false" outlineLevel="0" collapsed="false">
      <c r="B56" s="33"/>
      <c r="C56" s="33"/>
      <c r="D56" s="33"/>
      <c r="E56" s="33"/>
      <c r="F56" s="33"/>
      <c r="G56" s="33"/>
      <c r="H56" s="33"/>
      <c r="I56" s="33"/>
    </row>
    <row r="57" customFormat="false" ht="12.1" hidden="false" customHeight="false" outlineLevel="0" collapsed="false">
      <c r="B57" s="1" t="s">
        <v>34</v>
      </c>
    </row>
  </sheetData>
  <sheetProtection sheet="true" objects="true" scenarios="true"/>
  <mergeCells count="4">
    <mergeCell ref="B1:I1"/>
    <mergeCell ref="B2:I4"/>
    <mergeCell ref="B40:I43"/>
    <mergeCell ref="B44:I56"/>
  </mergeCells>
  <printOptions headings="false" gridLines="false" gridLinesSet="true" horizontalCentered="false" verticalCentered="false"/>
  <pageMargins left="0.7875" right="0.7875" top="0.39375" bottom="0.39375" header="0.511811023622047" footer="0.511811023622047"/>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4375" defaultRowHeight="12.1" zeroHeight="false" outlineLevelRow="0" outlineLevelCol="0"/>
  <sheetData>
    <row r="7" customFormat="false" ht="12.1" hidden="false" customHeight="false" outlineLevel="0" collapsed="false">
      <c r="B7" s="34" t="n">
        <f aca="false">ABS('Theil Redundancy'!B8/'Theil Redundancy'!B$32-'Theil Redundancy'!C8/'Theil Redundancy'!C$32)</f>
        <v>0.0483583550634924</v>
      </c>
      <c r="C7" s="35"/>
      <c r="D7" s="35"/>
      <c r="E7" s="35"/>
      <c r="F7" s="35"/>
    </row>
    <row r="8" customFormat="false" ht="12.1" hidden="false" customHeight="false" outlineLevel="0" collapsed="false">
      <c r="B8" s="34" t="n">
        <f aca="false">ABS('Theil Redundancy'!B9/'Theil Redundancy'!B$32-'Theil Redundancy'!C9/'Theil Redundancy'!C$32)</f>
        <v>0.0312932039550919</v>
      </c>
      <c r="C8" s="35"/>
      <c r="D8" s="35"/>
      <c r="E8" s="35"/>
      <c r="F8" s="35"/>
    </row>
    <row r="9" customFormat="false" ht="12.1" hidden="false" customHeight="false" outlineLevel="0" collapsed="false">
      <c r="B9" s="34" t="n">
        <f aca="false">ABS('Theil Redundancy'!B10/'Theil Redundancy'!B$32-'Theil Redundancy'!C10/'Theil Redundancy'!C$32)</f>
        <v>0.0335589531794739</v>
      </c>
      <c r="C9" s="35"/>
      <c r="D9" s="35"/>
      <c r="E9" s="35"/>
      <c r="F9" s="35"/>
    </row>
    <row r="10" customFormat="false" ht="12.1" hidden="false" customHeight="false" outlineLevel="0" collapsed="false">
      <c r="B10" s="34" t="n">
        <f aca="false">ABS('Theil Redundancy'!B11/'Theil Redundancy'!B$32-'Theil Redundancy'!C11/'Theil Redundancy'!C$32)</f>
        <v>0.0318787391882492</v>
      </c>
      <c r="C10" s="35"/>
      <c r="D10" s="35"/>
      <c r="E10" s="35"/>
      <c r="F10" s="35"/>
    </row>
    <row r="11" customFormat="false" ht="12.1" hidden="false" customHeight="false" outlineLevel="0" collapsed="false">
      <c r="B11" s="34" t="n">
        <f aca="false">ABS('Theil Redundancy'!B12/'Theil Redundancy'!B$32-'Theil Redundancy'!C12/'Theil Redundancy'!C$32)</f>
        <v>0.0296570839216528</v>
      </c>
      <c r="C11" s="35"/>
      <c r="D11" s="35"/>
      <c r="E11" s="35"/>
      <c r="F11" s="35"/>
    </row>
    <row r="12" customFormat="false" ht="12.1" hidden="false" customHeight="false" outlineLevel="0" collapsed="false">
      <c r="B12" s="34" t="n">
        <f aca="false">ABS('Theil Redundancy'!B13/'Theil Redundancy'!B$32-'Theil Redundancy'!C13/'Theil Redundancy'!C$32)</f>
        <v>0.0262093557049148</v>
      </c>
      <c r="C12" s="35"/>
      <c r="D12" s="35"/>
      <c r="E12" s="35"/>
      <c r="F12" s="35"/>
    </row>
    <row r="13" customFormat="false" ht="12.1" hidden="false" customHeight="false" outlineLevel="0" collapsed="false">
      <c r="B13" s="34" t="n">
        <f aca="false">ABS('Theil Redundancy'!B14/'Theil Redundancy'!B$32-'Theil Redundancy'!C14/'Theil Redundancy'!C$32)</f>
        <v>0.0457549142251632</v>
      </c>
      <c r="C13" s="35"/>
      <c r="D13" s="35"/>
      <c r="E13" s="35"/>
      <c r="F13" s="35"/>
    </row>
    <row r="14" customFormat="false" ht="12.1" hidden="false" customHeight="false" outlineLevel="0" collapsed="false">
      <c r="B14" s="34" t="n">
        <f aca="false">ABS('Theil Redundancy'!B15/'Theil Redundancy'!B$32-'Theil Redundancy'!C15/'Theil Redundancy'!C$32)</f>
        <v>0.0375230822857617</v>
      </c>
      <c r="C14" s="35"/>
      <c r="D14" s="35"/>
      <c r="E14" s="35"/>
      <c r="F14" s="35"/>
    </row>
    <row r="15" customFormat="false" ht="12.1" hidden="false" customHeight="false" outlineLevel="0" collapsed="false">
      <c r="B15" s="34" t="n">
        <f aca="false">ABS('Theil Redundancy'!B16/'Theil Redundancy'!B$32-'Theil Redundancy'!C16/'Theil Redundancy'!C$32)</f>
        <v>0.0245941750262065</v>
      </c>
      <c r="C15" s="35"/>
      <c r="D15" s="35"/>
      <c r="E15" s="35"/>
      <c r="F15" s="35"/>
    </row>
    <row r="16" customFormat="false" ht="12.1" hidden="false" customHeight="false" outlineLevel="0" collapsed="false">
      <c r="B16" s="34" t="n">
        <f aca="false">ABS('Theil Redundancy'!B17/'Theil Redundancy'!B$32-'Theil Redundancy'!C17/'Theil Redundancy'!C$32)</f>
        <v>0.00988423304789954</v>
      </c>
      <c r="C16" s="35"/>
      <c r="D16" s="35"/>
      <c r="E16" s="35"/>
      <c r="F16" s="35"/>
    </row>
    <row r="17" customFormat="false" ht="12.1" hidden="false" customHeight="false" outlineLevel="0" collapsed="false">
      <c r="B17" s="34" t="n">
        <f aca="false">ABS('Theil Redundancy'!B18/'Theil Redundancy'!B$32-'Theil Redundancy'!C18/'Theil Redundancy'!C$32)</f>
        <v>0.0250208527962378</v>
      </c>
      <c r="C17" s="35"/>
      <c r="D17" s="35"/>
      <c r="E17" s="35"/>
      <c r="F17" s="35"/>
    </row>
    <row r="18" customFormat="false" ht="12.1" hidden="false" customHeight="false" outlineLevel="0" collapsed="false">
      <c r="B18" s="34" t="n">
        <f aca="false">ABS('Theil Redundancy'!B19/'Theil Redundancy'!B$32-'Theil Redundancy'!C19/'Theil Redundancy'!C$32)</f>
        <v>0.0820610371841544</v>
      </c>
      <c r="C18" s="35"/>
      <c r="D18" s="35"/>
      <c r="E18" s="35"/>
      <c r="F18" s="35"/>
    </row>
    <row r="19" customFormat="false" ht="12.1" hidden="false" customHeight="false" outlineLevel="0" collapsed="false">
      <c r="B19" s="34" t="n">
        <f aca="false">ABS('Theil Redundancy'!B20/'Theil Redundancy'!B$32-'Theil Redundancy'!C20/'Theil Redundancy'!C$32)</f>
        <v>0.0560962240483356</v>
      </c>
      <c r="C19" s="35"/>
      <c r="D19" s="35"/>
      <c r="E19" s="35"/>
      <c r="F19" s="35"/>
    </row>
    <row r="20" customFormat="false" ht="12.1" hidden="false" customHeight="false" outlineLevel="0" collapsed="false">
      <c r="B20" s="34" t="n">
        <f aca="false">ABS('Theil Redundancy'!B21/'Theil Redundancy'!B$32-'Theil Redundancy'!C21/'Theil Redundancy'!C$32)</f>
        <v>0.0315124191969285</v>
      </c>
      <c r="C20" s="35"/>
      <c r="D20" s="35"/>
      <c r="E20" s="35"/>
      <c r="F20" s="35"/>
    </row>
    <row r="21" customFormat="false" ht="12.1" hidden="false" customHeight="false" outlineLevel="0" collapsed="false">
      <c r="B21" s="34" t="n">
        <f aca="false">ABS('Theil Redundancy'!B22/'Theil Redundancy'!B$32-'Theil Redundancy'!C22/'Theil Redundancy'!C$32)</f>
        <v>0.0321943236962508</v>
      </c>
      <c r="C21" s="35"/>
      <c r="D21" s="35"/>
      <c r="E21" s="35"/>
      <c r="F21" s="35"/>
    </row>
    <row r="22" customFormat="false" ht="12.1" hidden="false" customHeight="false" outlineLevel="0" collapsed="false">
      <c r="B22" s="34" t="n">
        <f aca="false">ABS('Theil Redundancy'!B23/'Theil Redundancy'!B$32-'Theil Redundancy'!C23/'Theil Redundancy'!C$32)</f>
        <v>0.0231156245727588</v>
      </c>
      <c r="C22" s="35"/>
      <c r="D22" s="35"/>
      <c r="E22" s="35"/>
      <c r="F22" s="35"/>
    </row>
    <row r="23" customFormat="false" ht="12.1" hidden="false" customHeight="false" outlineLevel="0" collapsed="false">
      <c r="B23" s="34" t="n">
        <f aca="false">ABS('Theil Redundancy'!B24/'Theil Redundancy'!B$32-'Theil Redundancy'!C24/'Theil Redundancy'!C$32)</f>
        <v>0.0179738264998459</v>
      </c>
      <c r="C23" s="35"/>
      <c r="D23" s="35"/>
      <c r="E23" s="35"/>
      <c r="F23" s="35"/>
    </row>
    <row r="24" customFormat="false" ht="12.1" hidden="false" customHeight="false" outlineLevel="0" collapsed="false">
      <c r="B24" s="34" t="n">
        <f aca="false">ABS('Theil Redundancy'!B25/'Theil Redundancy'!B$32-'Theil Redundancy'!C25/'Theil Redundancy'!C$32)</f>
        <v>0.00903834295293195</v>
      </c>
      <c r="C24" s="35"/>
      <c r="D24" s="35"/>
      <c r="E24" s="35"/>
      <c r="F24" s="35"/>
    </row>
    <row r="25" customFormat="false" ht="12.1" hidden="false" customHeight="false" outlineLevel="0" collapsed="false">
      <c r="B25" s="34" t="n">
        <f aca="false">ABS('Theil Redundancy'!B26/'Theil Redundancy'!B$32-'Theil Redundancy'!C26/'Theil Redundancy'!C$32)</f>
        <v>0.0144019920105566</v>
      </c>
      <c r="C25" s="35"/>
      <c r="D25" s="35"/>
      <c r="E25" s="35"/>
      <c r="F25" s="35"/>
    </row>
    <row r="26" customFormat="false" ht="12.1" hidden="false" customHeight="false" outlineLevel="0" collapsed="false">
      <c r="B26" s="34" t="n">
        <f aca="false">ABS('Theil Redundancy'!B27/'Theil Redundancy'!B$32-'Theil Redundancy'!C27/'Theil Redundancy'!C$32)</f>
        <v>0.0111449633107758</v>
      </c>
      <c r="C26" s="35"/>
      <c r="D26" s="35"/>
      <c r="E26" s="35"/>
      <c r="F26" s="35"/>
    </row>
    <row r="27" customFormat="false" ht="12.1" hidden="false" customHeight="false" outlineLevel="0" collapsed="false">
      <c r="B27" s="34" t="n">
        <f aca="false">ABS('Theil Redundancy'!B28/'Theil Redundancy'!B$32-'Theil Redundancy'!C28/'Theil Redundancy'!C$32)</f>
        <v>0.00526062653787788</v>
      </c>
      <c r="C27" s="35"/>
      <c r="D27" s="35"/>
      <c r="E27" s="35"/>
      <c r="F27" s="35"/>
    </row>
    <row r="28" customFormat="false" ht="12.1" hidden="false" customHeight="false" outlineLevel="0" collapsed="false">
      <c r="B28" s="34" t="n">
        <f aca="false">ABS('Theil Redundancy'!B29/'Theil Redundancy'!B$32-'Theil Redundancy'!C29/'Theil Redundancy'!C$32)</f>
        <v>0.0108918627912517</v>
      </c>
      <c r="C28" s="35"/>
      <c r="D28" s="35"/>
      <c r="E28" s="35"/>
      <c r="F28" s="35"/>
    </row>
    <row r="29" customFormat="false" ht="12.1" hidden="false" customHeight="false" outlineLevel="0" collapsed="false">
      <c r="B29" s="36"/>
      <c r="C29" s="35"/>
      <c r="D29" s="35"/>
      <c r="E29" s="35"/>
      <c r="F29" s="35"/>
    </row>
    <row r="30" customFormat="false" ht="12.1" hidden="false" customHeight="false" outlineLevel="0" collapsed="false">
      <c r="B30" s="37" t="n">
        <f aca="false">SUM(B7:B28)/2</f>
        <v>0.318712095597906</v>
      </c>
      <c r="C30" s="38" t="s">
        <v>35</v>
      </c>
      <c r="D30" s="38"/>
      <c r="E30" s="38"/>
      <c r="F30" s="38"/>
    </row>
    <row r="31" customFormat="false" ht="12.1" hidden="false" customHeight="false" outlineLevel="0" collapsed="false">
      <c r="B31" s="37" t="n">
        <f aca="false">'Theil Redundancy'!G32</f>
        <v>0.461763188419794</v>
      </c>
      <c r="C31" s="38" t="s">
        <v>36</v>
      </c>
      <c r="D31" s="38"/>
      <c r="E31" s="38"/>
      <c r="F31" s="38"/>
    </row>
    <row r="32" customFormat="false" ht="12.1" hidden="false" customHeight="false" outlineLevel="0" collapsed="false">
      <c r="B32" s="37" t="n">
        <f aca="false">B31-B30</f>
        <v>0.143051092821888</v>
      </c>
      <c r="C32" s="38" t="s">
        <v>37</v>
      </c>
      <c r="D32" s="38"/>
      <c r="E32" s="38"/>
      <c r="F32" s="38"/>
    </row>
    <row r="33" customFormat="false" ht="12.1" hidden="false" customHeight="false" outlineLevel="0" collapsed="false">
      <c r="B33" s="39" t="n">
        <f aca="false">1-EXP(-B32)</f>
        <v>0.133290214884473</v>
      </c>
      <c r="C33" s="40" t="str">
        <f aca="false">"Jealousy Potential = 1 – exp(-InequalityIssuization)"</f>
        <v>Jealousy Potential = 1 – exp(-InequalityIssuization)</v>
      </c>
      <c r="D33" s="40"/>
      <c r="E33" s="40"/>
      <c r="F33" s="40"/>
    </row>
  </sheetData>
  <sheetProtection sheet="true" objects="true" scenario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2.84375" defaultRowHeight="12.1" zeroHeight="false" outlineLevelRow="0" outlineLevelCol="0"/>
  <cols>
    <col collapsed="false" customWidth="true" hidden="false" outlineLevel="0" max="1" min="1" style="1" width="9.63"/>
    <col collapsed="false" customWidth="false" hidden="false" outlineLevel="0" max="257" min="2" style="1" width="12.84"/>
  </cols>
  <sheetData>
    <row r="3" customFormat="false" ht="16.9" hidden="false" customHeight="false" outlineLevel="0" collapsed="false">
      <c r="B3" s="41" t="s">
        <v>38</v>
      </c>
    </row>
    <row r="7" customFormat="false" ht="12.1" hidden="false" customHeight="false" outlineLevel="0" collapsed="false">
      <c r="B7" s="1" t="s">
        <v>39</v>
      </c>
      <c r="C7" s="1" t="s">
        <v>39</v>
      </c>
      <c r="D7" s="1" t="s">
        <v>40</v>
      </c>
      <c r="E7" s="1" t="s">
        <v>41</v>
      </c>
      <c r="F7" s="1" t="s">
        <v>42</v>
      </c>
      <c r="G7" s="1" t="s">
        <v>43</v>
      </c>
      <c r="H7" s="1" t="s">
        <v>44</v>
      </c>
      <c r="I7" s="1" t="s">
        <v>45</v>
      </c>
    </row>
    <row r="8" customFormat="false" ht="12.1" hidden="false" customHeight="false" outlineLevel="0" collapsed="false">
      <c r="B8" s="42" t="n">
        <v>1E-008</v>
      </c>
      <c r="C8" s="42" t="n">
        <f aca="false">B8</f>
        <v>1E-008</v>
      </c>
      <c r="D8" s="42" t="n">
        <f aca="false">ATANH(B8)*B8*2</f>
        <v>2E-016</v>
      </c>
      <c r="E8" s="42" t="n">
        <f aca="false">D8-B8</f>
        <v>-9.9999998E-009</v>
      </c>
      <c r="F8" s="42" t="n">
        <f aca="false">D8/B8</f>
        <v>2E-008</v>
      </c>
      <c r="G8" s="42" t="n">
        <f aca="false">1-EXP(-D8)</f>
        <v>0</v>
      </c>
      <c r="H8" s="42" t="n">
        <f aca="false">1-EXP(B8-D8)</f>
        <v>-9.99999993922529E-009</v>
      </c>
      <c r="I8" s="42" t="n">
        <f aca="false">1-EXP(-F8)</f>
        <v>1.99999997674283E-008</v>
      </c>
    </row>
    <row r="9" customFormat="false" ht="12.1" hidden="false" customHeight="false" outlineLevel="0" collapsed="false">
      <c r="B9" s="42" t="n">
        <v>0.025</v>
      </c>
      <c r="C9" s="42" t="n">
        <f aca="false">B9</f>
        <v>0.025</v>
      </c>
      <c r="D9" s="42" t="n">
        <f aca="false">ATANH(B9)*B9*2</f>
        <v>0.00125026051436653</v>
      </c>
      <c r="E9" s="42" t="n">
        <f aca="false">D9-B9</f>
        <v>-0.0237497394856335</v>
      </c>
      <c r="F9" s="42" t="n">
        <f aca="false">D9/B9</f>
        <v>0.0500104205746614</v>
      </c>
      <c r="G9" s="42" t="n">
        <f aca="false">1-EXP(-D9)</f>
        <v>0.00124947926431229</v>
      </c>
      <c r="H9" s="42" t="n">
        <f aca="false">1-EXP(B9-D9)</f>
        <v>-0.0240340105419476</v>
      </c>
      <c r="I9" s="42" t="n">
        <f aca="false">1-EXP(-F9)</f>
        <v>0.0487804878048781</v>
      </c>
    </row>
    <row r="10" customFormat="false" ht="12.1" hidden="false" customHeight="false" outlineLevel="0" collapsed="false">
      <c r="B10" s="42" t="n">
        <f aca="false">B9+B$9</f>
        <v>0.05</v>
      </c>
      <c r="C10" s="42" t="n">
        <f aca="false">B10</f>
        <v>0.05</v>
      </c>
      <c r="D10" s="42" t="n">
        <f aca="false">ATANH(B10)*B10*2</f>
        <v>0.00500417292784913</v>
      </c>
      <c r="E10" s="42" t="n">
        <f aca="false">D10-B10</f>
        <v>-0.0449958270721509</v>
      </c>
      <c r="F10" s="42" t="n">
        <f aca="false">D10/B10</f>
        <v>0.100083458556983</v>
      </c>
      <c r="G10" s="42" t="n">
        <f aca="false">1-EXP(-D10)</f>
        <v>0.00499167291393909</v>
      </c>
      <c r="H10" s="42" t="n">
        <f aca="false">1-EXP(B10-D10)</f>
        <v>-0.0460234949190368</v>
      </c>
      <c r="I10" s="42" t="n">
        <f aca="false">1-EXP(-F10)</f>
        <v>0.0952380952380952</v>
      </c>
    </row>
    <row r="11" customFormat="false" ht="12.1" hidden="false" customHeight="false" outlineLevel="0" collapsed="false">
      <c r="B11" s="42" t="n">
        <f aca="false">B10+B$9</f>
        <v>0.075</v>
      </c>
      <c r="C11" s="42" t="n">
        <f aca="false">B11</f>
        <v>0.075</v>
      </c>
      <c r="D11" s="42" t="n">
        <f aca="false">ATANH(B11)*B11*2</f>
        <v>0.0112711652287004</v>
      </c>
      <c r="E11" s="42" t="n">
        <f aca="false">D11-B11</f>
        <v>-0.0637288347712997</v>
      </c>
      <c r="F11" s="42" t="n">
        <f aca="false">D11/B11</f>
        <v>0.150282203049338</v>
      </c>
      <c r="G11" s="42" t="n">
        <f aca="false">1-EXP(-D11)</f>
        <v>0.0112078836215218</v>
      </c>
      <c r="H11" s="42" t="n">
        <f aca="false">1-EXP(B11-D11)</f>
        <v>-0.0658033507640337</v>
      </c>
      <c r="I11" s="42" t="n">
        <f aca="false">1-EXP(-F11)</f>
        <v>0.13953488372093</v>
      </c>
    </row>
    <row r="12" customFormat="false" ht="12.1" hidden="false" customHeight="false" outlineLevel="0" collapsed="false">
      <c r="B12" s="42" t="n">
        <f aca="false">B11+B$9</f>
        <v>0.1</v>
      </c>
      <c r="C12" s="42" t="n">
        <f aca="false">B12</f>
        <v>0.1</v>
      </c>
      <c r="D12" s="42" t="n">
        <f aca="false">ATANH(B12)*B12*2</f>
        <v>0.0200670695462151</v>
      </c>
      <c r="E12" s="42" t="n">
        <f aca="false">D12-B12</f>
        <v>-0.0799329304537849</v>
      </c>
      <c r="F12" s="42" t="n">
        <f aca="false">D12/B12</f>
        <v>0.200670695462151</v>
      </c>
      <c r="G12" s="42" t="n">
        <f aca="false">1-EXP(-D12)</f>
        <v>0.0198670659688877</v>
      </c>
      <c r="H12" s="42" t="n">
        <f aca="false">1-EXP(B12-D12)</f>
        <v>-0.0832144145393425</v>
      </c>
      <c r="I12" s="42" t="n">
        <f aca="false">1-EXP(-F12)</f>
        <v>0.181818181818182</v>
      </c>
    </row>
    <row r="13" customFormat="false" ht="12.1" hidden="false" customHeight="false" outlineLevel="0" collapsed="false">
      <c r="B13" s="42" t="n">
        <f aca="false">B12+B$9</f>
        <v>0.125</v>
      </c>
      <c r="C13" s="42" t="n">
        <f aca="false">B13</f>
        <v>0.125</v>
      </c>
      <c r="D13" s="42" t="n">
        <f aca="false">ATANH(B13)*B13*2</f>
        <v>0.0314143035351133</v>
      </c>
      <c r="E13" s="42" t="n">
        <f aca="false">D13-B13</f>
        <v>-0.0935856964648867</v>
      </c>
      <c r="F13" s="42" t="n">
        <f aca="false">D13/B13</f>
        <v>0.251314428280906</v>
      </c>
      <c r="G13" s="42" t="n">
        <f aca="false">1-EXP(-D13)</f>
        <v>0.0309260008886048</v>
      </c>
      <c r="H13" s="42" t="n">
        <f aca="false">1-EXP(B13-D13)</f>
        <v>-0.0981047030003606</v>
      </c>
      <c r="I13" s="42" t="n">
        <f aca="false">1-EXP(-F13)</f>
        <v>0.222222222222222</v>
      </c>
    </row>
    <row r="14" customFormat="false" ht="12.1" hidden="false" customHeight="false" outlineLevel="0" collapsed="false">
      <c r="B14" s="42" t="n">
        <f aca="false">B13+B$9</f>
        <v>0.15</v>
      </c>
      <c r="C14" s="42" t="n">
        <f aca="false">B14</f>
        <v>0.15</v>
      </c>
      <c r="D14" s="42" t="n">
        <f aca="false">ATANH(B14)*B14*2</f>
        <v>0.04534213078094</v>
      </c>
      <c r="E14" s="42" t="n">
        <f aca="false">D14-B14</f>
        <v>-0.10465786921906</v>
      </c>
      <c r="F14" s="42" t="n">
        <f aca="false">D14/B14</f>
        <v>0.302280871872934</v>
      </c>
      <c r="G14" s="42" t="n">
        <f aca="false">1-EXP(-D14)</f>
        <v>0.0443295383869048</v>
      </c>
      <c r="H14" s="42" t="n">
        <f aca="false">1-EXP(B14-D14)</f>
        <v>-0.110330667066039</v>
      </c>
      <c r="I14" s="42" t="n">
        <f aca="false">1-EXP(-F14)</f>
        <v>0.260869565217391</v>
      </c>
    </row>
    <row r="15" customFormat="false" ht="12.1" hidden="false" customHeight="false" outlineLevel="0" collapsed="false">
      <c r="B15" s="42" t="n">
        <f aca="false">B14+B$9</f>
        <v>0.175</v>
      </c>
      <c r="C15" s="42" t="n">
        <f aca="false">B15</f>
        <v>0.175</v>
      </c>
      <c r="D15" s="42" t="n">
        <f aca="false">ATANH(B15)*B15*2</f>
        <v>0.0618870070426262</v>
      </c>
      <c r="E15" s="42" t="n">
        <f aca="false">D15-B15</f>
        <v>-0.113112992957374</v>
      </c>
      <c r="F15" s="42" t="n">
        <f aca="false">D15/B15</f>
        <v>0.353640040243578</v>
      </c>
      <c r="G15" s="42" t="n">
        <f aca="false">1-EXP(-D15)</f>
        <v>0.0600109070617872</v>
      </c>
      <c r="H15" s="42" t="n">
        <f aca="false">1-EXP(B15-D15)</f>
        <v>-0.119758450619528</v>
      </c>
      <c r="I15" s="42" t="n">
        <f aca="false">1-EXP(-F15)</f>
        <v>0.297872340425532</v>
      </c>
    </row>
    <row r="16" customFormat="false" ht="12.1" hidden="false" customHeight="false" outlineLevel="0" collapsed="false">
      <c r="B16" s="42" t="n">
        <f aca="false">B15+B$9</f>
        <v>0.2</v>
      </c>
      <c r="C16" s="42" t="n">
        <f aca="false">B16</f>
        <v>0.2</v>
      </c>
      <c r="D16" s="42" t="n">
        <f aca="false">ATANH(B16)*B16*2</f>
        <v>0.0810930216216329</v>
      </c>
      <c r="E16" s="42" t="n">
        <f aca="false">D16-B16</f>
        <v>-0.118906978378367</v>
      </c>
      <c r="F16" s="42" t="n">
        <f aca="false">D16/B16</f>
        <v>0.405465108108164</v>
      </c>
      <c r="G16" s="42" t="n">
        <f aca="false">1-EXP(-D16)</f>
        <v>0.0778920885182722</v>
      </c>
      <c r="H16" s="42" t="n">
        <f aca="false">1-EXP(B16-D16)</f>
        <v>-0.126265146405096</v>
      </c>
      <c r="I16" s="42" t="n">
        <f aca="false">1-EXP(-F16)</f>
        <v>0.333333333333333</v>
      </c>
    </row>
    <row r="17" customFormat="false" ht="12.1" hidden="false" customHeight="false" outlineLevel="0" collapsed="false">
      <c r="B17" s="42" t="n">
        <f aca="false">B16+B$9</f>
        <v>0.225</v>
      </c>
      <c r="C17" s="42" t="n">
        <f aca="false">B17</f>
        <v>0.225</v>
      </c>
      <c r="D17" s="42" t="n">
        <f aca="false">ATANH(B17)*B17*2</f>
        <v>0.103012446065733</v>
      </c>
      <c r="E17" s="42" t="n">
        <f aca="false">D17-B17</f>
        <v>-0.121987553934267</v>
      </c>
      <c r="F17" s="42" t="n">
        <f aca="false">D17/B17</f>
        <v>0.45783309362548</v>
      </c>
      <c r="G17" s="42" t="n">
        <f aca="false">1-EXP(-D17)</f>
        <v>0.0978842543802235</v>
      </c>
      <c r="H17" s="42" t="n">
        <f aca="false">1-EXP(B17-D17)</f>
        <v>-0.129740040874007</v>
      </c>
      <c r="I17" s="42" t="n">
        <f aca="false">1-EXP(-F17)</f>
        <v>0.36734693877551</v>
      </c>
    </row>
    <row r="18" customFormat="false" ht="12.1" hidden="false" customHeight="false" outlineLevel="0" collapsed="false">
      <c r="B18" s="42" t="n">
        <f aca="false">B17+B$9</f>
        <v>0.25</v>
      </c>
      <c r="C18" s="42" t="n">
        <f aca="false">B18</f>
        <v>0.25</v>
      </c>
      <c r="D18" s="42" t="n">
        <f aca="false">ATANH(B18)*B18*2</f>
        <v>0.127706405941498</v>
      </c>
      <c r="E18" s="42" t="n">
        <f aca="false">D18-B18</f>
        <v>-0.122293594058502</v>
      </c>
      <c r="F18" s="42" t="n">
        <f aca="false">D18/B18</f>
        <v>0.510825623765991</v>
      </c>
      <c r="G18" s="42" t="n">
        <f aca="false">1-EXP(-D18)</f>
        <v>0.119888263206607</v>
      </c>
      <c r="H18" s="42" t="n">
        <f aca="false">1-EXP(B18-D18)</f>
        <v>-0.130085839567909</v>
      </c>
      <c r="I18" s="42" t="n">
        <f aca="false">1-EXP(-F18)</f>
        <v>0.4</v>
      </c>
    </row>
    <row r="19" customFormat="false" ht="12.1" hidden="false" customHeight="false" outlineLevel="0" collapsed="false">
      <c r="B19" s="42" t="n">
        <f aca="false">B18+B$9</f>
        <v>0.275</v>
      </c>
      <c r="C19" s="42" t="n">
        <f aca="false">B19</f>
        <v>0.275</v>
      </c>
      <c r="D19" s="42" t="n">
        <f aca="false">ATANH(B19)*B19*2</f>
        <v>0.155245695752909</v>
      </c>
      <c r="E19" s="42" t="n">
        <f aca="false">D19-B19</f>
        <v>-0.119754304247091</v>
      </c>
      <c r="F19" s="42" t="n">
        <f aca="false">D19/B19</f>
        <v>0.564529802737852</v>
      </c>
      <c r="G19" s="42" t="n">
        <f aca="false">1-EXP(-D19)</f>
        <v>0.143795214240986</v>
      </c>
      <c r="H19" s="42" t="n">
        <f aca="false">1-EXP(B19-D19)</f>
        <v>-0.127219864420202</v>
      </c>
      <c r="I19" s="42" t="n">
        <f aca="false">1-EXP(-F19)</f>
        <v>0.431372549019608</v>
      </c>
    </row>
    <row r="20" customFormat="false" ht="12.1" hidden="false" customHeight="false" outlineLevel="0" collapsed="false">
      <c r="B20" s="42" t="n">
        <f aca="false">B19+B$9</f>
        <v>0.3</v>
      </c>
      <c r="C20" s="42" t="n">
        <f aca="false">B20</f>
        <v>0.3</v>
      </c>
      <c r="D20" s="42" t="n">
        <f aca="false">ATANH(B20)*B20*2</f>
        <v>0.185711762521867</v>
      </c>
      <c r="E20" s="42" t="n">
        <f aca="false">D20-B20</f>
        <v>-0.114288237478133</v>
      </c>
      <c r="F20" s="42" t="n">
        <f aca="false">D20/B20</f>
        <v>0.619039208406224</v>
      </c>
      <c r="G20" s="42" t="n">
        <f aca="false">1-EXP(-D20)</f>
        <v>0.16948705455766</v>
      </c>
      <c r="H20" s="42" t="n">
        <f aca="false">1-EXP(B20-D20)</f>
        <v>-0.121075214211231</v>
      </c>
      <c r="I20" s="42" t="n">
        <f aca="false">1-EXP(-F20)</f>
        <v>0.461538461538462</v>
      </c>
    </row>
    <row r="21" customFormat="false" ht="12.1" hidden="false" customHeight="false" outlineLevel="0" collapsed="false">
      <c r="B21" s="42" t="n">
        <f aca="false">B20+B$9</f>
        <v>0.325</v>
      </c>
      <c r="C21" s="42" t="n">
        <f aca="false">B21</f>
        <v>0.325</v>
      </c>
      <c r="D21" s="42" t="n">
        <f aca="false">ATANH(B21)*B21*2</f>
        <v>0.219197890453033</v>
      </c>
      <c r="E21" s="42" t="n">
        <f aca="false">D21-B21</f>
        <v>-0.105802109546967</v>
      </c>
      <c r="F21" s="42" t="n">
        <f aca="false">D21/B21</f>
        <v>0.674455047547793</v>
      </c>
      <c r="G21" s="42" t="n">
        <f aca="false">1-EXP(-D21)</f>
        <v>0.196837235816855</v>
      </c>
      <c r="H21" s="42" t="n">
        <f aca="false">1-EXP(B21-D21)</f>
        <v>-0.111601879340085</v>
      </c>
      <c r="I21" s="42" t="n">
        <f aca="false">1-EXP(-F21)</f>
        <v>0.490566037735849</v>
      </c>
    </row>
    <row r="22" customFormat="false" ht="12.1" hidden="false" customHeight="false" outlineLevel="0" collapsed="false">
      <c r="B22" s="42" t="n">
        <f aca="false">B21+B$9</f>
        <v>0.35</v>
      </c>
      <c r="C22" s="42" t="n">
        <f aca="false">B22</f>
        <v>0.35</v>
      </c>
      <c r="D22" s="42" t="n">
        <f aca="false">ATANH(B22)*B22*2</f>
        <v>0.255810627989977</v>
      </c>
      <c r="E22" s="42" t="n">
        <f aca="false">D22-B22</f>
        <v>-0.0941893720100227</v>
      </c>
      <c r="F22" s="42" t="n">
        <f aca="false">D22/B22</f>
        <v>0.730887508542792</v>
      </c>
      <c r="G22" s="42" t="n">
        <f aca="false">1-EXP(-D22)</f>
        <v>0.225711416505156</v>
      </c>
      <c r="H22" s="42" t="n">
        <f aca="false">1-EXP(B22-D22)</f>
        <v>-0.0987678020837735</v>
      </c>
      <c r="I22" s="42" t="n">
        <f aca="false">1-EXP(-F22)</f>
        <v>0.518518518518519</v>
      </c>
    </row>
    <row r="23" customFormat="false" ht="12.1" hidden="false" customHeight="false" outlineLevel="0" collapsed="false">
      <c r="B23" s="42" t="n">
        <f aca="false">B22+B$9</f>
        <v>0.375</v>
      </c>
      <c r="C23" s="42" t="n">
        <f aca="false">B23</f>
        <v>0.375</v>
      </c>
      <c r="D23" s="42" t="n">
        <f aca="false">ATANH(B23)*B23*2</f>
        <v>0.295671510136601</v>
      </c>
      <c r="E23" s="42" t="n">
        <f aca="false">D23-B23</f>
        <v>-0.0793284898633986</v>
      </c>
      <c r="F23" s="42" t="n">
        <f aca="false">D23/B23</f>
        <v>0.78845736036427</v>
      </c>
      <c r="G23" s="42" t="n">
        <f aca="false">1-EXP(-D23)</f>
        <v>0.255968205215387</v>
      </c>
      <c r="H23" s="42" t="n">
        <f aca="false">1-EXP(B23-D23)</f>
        <v>-0.082559873614583</v>
      </c>
      <c r="I23" s="42" t="n">
        <f aca="false">1-EXP(-F23)</f>
        <v>0.545454545454546</v>
      </c>
    </row>
    <row r="24" customFormat="false" ht="12.1" hidden="false" customHeight="false" outlineLevel="0" collapsed="false">
      <c r="B24" s="42" t="n">
        <f aca="false">B23+B$9</f>
        <v>0.4</v>
      </c>
      <c r="C24" s="42" t="n">
        <f aca="false">B24</f>
        <v>0.4</v>
      </c>
      <c r="D24" s="42" t="n">
        <f aca="false">ATANH(B24)*B24*2</f>
        <v>0.338919144154882</v>
      </c>
      <c r="E24" s="42" t="n">
        <f aca="false">D24-B24</f>
        <v>-0.0610808558451185</v>
      </c>
      <c r="F24" s="42" t="n">
        <f aca="false">D24/B24</f>
        <v>0.847297860387204</v>
      </c>
      <c r="G24" s="42" t="n">
        <f aca="false">1-EXP(-D24)</f>
        <v>0.287459940211206</v>
      </c>
      <c r="H24" s="42" t="n">
        <f aca="false">1-EXP(B24-D24)</f>
        <v>-0.0629848592517111</v>
      </c>
      <c r="I24" s="42" t="n">
        <f aca="false">1-EXP(-F24)</f>
        <v>0.571428571428572</v>
      </c>
    </row>
    <row r="25" customFormat="false" ht="12.1" hidden="false" customHeight="false" outlineLevel="0" collapsed="false">
      <c r="B25" s="42" t="n">
        <f aca="false">B24+B$9</f>
        <v>0.425</v>
      </c>
      <c r="C25" s="42" t="n">
        <f aca="false">B25</f>
        <v>0.425</v>
      </c>
      <c r="D25" s="42" t="n">
        <f aca="false">ATANH(B25)*B25*2</f>
        <v>0.385711747059795</v>
      </c>
      <c r="E25" s="42" t="n">
        <f aca="false">D25-B25</f>
        <v>-0.0392882529402047</v>
      </c>
      <c r="F25" s="42" t="n">
        <f aca="false">D25/B25</f>
        <v>0.907557051905401</v>
      </c>
      <c r="G25" s="42" t="n">
        <f aca="false">1-EXP(-D25)</f>
        <v>0.320033500223289</v>
      </c>
      <c r="H25" s="42" t="n">
        <f aca="false">1-EXP(B25-D25)</f>
        <v>-0.0400702437504976</v>
      </c>
      <c r="I25" s="42" t="n">
        <f aca="false">1-EXP(-F25)</f>
        <v>0.596491228070176</v>
      </c>
    </row>
    <row r="26" customFormat="false" ht="12.1" hidden="false" customHeight="false" outlineLevel="0" collapsed="false">
      <c r="B26" s="42" t="n">
        <f aca="false">B25+B$9</f>
        <v>0.45</v>
      </c>
      <c r="C26" s="42" t="n">
        <f aca="false">B26</f>
        <v>0.45</v>
      </c>
      <c r="D26" s="42" t="n">
        <f aca="false">ATANH(B26)*B26*2</f>
        <v>0.436230250734647</v>
      </c>
      <c r="E26" s="42" t="n">
        <f aca="false">D26-B26</f>
        <v>-0.0137697492653533</v>
      </c>
      <c r="F26" s="42" t="n">
        <f aca="false">D26/B26</f>
        <v>0.969400557188104</v>
      </c>
      <c r="G26" s="42" t="n">
        <f aca="false">1-EXP(-D26)</f>
        <v>0.353531141131959</v>
      </c>
      <c r="H26" s="42" t="n">
        <f aca="false">1-EXP(B26-D26)</f>
        <v>-0.0138649889026727</v>
      </c>
      <c r="I26" s="42" t="n">
        <f aca="false">1-EXP(-F26)</f>
        <v>0.620689655172414</v>
      </c>
    </row>
    <row r="27" customFormat="false" ht="12.1" hidden="false" customHeight="false" outlineLevel="0" collapsed="false">
      <c r="B27" s="42" t="n">
        <f aca="false">B26+B$9</f>
        <v>0.475</v>
      </c>
      <c r="C27" s="42" t="n">
        <f aca="false">B27</f>
        <v>0.475</v>
      </c>
      <c r="D27" s="42" t="n">
        <f aca="false">ATANH(B27)*B27*2</f>
        <v>0.490682127936591</v>
      </c>
      <c r="E27" s="42" t="n">
        <f aca="false">D27-B27</f>
        <v>0.0156821279365909</v>
      </c>
      <c r="F27" s="42" t="n">
        <f aca="false">D27/B27</f>
        <v>1.0330150061823</v>
      </c>
      <c r="G27" s="42" t="n">
        <f aca="false">1-EXP(-D27)</f>
        <v>0.387791352899074</v>
      </c>
      <c r="H27" s="42" t="n">
        <f aca="false">1-EXP(B27-D27)</f>
        <v>0.0155598036381476</v>
      </c>
      <c r="I27" s="42" t="n">
        <f aca="false">1-EXP(-F27)</f>
        <v>0.64406779661017</v>
      </c>
    </row>
    <row r="28" customFormat="false" ht="12.1" hidden="false" customHeight="false" outlineLevel="0" collapsed="false">
      <c r="B28" s="42" t="n">
        <f aca="false">B27+B$9</f>
        <v>0.5</v>
      </c>
      <c r="C28" s="42" t="n">
        <f aca="false">B28</f>
        <v>0.5</v>
      </c>
      <c r="D28" s="42" t="n">
        <f aca="false">ATANH(B28)*B28*2</f>
        <v>0.549306144334055</v>
      </c>
      <c r="E28" s="42" t="n">
        <f aca="false">D28-B28</f>
        <v>0.049306144334055</v>
      </c>
      <c r="F28" s="42" t="n">
        <f aca="false">D28/B28</f>
        <v>1.09861228866811</v>
      </c>
      <c r="G28" s="42" t="n">
        <f aca="false">1-EXP(-D28)</f>
        <v>0.422649730810374</v>
      </c>
      <c r="H28" s="42" t="n">
        <f aca="false">1-EXP(B28-D28)</f>
        <v>0.0481103305426193</v>
      </c>
      <c r="I28" s="42" t="n">
        <f aca="false">1-EXP(-F28)</f>
        <v>0.666666666666667</v>
      </c>
    </row>
    <row r="29" customFormat="false" ht="12.1" hidden="false" customHeight="false" outlineLevel="0" collapsed="false">
      <c r="B29" s="42" t="n">
        <f aca="false">B28+B$9</f>
        <v>0.525</v>
      </c>
      <c r="C29" s="42" t="n">
        <f aca="false">B29</f>
        <v>0.525</v>
      </c>
      <c r="D29" s="42" t="n">
        <f aca="false">ATANH(B29)*B29*2</f>
        <v>0.612378314628608</v>
      </c>
      <c r="E29" s="42" t="n">
        <f aca="false">D29-B29</f>
        <v>0.0873783146286074</v>
      </c>
      <c r="F29" s="42" t="n">
        <f aca="false">D29/B29</f>
        <v>1.16643488500687</v>
      </c>
      <c r="G29" s="42" t="n">
        <f aca="false">1-EXP(-D29)</f>
        <v>0.457939854763792</v>
      </c>
      <c r="H29" s="42" t="n">
        <f aca="false">1-EXP(B29-D29)</f>
        <v>0.083669631131796</v>
      </c>
      <c r="I29" s="42" t="n">
        <f aca="false">1-EXP(-F29)</f>
        <v>0.688524590163935</v>
      </c>
    </row>
    <row r="30" customFormat="false" ht="12.1" hidden="false" customHeight="false" outlineLevel="0" collapsed="false">
      <c r="B30" s="42" t="n">
        <f aca="false">B29+B$9</f>
        <v>0.55</v>
      </c>
      <c r="C30" s="42" t="n">
        <f aca="false">B30</f>
        <v>0.55</v>
      </c>
      <c r="D30" s="42" t="n">
        <f aca="false">ATANH(B30)*B30*2</f>
        <v>0.68021944493191</v>
      </c>
      <c r="E30" s="42" t="n">
        <f aca="false">D30-B30</f>
        <v>0.13021944493191</v>
      </c>
      <c r="F30" s="42" t="n">
        <f aca="false">D30/B30</f>
        <v>1.23676262714893</v>
      </c>
      <c r="G30" s="42" t="n">
        <f aca="false">1-EXP(-D30)</f>
        <v>0.493494169968353</v>
      </c>
      <c r="H30" s="42" t="n">
        <f aca="false">1-EXP(B30-D30)</f>
        <v>0.122097241530218</v>
      </c>
      <c r="I30" s="42" t="n">
        <f aca="false">1-EXP(-F30)</f>
        <v>0.709677419354839</v>
      </c>
    </row>
    <row r="31" customFormat="false" ht="12.1" hidden="false" customHeight="false" outlineLevel="0" collapsed="false">
      <c r="B31" s="42" t="n">
        <f aca="false">B30+B$9</f>
        <v>0.575</v>
      </c>
      <c r="C31" s="42" t="n">
        <f aca="false">B31</f>
        <v>0.575</v>
      </c>
      <c r="D31" s="42" t="n">
        <f aca="false">ATANH(B31)*B31*2</f>
        <v>0.753204794842808</v>
      </c>
      <c r="E31" s="42" t="n">
        <f aca="false">D31-B31</f>
        <v>0.178204794842807</v>
      </c>
      <c r="F31" s="42" t="n">
        <f aca="false">D31/B31</f>
        <v>1.30992138233532</v>
      </c>
      <c r="G31" s="42" t="n">
        <f aca="false">1-EXP(-D31)</f>
        <v>0.52914486197048</v>
      </c>
      <c r="H31" s="42" t="n">
        <f aca="false">1-EXP(B31-D31)</f>
        <v>0.163228960453416</v>
      </c>
      <c r="I31" s="42" t="n">
        <f aca="false">1-EXP(-F31)</f>
        <v>0.73015873015873</v>
      </c>
    </row>
    <row r="32" customFormat="false" ht="12.1" hidden="false" customHeight="false" outlineLevel="0" collapsed="false">
      <c r="B32" s="42" t="n">
        <f aca="false">B31+B$9</f>
        <v>0.6</v>
      </c>
      <c r="C32" s="42" t="n">
        <f aca="false">B32</f>
        <v>0.6</v>
      </c>
      <c r="D32" s="42" t="n">
        <f aca="false">ATANH(B32)*B32*2</f>
        <v>0.831776616671935</v>
      </c>
      <c r="E32" s="42" t="n">
        <f aca="false">D32-B32</f>
        <v>0.231776616671935</v>
      </c>
      <c r="F32" s="42" t="n">
        <f aca="false">D32/B32</f>
        <v>1.38629436111989</v>
      </c>
      <c r="G32" s="42" t="n">
        <f aca="false">1-EXP(-D32)</f>
        <v>0.564724718351938</v>
      </c>
      <c r="H32" s="42" t="n">
        <f aca="false">1-EXP(B32-D32)</f>
        <v>0.206876725963793</v>
      </c>
      <c r="I32" s="42" t="n">
        <f aca="false">1-EXP(-F32)</f>
        <v>0.75</v>
      </c>
    </row>
    <row r="33" customFormat="false" ht="12.1" hidden="false" customHeight="false" outlineLevel="0" collapsed="false">
      <c r="B33" s="42" t="n">
        <f aca="false">B32+B$9</f>
        <v>0.625</v>
      </c>
      <c r="C33" s="42" t="n">
        <f aca="false">B33</f>
        <v>0.625</v>
      </c>
      <c r="D33" s="42" t="n">
        <f aca="false">ATANH(B33)*B33*2</f>
        <v>0.916460667995893</v>
      </c>
      <c r="E33" s="42" t="n">
        <f aca="false">D33-B33</f>
        <v>0.291460667995893</v>
      </c>
      <c r="F33" s="42" t="n">
        <f aca="false">D33/B33</f>
        <v>1.46633706879343</v>
      </c>
      <c r="G33" s="42" t="n">
        <f aca="false">1-EXP(-D33)</f>
        <v>0.600067968673365</v>
      </c>
      <c r="H33" s="42" t="n">
        <f aca="false">1-EXP(B33-D33)</f>
        <v>0.252828599226357</v>
      </c>
      <c r="I33" s="42" t="n">
        <f aca="false">1-EXP(-F33)</f>
        <v>0.769230769230769</v>
      </c>
    </row>
    <row r="34" customFormat="false" ht="12.1" hidden="false" customHeight="false" outlineLevel="0" collapsed="false">
      <c r="B34" s="42" t="n">
        <f aca="false">B33+B$9</f>
        <v>0.65</v>
      </c>
      <c r="C34" s="42" t="n">
        <f aca="false">B34</f>
        <v>0.65</v>
      </c>
      <c r="D34" s="42" t="n">
        <f aca="false">ATANH(B34)*B34*2</f>
        <v>1.00788831806726</v>
      </c>
      <c r="E34" s="42" t="n">
        <f aca="false">D34-B34</f>
        <v>0.357888318067259</v>
      </c>
      <c r="F34" s="42" t="n">
        <f aca="false">D34/B34</f>
        <v>1.55059741241117</v>
      </c>
      <c r="G34" s="42" t="n">
        <f aca="false">1-EXP(-D34)</f>
        <v>0.635011093155103</v>
      </c>
      <c r="H34" s="42" t="n">
        <f aca="false">1-EXP(B34-D34)</f>
        <v>0.30084884680145</v>
      </c>
      <c r="I34" s="42" t="n">
        <f aca="false">1-EXP(-F34)</f>
        <v>0.787878787878788</v>
      </c>
    </row>
    <row r="35" customFormat="false" ht="12.1" hidden="false" customHeight="false" outlineLevel="0" collapsed="false">
      <c r="B35" s="42" t="n">
        <f aca="false">B34+B$9</f>
        <v>0.675</v>
      </c>
      <c r="C35" s="42" t="n">
        <f aca="false">B35</f>
        <v>0.675</v>
      </c>
      <c r="D35" s="42" t="n">
        <f aca="false">ATANH(B35)*B35*2</f>
        <v>1.10682670180237</v>
      </c>
      <c r="E35" s="42" t="n">
        <f aca="false">D35-B35</f>
        <v>0.431826701802366</v>
      </c>
      <c r="F35" s="42" t="n">
        <f aca="false">D35/B35</f>
        <v>1.63974326192943</v>
      </c>
      <c r="G35" s="42" t="n">
        <f aca="false">1-EXP(-D35)</f>
        <v>0.669393589011125</v>
      </c>
      <c r="H35" s="42" t="n">
        <f aca="false">1-EXP(B35-D35)</f>
        <v>0.350678106750808</v>
      </c>
      <c r="I35" s="42" t="n">
        <f aca="false">1-EXP(-F35)</f>
        <v>0.805970149253732</v>
      </c>
    </row>
    <row r="36" customFormat="false" ht="12.1" hidden="false" customHeight="false" outlineLevel="0" collapsed="false">
      <c r="B36" s="42" t="n">
        <f aca="false">B35+B$9</f>
        <v>0.7</v>
      </c>
      <c r="C36" s="42" t="n">
        <f aca="false">B36</f>
        <v>0.7</v>
      </c>
      <c r="D36" s="42" t="n">
        <f aca="false">ATANH(B36)*B36*2</f>
        <v>1.21422073877168</v>
      </c>
      <c r="E36" s="42" t="n">
        <f aca="false">D36-B36</f>
        <v>0.514220738771675</v>
      </c>
      <c r="F36" s="42" t="n">
        <f aca="false">D36/B36</f>
        <v>1.73460105538811</v>
      </c>
      <c r="G36" s="42" t="n">
        <f aca="false">1-EXP(-D36)</f>
        <v>0.703058680984064</v>
      </c>
      <c r="H36" s="42" t="n">
        <f aca="false">1-EXP(B36-D36)</f>
        <v>0.402033614871804</v>
      </c>
      <c r="I36" s="42" t="n">
        <f aca="false">1-EXP(-F36)</f>
        <v>0.823529411764706</v>
      </c>
    </row>
    <row r="37" customFormat="false" ht="12.1" hidden="false" customHeight="false" outlineLevel="0" collapsed="false">
      <c r="B37" s="42" t="n">
        <f aca="false">B36+B$9</f>
        <v>0.725</v>
      </c>
      <c r="C37" s="42" t="n">
        <f aca="false">B37</f>
        <v>0.725</v>
      </c>
      <c r="D37" s="42" t="n">
        <f aca="false">ATANH(B37)*B37*2</f>
        <v>1.3312531430542</v>
      </c>
      <c r="E37" s="42" t="n">
        <f aca="false">D37-B37</f>
        <v>0.606253143054196</v>
      </c>
      <c r="F37" s="42" t="n">
        <f aca="false">D37/B37</f>
        <v>1.83621123179889</v>
      </c>
      <c r="G37" s="42" t="n">
        <f aca="false">1-EXP(-D37)</f>
        <v>0.735853958966634</v>
      </c>
      <c r="H37" s="42" t="n">
        <f aca="false">1-EXP(B37-D37)</f>
        <v>0.454609454145385</v>
      </c>
      <c r="I37" s="42" t="n">
        <f aca="false">1-EXP(-F37)</f>
        <v>0.840579710144928</v>
      </c>
    </row>
    <row r="38" customFormat="false" ht="12.1" hidden="false" customHeight="false" outlineLevel="0" collapsed="false">
      <c r="B38" s="42" t="n">
        <f aca="false">B37+B$9</f>
        <v>0.75</v>
      </c>
      <c r="C38" s="42" t="n">
        <f aca="false">B38</f>
        <v>0.75</v>
      </c>
      <c r="D38" s="42" t="n">
        <f aca="false">ATANH(B38)*B38*2</f>
        <v>1.45943261179149</v>
      </c>
      <c r="E38" s="42" t="n">
        <f aca="false">D38-B38</f>
        <v>0.709432611791486</v>
      </c>
      <c r="F38" s="42" t="n">
        <f aca="false">D38/B38</f>
        <v>1.94591014905531</v>
      </c>
      <c r="G38" s="42" t="n">
        <f aca="false">1-EXP(-D38)</f>
        <v>0.76763191975746</v>
      </c>
      <c r="H38" s="42" t="n">
        <f aca="false">1-EXP(B38-D38)</f>
        <v>0.508076770266286</v>
      </c>
      <c r="I38" s="42" t="n">
        <f aca="false">1-EXP(-F38)</f>
        <v>0.857142857142857</v>
      </c>
    </row>
    <row r="39" customFormat="false" ht="12.1" hidden="false" customHeight="false" outlineLevel="0" collapsed="false">
      <c r="B39" s="42" t="n">
        <f aca="false">B38+B$9</f>
        <v>0.775</v>
      </c>
      <c r="C39" s="42" t="n">
        <f aca="false">B39</f>
        <v>0.775</v>
      </c>
      <c r="D39" s="42" t="n">
        <f aca="false">ATANH(B39)*B39*2</f>
        <v>1.60072785727145</v>
      </c>
      <c r="E39" s="42" t="n">
        <f aca="false">D39-B39</f>
        <v>0.825727857271451</v>
      </c>
      <c r="F39" s="42" t="n">
        <f aca="false">D39/B39</f>
        <v>2.0654552997051</v>
      </c>
      <c r="G39" s="42" t="n">
        <f aca="false">1-EXP(-D39)</f>
        <v>0.798250380387035</v>
      </c>
      <c r="H39" s="42" t="n">
        <f aca="false">1-EXP(B39-D39)</f>
        <v>0.562083864005843</v>
      </c>
      <c r="I39" s="42" t="n">
        <f aca="false">1-EXP(-F39)</f>
        <v>0.873239436619719</v>
      </c>
    </row>
    <row r="40" customFormat="false" ht="12.1" hidden="false" customHeight="false" outlineLevel="0" collapsed="false">
      <c r="B40" s="42" t="n">
        <f aca="false">B39+B$9</f>
        <v>0.8</v>
      </c>
      <c r="C40" s="42" t="n">
        <f aca="false">B40</f>
        <v>0.8</v>
      </c>
      <c r="D40" s="42" t="n">
        <f aca="false">ATANH(B40)*B40*2</f>
        <v>1.75777966186898</v>
      </c>
      <c r="E40" s="42" t="n">
        <f aca="false">D40-B40</f>
        <v>0.957779661868977</v>
      </c>
      <c r="F40" s="42" t="n">
        <f aca="false">D40/B40</f>
        <v>2.19722457733622</v>
      </c>
      <c r="G40" s="42" t="n">
        <f aca="false">1-EXP(-D40)</f>
        <v>0.827572714009405</v>
      </c>
      <c r="H40" s="42" t="n">
        <f aca="false">1-EXP(B40-D40)</f>
        <v>0.616256017839055</v>
      </c>
      <c r="I40" s="42" t="n">
        <f aca="false">1-EXP(-F40)</f>
        <v>0.888888888888889</v>
      </c>
    </row>
    <row r="41" customFormat="false" ht="12.1" hidden="false" customHeight="false" outlineLevel="0" collapsed="false">
      <c r="B41" s="42" t="n">
        <f aca="false">B40+B$9</f>
        <v>0.825</v>
      </c>
      <c r="C41" s="42" t="n">
        <f aca="false">B41</f>
        <v>0.825</v>
      </c>
      <c r="D41" s="42" t="n">
        <f aca="false">ATANH(B41)*B41*2</f>
        <v>1.93425316597679</v>
      </c>
      <c r="E41" s="42" t="n">
        <f aca="false">D41-B41</f>
        <v>1.10925316597679</v>
      </c>
      <c r="F41" s="42" t="n">
        <f aca="false">D41/B41</f>
        <v>2.34454929209308</v>
      </c>
      <c r="G41" s="42" t="n">
        <f aca="false">1-EXP(-D41)</f>
        <v>0.855467829931579</v>
      </c>
      <c r="H41" s="42" t="n">
        <f aca="false">1-EXP(B41-D41)</f>
        <v>0.670194821149565</v>
      </c>
      <c r="I41" s="42" t="n">
        <f aca="false">1-EXP(-F41)</f>
        <v>0.904109589041096</v>
      </c>
    </row>
    <row r="42" customFormat="false" ht="12.1" hidden="false" customHeight="false" outlineLevel="0" collapsed="false">
      <c r="B42" s="42" t="n">
        <f aca="false">B41+B$9</f>
        <v>0.85</v>
      </c>
      <c r="C42" s="42" t="n">
        <f aca="false">B42</f>
        <v>0.85</v>
      </c>
      <c r="D42" s="42" t="n">
        <f aca="false">ATANH(B42)*B42*2</f>
        <v>2.1354597803797</v>
      </c>
      <c r="E42" s="42" t="n">
        <f aca="false">D42-B42</f>
        <v>1.2854597803797</v>
      </c>
      <c r="F42" s="42" t="n">
        <f aca="false">D42/B42</f>
        <v>2.51230562397612</v>
      </c>
      <c r="G42" s="42" t="n">
        <f aca="false">1-EXP(-D42)</f>
        <v>0.881809763669606</v>
      </c>
      <c r="H42" s="42" t="n">
        <f aca="false">1-EXP(B42-D42)</f>
        <v>0.723476585641205</v>
      </c>
      <c r="I42" s="42" t="n">
        <f aca="false">1-EXP(-F42)</f>
        <v>0.918918918918919</v>
      </c>
    </row>
    <row r="43" customFormat="false" ht="12.1" hidden="false" customHeight="false" outlineLevel="0" collapsed="false">
      <c r="B43" s="42" t="n">
        <f aca="false">B42+B$9</f>
        <v>0.875</v>
      </c>
      <c r="C43" s="42" t="n">
        <f aca="false">B43</f>
        <v>0.875</v>
      </c>
      <c r="D43" s="42" t="n">
        <f aca="false">ATANH(B43)*B43*2</f>
        <v>2.36954392596444</v>
      </c>
      <c r="E43" s="42" t="n">
        <f aca="false">D43-B43</f>
        <v>1.49454392596444</v>
      </c>
      <c r="F43" s="42" t="n">
        <f aca="false">D43/B43</f>
        <v>2.70805020110221</v>
      </c>
      <c r="G43" s="42" t="n">
        <f aca="false">1-EXP(-D43)</f>
        <v>0.906476629866222</v>
      </c>
      <c r="H43" s="42" t="n">
        <f aca="false">1-EXP(B43-D43)</f>
        <v>0.77564909797754</v>
      </c>
      <c r="I43" s="42" t="n">
        <f aca="false">1-EXP(-F43)</f>
        <v>0.933333333333334</v>
      </c>
    </row>
    <row r="44" customFormat="false" ht="12.1" hidden="false" customHeight="false" outlineLevel="0" collapsed="false">
      <c r="B44" s="42" t="n">
        <f aca="false">B43+B$9</f>
        <v>0.900000000000001</v>
      </c>
      <c r="C44" s="42" t="n">
        <f aca="false">B44</f>
        <v>0.900000000000001</v>
      </c>
      <c r="D44" s="42" t="n">
        <f aca="false">ATANH(B44)*B44*2</f>
        <v>2.6499950812498</v>
      </c>
      <c r="E44" s="42" t="n">
        <f aca="false">D44-B44</f>
        <v>1.7499950812498</v>
      </c>
      <c r="F44" s="42" t="n">
        <f aca="false">D44/B44</f>
        <v>2.94443897916645</v>
      </c>
      <c r="G44" s="42" t="n">
        <f aca="false">1-EXP(-D44)</f>
        <v>0.929348439423048</v>
      </c>
      <c r="H44" s="42" t="n">
        <f aca="false">1-EXP(B44-D44)</f>
        <v>0.826225201796834</v>
      </c>
      <c r="I44" s="42" t="n">
        <f aca="false">1-EXP(-F44)</f>
        <v>0.947368421052632</v>
      </c>
    </row>
    <row r="45" customFormat="false" ht="12.1" hidden="false" customHeight="false" outlineLevel="0" collapsed="false">
      <c r="B45" s="42" t="n">
        <f aca="false">B44+B$9</f>
        <v>0.925000000000001</v>
      </c>
      <c r="C45" s="42" t="n">
        <f aca="false">B45</f>
        <v>0.925000000000001</v>
      </c>
      <c r="D45" s="42" t="n">
        <f aca="false">ATANH(B45)*B45*2</f>
        <v>3.00180364819666</v>
      </c>
      <c r="E45" s="42" t="n">
        <f aca="false">D45-B45</f>
        <v>2.07680364819666</v>
      </c>
      <c r="F45" s="42" t="n">
        <f aca="false">D45/B45</f>
        <v>3.24519313318558</v>
      </c>
      <c r="G45" s="42" t="n">
        <f aca="false">1-EXP(-D45)</f>
        <v>0.950302649054559</v>
      </c>
      <c r="H45" s="42" t="n">
        <f aca="false">1-EXP(B45-D45)</f>
        <v>0.874669828026813</v>
      </c>
      <c r="I45" s="42" t="n">
        <f aca="false">1-EXP(-F45)</f>
        <v>0.961038961038961</v>
      </c>
    </row>
    <row r="46" customFormat="false" ht="12.1" hidden="false" customHeight="false" outlineLevel="0" collapsed="false">
      <c r="B46" s="42" t="n">
        <f aca="false">B45+B$9</f>
        <v>0.950000000000001</v>
      </c>
      <c r="C46" s="42" t="n">
        <f aca="false">B46</f>
        <v>0.950000000000001</v>
      </c>
      <c r="D46" s="42" t="n">
        <f aca="false">ATANH(B46)*B46*2</f>
        <v>3.48038356382318</v>
      </c>
      <c r="E46" s="42" t="n">
        <f aca="false">D46-B46</f>
        <v>2.53038356382318</v>
      </c>
      <c r="F46" s="42" t="n">
        <f aca="false">D46/B46</f>
        <v>3.66356164612966</v>
      </c>
      <c r="G46" s="42" t="n">
        <f aca="false">1-EXP(-D46)</f>
        <v>0.969204403309685</v>
      </c>
      <c r="H46" s="42" t="n">
        <f aca="false">1-EXP(B46-D46)</f>
        <v>0.920371528173457</v>
      </c>
      <c r="I46" s="42" t="n">
        <f aca="false">1-EXP(-F46)</f>
        <v>0.974358974358975</v>
      </c>
    </row>
    <row r="47" customFormat="false" ht="12.1" hidden="false" customHeight="false" outlineLevel="0" collapsed="false">
      <c r="B47" s="42" t="n">
        <f aca="false">B46+B$9</f>
        <v>0.975000000000001</v>
      </c>
      <c r="C47" s="42" t="n">
        <f aca="false">B47</f>
        <v>0.975000000000001</v>
      </c>
      <c r="D47" s="42" t="n">
        <f aca="false">ATANH(B47)*B47*2</f>
        <v>4.26021165615537</v>
      </c>
      <c r="E47" s="42" t="n">
        <f aca="false">D47-B47</f>
        <v>3.28521165615537</v>
      </c>
      <c r="F47" s="42" t="n">
        <f aca="false">D47/B47</f>
        <v>4.36944785246704</v>
      </c>
      <c r="G47" s="42" t="n">
        <f aca="false">1-EXP(-D47)</f>
        <v>0.985880686345764</v>
      </c>
      <c r="H47" s="42" t="n">
        <f aca="false">1-EXP(B47-D47)</f>
        <v>0.96256733859831</v>
      </c>
      <c r="I47" s="42" t="n">
        <f aca="false">1-EXP(-F47)</f>
        <v>0.987341772151899</v>
      </c>
    </row>
  </sheetData>
  <sheetProtection sheet="true" objects="true" scenarios="true"/>
  <printOptions headings="false" gridLines="false" gridLinesSet="true" horizontalCentered="false" verticalCentered="false"/>
  <pageMargins left="0.7875" right="0.78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2.84375" defaultRowHeight="12.1" zeroHeight="false" outlineLevelRow="0" outlineLevelCol="0"/>
  <cols>
    <col collapsed="false" customWidth="true" hidden="false" outlineLevel="0" max="1" min="1" style="1" width="1.43"/>
    <col collapsed="false" customWidth="true" hidden="false" outlineLevel="0" max="2" min="2" style="1" width="28.79"/>
    <col collapsed="false" customWidth="false" hidden="false" outlineLevel="0" max="257" min="3" style="1" width="12.84"/>
  </cols>
  <sheetData>
    <row r="1" customFormat="false" ht="12.1" hidden="false" customHeight="false" outlineLevel="0" collapsed="false">
      <c r="B1" s="43" t="s">
        <v>46</v>
      </c>
    </row>
    <row r="3" customFormat="false" ht="23.85" hidden="false" customHeight="true" outlineLevel="0" collapsed="false">
      <c r="B3" s="44" t="s">
        <v>47</v>
      </c>
      <c r="C3" s="44" t="s">
        <v>48</v>
      </c>
      <c r="D3" s="44"/>
      <c r="E3" s="44"/>
      <c r="F3" s="44"/>
      <c r="G3" s="44" t="s">
        <v>49</v>
      </c>
      <c r="H3" s="44"/>
    </row>
    <row r="4" customFormat="false" ht="12.65" hidden="false" customHeight="false" outlineLevel="0" collapsed="false">
      <c r="B4" s="44"/>
      <c r="C4" s="45" t="s">
        <v>50</v>
      </c>
      <c r="D4" s="45" t="s">
        <v>51</v>
      </c>
      <c r="E4" s="45" t="s">
        <v>52</v>
      </c>
      <c r="F4" s="45" t="s">
        <v>51</v>
      </c>
      <c r="G4" s="45" t="s">
        <v>52</v>
      </c>
      <c r="H4" s="45" t="s">
        <v>51</v>
      </c>
    </row>
    <row r="5" customFormat="false" ht="12.65" hidden="false" customHeight="true" outlineLevel="0" collapsed="false">
      <c r="B5" s="46" t="s">
        <v>53</v>
      </c>
      <c r="C5" s="46"/>
      <c r="D5" s="46"/>
      <c r="E5" s="46"/>
      <c r="F5" s="46"/>
      <c r="G5" s="46"/>
      <c r="H5" s="46"/>
    </row>
    <row r="6" customFormat="false" ht="12.65" hidden="false" customHeight="false" outlineLevel="0" collapsed="false">
      <c r="B6" s="47" t="s">
        <v>54</v>
      </c>
      <c r="C6" s="47" t="n">
        <v>416550</v>
      </c>
      <c r="D6" s="47" t="s">
        <v>55</v>
      </c>
      <c r="E6" s="47" t="n">
        <v>-6999816</v>
      </c>
      <c r="F6" s="47" t="s">
        <v>55</v>
      </c>
      <c r="G6" s="47" t="s">
        <v>55</v>
      </c>
      <c r="H6" s="47" t="s">
        <v>55</v>
      </c>
    </row>
    <row r="7" customFormat="false" ht="12.65" hidden="false" customHeight="true" outlineLevel="0" collapsed="false">
      <c r="B7" s="46" t="s">
        <v>56</v>
      </c>
      <c r="C7" s="46"/>
      <c r="D7" s="46"/>
      <c r="E7" s="46"/>
      <c r="F7" s="46"/>
      <c r="G7" s="46"/>
      <c r="H7" s="46"/>
    </row>
    <row r="8" customFormat="false" ht="12.65" hidden="false" customHeight="false" outlineLevel="0" collapsed="false">
      <c r="B8" s="47" t="s">
        <v>57</v>
      </c>
      <c r="C8" s="47" t="n">
        <v>1293135</v>
      </c>
      <c r="D8" s="47" t="n">
        <v>4.9</v>
      </c>
      <c r="E8" s="47" t="n">
        <v>1027568</v>
      </c>
      <c r="F8" s="47" t="n">
        <v>0.1</v>
      </c>
      <c r="G8" s="47" t="n">
        <v>4361</v>
      </c>
      <c r="H8" s="47" t="n">
        <v>0</v>
      </c>
      <c r="I8" s="1" t="n">
        <f aca="false">E8-G8</f>
        <v>1023207</v>
      </c>
    </row>
    <row r="9" customFormat="false" ht="12.65" hidden="false" customHeight="false" outlineLevel="0" collapsed="false">
      <c r="B9" s="47" t="s">
        <v>58</v>
      </c>
      <c r="C9" s="47" t="n">
        <v>913097</v>
      </c>
      <c r="D9" s="47" t="n">
        <v>3.5</v>
      </c>
      <c r="E9" s="47" t="n">
        <v>3447028</v>
      </c>
      <c r="F9" s="47" t="n">
        <v>0.4</v>
      </c>
      <c r="G9" s="47" t="n">
        <v>12182</v>
      </c>
      <c r="H9" s="47" t="n">
        <v>0</v>
      </c>
      <c r="I9" s="1" t="n">
        <f aca="false">E9-G9</f>
        <v>3434846</v>
      </c>
    </row>
    <row r="10" customFormat="false" ht="12.65" hidden="false" customHeight="false" outlineLevel="0" collapsed="false">
      <c r="B10" s="47" t="s">
        <v>59</v>
      </c>
      <c r="C10" s="47" t="n">
        <v>1059622</v>
      </c>
      <c r="D10" s="47" t="n">
        <v>4.1</v>
      </c>
      <c r="E10" s="47" t="n">
        <v>6628830</v>
      </c>
      <c r="F10" s="47" t="n">
        <v>0.7</v>
      </c>
      <c r="G10" s="47" t="n">
        <v>24402</v>
      </c>
      <c r="H10" s="47" t="n">
        <v>0</v>
      </c>
      <c r="I10" s="1" t="n">
        <f aca="false">E10-G10</f>
        <v>6604428</v>
      </c>
    </row>
    <row r="11" customFormat="false" ht="12.65" hidden="false" customHeight="false" outlineLevel="0" collapsed="false">
      <c r="B11" s="47" t="s">
        <v>60</v>
      </c>
      <c r="C11" s="47" t="n">
        <v>1097247</v>
      </c>
      <c r="D11" s="47" t="n">
        <v>4.2</v>
      </c>
      <c r="E11" s="47" t="n">
        <v>9603451</v>
      </c>
      <c r="F11" s="47" t="n">
        <v>1</v>
      </c>
      <c r="G11" s="47" t="n">
        <v>55050</v>
      </c>
      <c r="H11" s="47" t="n">
        <v>0</v>
      </c>
      <c r="I11" s="1" t="n">
        <f aca="false">E11-G11</f>
        <v>9548401</v>
      </c>
    </row>
    <row r="12" customFormat="false" ht="12.65" hidden="false" customHeight="false" outlineLevel="0" collapsed="false">
      <c r="B12" s="47" t="s">
        <v>61</v>
      </c>
      <c r="C12" s="47" t="n">
        <v>1121007</v>
      </c>
      <c r="D12" s="47" t="n">
        <v>4.3</v>
      </c>
      <c r="E12" s="47" t="n">
        <v>12588938</v>
      </c>
      <c r="F12" s="47" t="n">
        <v>1.3</v>
      </c>
      <c r="G12" s="47" t="n">
        <v>192938</v>
      </c>
      <c r="H12" s="47" t="n">
        <v>0.1</v>
      </c>
      <c r="I12" s="1" t="n">
        <f aca="false">E12-G12</f>
        <v>12396000</v>
      </c>
    </row>
    <row r="13" customFormat="false" ht="12.65" hidden="false" customHeight="false" outlineLevel="0" collapsed="false">
      <c r="B13" s="47" t="s">
        <v>62</v>
      </c>
      <c r="C13" s="47" t="n">
        <v>1100669</v>
      </c>
      <c r="D13" s="47" t="n">
        <v>4.2</v>
      </c>
      <c r="E13" s="47" t="n">
        <v>15135887</v>
      </c>
      <c r="F13" s="47" t="n">
        <v>1.6</v>
      </c>
      <c r="G13" s="47" t="n">
        <v>505917</v>
      </c>
      <c r="H13" s="47" t="n">
        <v>0.3</v>
      </c>
      <c r="I13" s="1" t="n">
        <f aca="false">E13-G13</f>
        <v>14629970</v>
      </c>
    </row>
    <row r="14" customFormat="false" ht="12.65" hidden="false" customHeight="false" outlineLevel="0" collapsed="false">
      <c r="B14" s="47" t="s">
        <v>63</v>
      </c>
      <c r="C14" s="47" t="n">
        <v>2304490</v>
      </c>
      <c r="D14" s="47" t="n">
        <v>8.8</v>
      </c>
      <c r="E14" s="47" t="n">
        <v>40389315</v>
      </c>
      <c r="F14" s="47" t="n">
        <v>4.2</v>
      </c>
      <c r="G14" s="47" t="n">
        <v>2414982</v>
      </c>
      <c r="H14" s="47" t="n">
        <v>1.4</v>
      </c>
      <c r="I14" s="1" t="n">
        <f aca="false">E14-G14</f>
        <v>37974333</v>
      </c>
    </row>
    <row r="15" customFormat="false" ht="12.65" hidden="false" customHeight="false" outlineLevel="0" collapsed="false">
      <c r="B15" s="47" t="s">
        <v>64</v>
      </c>
      <c r="C15" s="47" t="n">
        <v>2570455</v>
      </c>
      <c r="D15" s="47" t="n">
        <v>9.8</v>
      </c>
      <c r="E15" s="47" t="n">
        <v>57939387</v>
      </c>
      <c r="F15" s="47" t="n">
        <v>6.1</v>
      </c>
      <c r="G15" s="47" t="n">
        <v>4828295</v>
      </c>
      <c r="H15" s="47" t="n">
        <v>2.9</v>
      </c>
      <c r="I15" s="1" t="n">
        <f aca="false">E15-G15</f>
        <v>53111092</v>
      </c>
    </row>
    <row r="16" customFormat="false" ht="12.65" hidden="false" customHeight="false" outlineLevel="0" collapsed="false">
      <c r="B16" s="47" t="s">
        <v>65</v>
      </c>
      <c r="C16" s="47" t="n">
        <v>2609344</v>
      </c>
      <c r="D16" s="47" t="n">
        <v>10</v>
      </c>
      <c r="E16" s="47" t="n">
        <v>71689493</v>
      </c>
      <c r="F16" s="47" t="n">
        <v>7.5</v>
      </c>
      <c r="G16" s="47" t="n">
        <v>7492282</v>
      </c>
      <c r="H16" s="47" t="n">
        <v>4.5</v>
      </c>
      <c r="I16" s="1" t="n">
        <f aca="false">E16-G16</f>
        <v>64197211</v>
      </c>
    </row>
    <row r="17" customFormat="false" ht="12.65" hidden="false" customHeight="false" outlineLevel="0" collapsed="false">
      <c r="B17" s="47" t="s">
        <v>66</v>
      </c>
      <c r="C17" s="47" t="n">
        <v>3228951</v>
      </c>
      <c r="D17" s="47" t="n">
        <v>12.3</v>
      </c>
      <c r="E17" s="47" t="n">
        <v>108313969</v>
      </c>
      <c r="F17" s="47" t="n">
        <v>11.4</v>
      </c>
      <c r="G17" s="47" t="n">
        <v>13727842</v>
      </c>
      <c r="H17" s="47" t="n">
        <v>8.2</v>
      </c>
      <c r="I17" s="1" t="n">
        <f aca="false">E17-G17</f>
        <v>94586127</v>
      </c>
    </row>
    <row r="18" customFormat="false" ht="12.65" hidden="false" customHeight="false" outlineLevel="0" collapsed="false">
      <c r="B18" s="47" t="s">
        <v>67</v>
      </c>
      <c r="C18" s="47" t="n">
        <v>3533924</v>
      </c>
      <c r="D18" s="47" t="n">
        <v>13.5</v>
      </c>
      <c r="E18" s="47" t="n">
        <v>152728321</v>
      </c>
      <c r="F18" s="47" t="n">
        <v>16</v>
      </c>
      <c r="G18" s="47" t="n">
        <v>23320330</v>
      </c>
      <c r="H18" s="47" t="n">
        <v>13.9</v>
      </c>
      <c r="I18" s="1" t="n">
        <f aca="false">E18-G18</f>
        <v>129407991</v>
      </c>
    </row>
    <row r="19" customFormat="false" ht="12.65" hidden="false" customHeight="false" outlineLevel="0" collapsed="false">
      <c r="B19" s="47" t="s">
        <v>68</v>
      </c>
      <c r="C19" s="47" t="n">
        <v>3288769</v>
      </c>
      <c r="D19" s="47" t="n">
        <v>12.6</v>
      </c>
      <c r="E19" s="47" t="n">
        <v>198195788</v>
      </c>
      <c r="F19" s="47" t="n">
        <v>20.8</v>
      </c>
      <c r="G19" s="47" t="n">
        <v>36987834</v>
      </c>
      <c r="H19" s="47" t="n">
        <v>22.1</v>
      </c>
      <c r="I19" s="1" t="n">
        <f aca="false">E19-G19</f>
        <v>161207954</v>
      </c>
    </row>
    <row r="20" customFormat="false" ht="12.65" hidden="false" customHeight="false" outlineLevel="0" collapsed="false">
      <c r="B20" s="47" t="s">
        <v>69</v>
      </c>
      <c r="C20" s="47" t="n">
        <v>1095700</v>
      </c>
      <c r="D20" s="47" t="n">
        <v>4.2</v>
      </c>
      <c r="E20" s="47" t="n">
        <v>93460613</v>
      </c>
      <c r="F20" s="47" t="n">
        <v>9.8</v>
      </c>
      <c r="G20" s="47" t="n">
        <v>20992391</v>
      </c>
      <c r="H20" s="47" t="n">
        <v>12.6</v>
      </c>
      <c r="I20" s="1" t="n">
        <f aca="false">E20-G20</f>
        <v>72468222</v>
      </c>
    </row>
    <row r="21" customFormat="false" ht="12.65" hidden="false" customHeight="false" outlineLevel="0" collapsed="false">
      <c r="B21" s="47" t="s">
        <v>70</v>
      </c>
      <c r="C21" s="47" t="n">
        <v>409499</v>
      </c>
      <c r="D21" s="47" t="n">
        <v>1.6</v>
      </c>
      <c r="E21" s="47" t="n">
        <v>44989791</v>
      </c>
      <c r="F21" s="47" t="n">
        <v>4.7</v>
      </c>
      <c r="G21" s="47" t="n">
        <v>11532892</v>
      </c>
      <c r="H21" s="47" t="n">
        <v>6.9</v>
      </c>
      <c r="I21" s="1" t="n">
        <f aca="false">E21-G21</f>
        <v>33456899</v>
      </c>
    </row>
    <row r="22" customFormat="false" ht="12.65" hidden="false" customHeight="false" outlineLevel="0" collapsed="false">
      <c r="B22" s="47" t="s">
        <v>71</v>
      </c>
      <c r="C22" s="47" t="n">
        <v>282869</v>
      </c>
      <c r="D22" s="47" t="n">
        <v>1.1</v>
      </c>
      <c r="E22" s="47" t="n">
        <v>41022723</v>
      </c>
      <c r="F22" s="47" t="n">
        <v>4.3</v>
      </c>
      <c r="G22" s="47" t="n">
        <v>11883393</v>
      </c>
      <c r="H22" s="47" t="n">
        <v>7.1</v>
      </c>
      <c r="I22" s="1" t="n">
        <f aca="false">E22-G22</f>
        <v>29139330</v>
      </c>
    </row>
    <row r="23" customFormat="false" ht="12.65" hidden="false" customHeight="false" outlineLevel="0" collapsed="false">
      <c r="B23" s="47" t="s">
        <v>72</v>
      </c>
      <c r="C23" s="47" t="n">
        <v>130594</v>
      </c>
      <c r="D23" s="47" t="n">
        <v>0.5</v>
      </c>
      <c r="E23" s="47" t="n">
        <v>26810522</v>
      </c>
      <c r="F23" s="47" t="n">
        <v>2.8</v>
      </c>
      <c r="G23" s="47" t="n">
        <v>8617463</v>
      </c>
      <c r="H23" s="47" t="n">
        <v>5.2</v>
      </c>
      <c r="I23" s="1" t="n">
        <f aca="false">E23-G23</f>
        <v>18193059</v>
      </c>
    </row>
    <row r="24" customFormat="false" ht="12.65" hidden="false" customHeight="false" outlineLevel="0" collapsed="false">
      <c r="B24" s="47" t="s">
        <v>73</v>
      </c>
      <c r="C24" s="47" t="n">
        <v>65198</v>
      </c>
      <c r="D24" s="47" t="n">
        <v>0.2</v>
      </c>
      <c r="E24" s="47" t="n">
        <v>19521468</v>
      </c>
      <c r="F24" s="47" t="n">
        <v>2</v>
      </c>
      <c r="G24" s="47" t="n">
        <v>6721632</v>
      </c>
      <c r="H24" s="47" t="n">
        <v>4</v>
      </c>
      <c r="I24" s="1" t="n">
        <f aca="false">E24-G24</f>
        <v>12799836</v>
      </c>
    </row>
    <row r="25" customFormat="false" ht="12.65" hidden="false" customHeight="false" outlineLevel="0" collapsed="false">
      <c r="B25" s="47" t="s">
        <v>74</v>
      </c>
      <c r="C25" s="47" t="n">
        <v>21981</v>
      </c>
      <c r="D25" s="47" t="n">
        <v>0.1</v>
      </c>
      <c r="E25" s="47" t="n">
        <v>9422610</v>
      </c>
      <c r="F25" s="47" t="n">
        <v>1</v>
      </c>
      <c r="G25" s="47" t="n">
        <v>3366261</v>
      </c>
      <c r="H25" s="47" t="n">
        <v>2</v>
      </c>
      <c r="I25" s="1" t="n">
        <f aca="false">E25-G25</f>
        <v>6056349</v>
      </c>
    </row>
    <row r="26" customFormat="false" ht="12.65" hidden="false" customHeight="false" outlineLevel="0" collapsed="false">
      <c r="B26" s="47" t="s">
        <v>75</v>
      </c>
      <c r="C26" s="47" t="n">
        <v>21702</v>
      </c>
      <c r="D26" s="47" t="n">
        <v>0.1</v>
      </c>
      <c r="E26" s="47" t="n">
        <v>14528471</v>
      </c>
      <c r="F26" s="47" t="n">
        <v>1.5</v>
      </c>
      <c r="G26" s="47" t="n">
        <v>5234531</v>
      </c>
      <c r="H26" s="47" t="n">
        <v>3.1</v>
      </c>
      <c r="I26" s="1" t="n">
        <f aca="false">E26-G26</f>
        <v>9293940</v>
      </c>
    </row>
    <row r="27" customFormat="false" ht="12.65" hidden="false" customHeight="false" outlineLevel="0" collapsed="false">
      <c r="B27" s="47" t="s">
        <v>76</v>
      </c>
      <c r="C27" s="47" t="n">
        <v>7360</v>
      </c>
      <c r="D27" s="47" t="n">
        <v>0</v>
      </c>
      <c r="E27" s="47" t="n">
        <v>10898831</v>
      </c>
      <c r="F27" s="47" t="n">
        <v>1.1</v>
      </c>
      <c r="G27" s="47" t="n">
        <v>3881419</v>
      </c>
      <c r="H27" s="47" t="n">
        <v>2.3</v>
      </c>
      <c r="I27" s="1" t="n">
        <f aca="false">E27-G27</f>
        <v>7017412</v>
      </c>
    </row>
    <row r="28" customFormat="false" ht="12.65" hidden="false" customHeight="false" outlineLevel="0" collapsed="false">
      <c r="B28" s="47" t="s">
        <v>77</v>
      </c>
      <c r="C28" s="47" t="n">
        <v>1494</v>
      </c>
      <c r="D28" s="47" t="n">
        <v>0</v>
      </c>
      <c r="E28" s="47" t="n">
        <v>5072246</v>
      </c>
      <c r="F28" s="47" t="n">
        <v>0.5</v>
      </c>
      <c r="G28" s="47" t="n">
        <v>1775926</v>
      </c>
      <c r="H28" s="47" t="n">
        <v>1.1</v>
      </c>
      <c r="I28" s="1" t="n">
        <f aca="false">E28-G28</f>
        <v>3296320</v>
      </c>
    </row>
    <row r="29" customFormat="false" ht="12.65" hidden="false" customHeight="false" outlineLevel="0" collapsed="false">
      <c r="B29" s="47" t="s">
        <v>78</v>
      </c>
      <c r="C29" s="47" t="n">
        <v>834</v>
      </c>
      <c r="D29" s="47" t="n">
        <v>0</v>
      </c>
      <c r="E29" s="47" t="n">
        <v>10419448</v>
      </c>
      <c r="F29" s="47" t="n">
        <v>1.1</v>
      </c>
      <c r="G29" s="47" t="n">
        <v>3657895</v>
      </c>
      <c r="H29" s="47" t="n">
        <v>2.2</v>
      </c>
      <c r="I29" s="1" t="n">
        <f aca="false">E29-G29</f>
        <v>6761553</v>
      </c>
    </row>
    <row r="30" customFormat="false" ht="12.65" hidden="false" customHeight="false" outlineLevel="0" collapsed="false">
      <c r="B30" s="47" t="s">
        <v>54</v>
      </c>
      <c r="C30" s="48" t="n">
        <v>26154941</v>
      </c>
      <c r="D30" s="48" t="n">
        <v>100</v>
      </c>
      <c r="E30" s="48" t="n">
        <v>953834698</v>
      </c>
      <c r="F30" s="48" t="n">
        <v>100</v>
      </c>
      <c r="G30" s="48" t="n">
        <v>167230217</v>
      </c>
      <c r="H30" s="48" t="n">
        <v>100</v>
      </c>
    </row>
    <row r="31" customFormat="false" ht="12.65" hidden="false" customHeight="false" outlineLevel="0" collapsed="false">
      <c r="B31" s="47" t="s">
        <v>79</v>
      </c>
      <c r="C31" s="48" t="n">
        <v>26571491</v>
      </c>
      <c r="D31" s="47" t="s">
        <v>55</v>
      </c>
      <c r="E31" s="48" t="n">
        <v>946834883</v>
      </c>
      <c r="F31" s="47" t="s">
        <v>55</v>
      </c>
      <c r="G31" s="48" t="n">
        <v>167230217</v>
      </c>
      <c r="H31" s="49"/>
    </row>
    <row r="33" customFormat="false" ht="12.1" hidden="false" customHeight="false" outlineLevel="0" collapsed="false">
      <c r="C33" s="1" t="n">
        <f aca="false">SUM(C8:C29)</f>
        <v>26157941</v>
      </c>
      <c r="E33" s="1" t="n">
        <f aca="false">SUM(E8:E29)</f>
        <v>953834698</v>
      </c>
      <c r="I33" s="1" t="n">
        <f aca="false">SUM(I8:I29)</f>
        <v>786604480</v>
      </c>
    </row>
    <row r="35" customFormat="false" ht="12.1" hidden="false" customHeight="false" outlineLevel="0" collapsed="false">
      <c r="C35" s="1" t="s">
        <v>80</v>
      </c>
      <c r="E35" s="1" t="s">
        <v>81</v>
      </c>
      <c r="I35" s="1" t="s">
        <v>82</v>
      </c>
    </row>
  </sheetData>
  <sheetProtection sheet="true" objects="true" scenarios="true"/>
  <mergeCells count="5">
    <mergeCell ref="B3:B4"/>
    <mergeCell ref="C3:F3"/>
    <mergeCell ref="G3:H3"/>
    <mergeCell ref="B5:H5"/>
    <mergeCell ref="B7:H7"/>
  </mergeCells>
  <hyperlinks>
    <hyperlink ref="B1" r:id="rId1" display="http://www.destatis.de/jetspeed/portal/cms/Sites/destatis/Internet/DE/Content/Statistiken/FinanzenSteuern/Steuern/LohnEinkommensteuer/Tabellen/Content75/LohnEinkommensteuerstatistik.psml"/>
    <hyperlink ref="C4" r:id="rId2" location="Fussnote%201" display="Steuerpflichtige1"/>
  </hyperlink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5703125" defaultRowHeight="12.1" zeroHeight="false" outlineLevelRow="0" outlineLevelCol="0"/>
  <cols>
    <col collapsed="false" customWidth="true" hidden="false" outlineLevel="0" max="2" min="2" style="0" width="1.44"/>
    <col collapsed="false" customWidth="true" hidden="false" outlineLevel="0" max="3" min="3" style="0" width="29.03"/>
  </cols>
  <sheetData>
    <row r="1" customFormat="false" ht="22.35" hidden="false" customHeight="true" outlineLevel="0" collapsed="false">
      <c r="A1" s="50"/>
      <c r="B1" s="51"/>
      <c r="C1" s="52" t="s">
        <v>83</v>
      </c>
      <c r="D1" s="52"/>
      <c r="E1" s="52"/>
      <c r="F1" s="52"/>
      <c r="G1" s="52"/>
      <c r="H1" s="52"/>
      <c r="I1" s="52"/>
    </row>
    <row r="2" customFormat="false" ht="32.8" hidden="false" customHeight="true" outlineLevel="0" collapsed="false">
      <c r="A2" s="50"/>
      <c r="B2" s="51"/>
      <c r="C2" s="53" t="s">
        <v>84</v>
      </c>
      <c r="D2" s="52" t="s">
        <v>85</v>
      </c>
      <c r="E2" s="52"/>
      <c r="F2" s="52"/>
      <c r="G2" s="52"/>
      <c r="H2" s="54" t="s">
        <v>86</v>
      </c>
      <c r="I2" s="54"/>
    </row>
    <row r="3" customFormat="false" ht="12.65" hidden="false" customHeight="false" outlineLevel="0" collapsed="false">
      <c r="A3" s="50"/>
      <c r="B3" s="51"/>
      <c r="C3" s="53"/>
      <c r="D3" s="55" t="s">
        <v>87</v>
      </c>
      <c r="E3" s="55" t="s">
        <v>51</v>
      </c>
      <c r="F3" s="55" t="s">
        <v>88</v>
      </c>
      <c r="G3" s="55" t="s">
        <v>51</v>
      </c>
      <c r="H3" s="56" t="s">
        <v>88</v>
      </c>
      <c r="I3" s="56" t="s">
        <v>51</v>
      </c>
    </row>
    <row r="4" customFormat="false" ht="22.35" hidden="false" customHeight="true" outlineLevel="0" collapsed="false">
      <c r="A4" s="50"/>
      <c r="B4" s="51"/>
      <c r="C4" s="53" t="s">
        <v>89</v>
      </c>
      <c r="D4" s="53"/>
      <c r="E4" s="53"/>
      <c r="F4" s="53"/>
      <c r="G4" s="53"/>
      <c r="H4" s="53"/>
      <c r="I4" s="53"/>
    </row>
    <row r="5" customFormat="false" ht="14.9" hidden="false" customHeight="false" outlineLevel="0" collapsed="false">
      <c r="A5" s="57" t="s">
        <v>90</v>
      </c>
      <c r="B5" s="51"/>
      <c r="C5" s="55" t="s">
        <v>91</v>
      </c>
      <c r="D5" s="58" t="n">
        <v>277085</v>
      </c>
      <c r="E5" s="59" t="s">
        <v>92</v>
      </c>
      <c r="F5" s="58" t="n">
        <v>-4627921</v>
      </c>
      <c r="G5" s="59" t="s">
        <v>92</v>
      </c>
      <c r="H5" s="58" t="n">
        <v>-4627921</v>
      </c>
      <c r="I5" s="59" t="s">
        <v>92</v>
      </c>
    </row>
    <row r="6" customFormat="false" ht="22.35" hidden="false" customHeight="true" outlineLevel="0" collapsed="false">
      <c r="A6" s="57" t="s">
        <v>93</v>
      </c>
      <c r="B6" s="51"/>
      <c r="C6" s="60" t="s">
        <v>94</v>
      </c>
      <c r="D6" s="60"/>
      <c r="E6" s="60"/>
      <c r="F6" s="60"/>
      <c r="G6" s="60"/>
      <c r="H6" s="60"/>
      <c r="I6" s="60"/>
    </row>
    <row r="7" customFormat="false" ht="14.9" hidden="false" customHeight="false" outlineLevel="0" collapsed="false">
      <c r="A7" s="61" t="n">
        <f aca="false">F7/D7*1000</f>
        <v>669.446575216998</v>
      </c>
      <c r="B7" s="62"/>
      <c r="C7" s="63" t="s">
        <v>95</v>
      </c>
      <c r="D7" s="58" t="n">
        <v>2445644</v>
      </c>
      <c r="E7" s="59" t="n">
        <v>8.5</v>
      </c>
      <c r="F7" s="58" t="n">
        <v>1637228</v>
      </c>
      <c r="G7" s="59" t="n">
        <v>0.2</v>
      </c>
      <c r="H7" s="58" t="n">
        <v>1633144</v>
      </c>
      <c r="I7" s="64" t="n">
        <f aca="false">H7/H$30*100</f>
        <v>0.207102110945176</v>
      </c>
      <c r="J7" s="65"/>
    </row>
    <row r="8" customFormat="false" ht="14.9" hidden="false" customHeight="false" outlineLevel="0" collapsed="false">
      <c r="A8" s="61" t="n">
        <f aca="false">F8/D8*1000</f>
        <v>3744.4841813355</v>
      </c>
      <c r="B8" s="62"/>
      <c r="C8" s="63" t="s">
        <v>96</v>
      </c>
      <c r="D8" s="58" t="n">
        <v>1182780</v>
      </c>
      <c r="E8" s="59" t="n">
        <v>4.1</v>
      </c>
      <c r="F8" s="58" t="n">
        <v>4428901</v>
      </c>
      <c r="G8" s="59" t="n">
        <v>0.5</v>
      </c>
      <c r="H8" s="58" t="n">
        <v>4418812</v>
      </c>
      <c r="I8" s="64" t="n">
        <f aca="false">H8/H$30*100</f>
        <v>0.560357992356998</v>
      </c>
      <c r="J8" s="65"/>
    </row>
    <row r="9" customFormat="false" ht="14.9" hidden="false" customHeight="false" outlineLevel="0" collapsed="false">
      <c r="A9" s="61" t="n">
        <f aca="false">F9/D9*1000</f>
        <v>6247.99310415394</v>
      </c>
      <c r="B9" s="62"/>
      <c r="C9" s="63" t="s">
        <v>97</v>
      </c>
      <c r="D9" s="58" t="n">
        <v>1290052</v>
      </c>
      <c r="E9" s="59" t="n">
        <v>4.5</v>
      </c>
      <c r="F9" s="58" t="n">
        <v>8060236</v>
      </c>
      <c r="G9" s="59" t="n">
        <v>0.8</v>
      </c>
      <c r="H9" s="58" t="n">
        <v>8035578</v>
      </c>
      <c r="I9" s="64" t="n">
        <f aca="false">H9/H$30*100</f>
        <v>1.01900699905496</v>
      </c>
      <c r="J9" s="65"/>
    </row>
    <row r="10" customFormat="false" ht="14.9" hidden="false" customHeight="false" outlineLevel="0" collapsed="false">
      <c r="A10" s="61" t="n">
        <f aca="false">F10/D10*1000</f>
        <v>8736.1179197927</v>
      </c>
      <c r="B10" s="62"/>
      <c r="C10" s="63" t="s">
        <v>98</v>
      </c>
      <c r="D10" s="58" t="n">
        <v>1234127</v>
      </c>
      <c r="E10" s="59" t="n">
        <v>4.3</v>
      </c>
      <c r="F10" s="58" t="n">
        <v>10781479</v>
      </c>
      <c r="G10" s="59" t="n">
        <v>1.1</v>
      </c>
      <c r="H10" s="58" t="n">
        <v>10709548</v>
      </c>
      <c r="I10" s="64" t="n">
        <f aca="false">H10/H$30*100</f>
        <v>1.3580982436752</v>
      </c>
      <c r="J10" s="65"/>
    </row>
    <row r="11" customFormat="false" ht="14.9" hidden="false" customHeight="false" outlineLevel="0" collapsed="false">
      <c r="A11" s="61" t="n">
        <f aca="false">F11/D11*1000</f>
        <v>11239.8669467549</v>
      </c>
      <c r="B11" s="62"/>
      <c r="C11" s="63" t="s">
        <v>99</v>
      </c>
      <c r="D11" s="58" t="n">
        <v>1174868</v>
      </c>
      <c r="E11" s="59" t="n">
        <v>4.1</v>
      </c>
      <c r="F11" s="58" t="n">
        <v>13205360</v>
      </c>
      <c r="G11" s="59" t="n">
        <v>1.4</v>
      </c>
      <c r="H11" s="58" t="n">
        <v>12926704</v>
      </c>
      <c r="I11" s="64" t="n">
        <f aca="false">H11/H$30*100</f>
        <v>1.63926003216095</v>
      </c>
      <c r="J11" s="65"/>
    </row>
    <row r="12" customFormat="false" ht="14.9" hidden="false" customHeight="false" outlineLevel="0" collapsed="false">
      <c r="A12" s="61" t="n">
        <f aca="false">F12/D12*1000</f>
        <v>13756.0545460009</v>
      </c>
      <c r="B12" s="62"/>
      <c r="C12" s="63" t="s">
        <v>100</v>
      </c>
      <c r="D12" s="58" t="n">
        <v>1198108</v>
      </c>
      <c r="E12" s="59" t="n">
        <v>4.2</v>
      </c>
      <c r="F12" s="58" t="n">
        <v>16481239</v>
      </c>
      <c r="G12" s="59" t="n">
        <v>1.7</v>
      </c>
      <c r="H12" s="58" t="n">
        <v>15805851</v>
      </c>
      <c r="I12" s="64" t="n">
        <f aca="false">H12/H$30*100</f>
        <v>2.0043701641649</v>
      </c>
      <c r="J12" s="65"/>
    </row>
    <row r="13" customFormat="false" ht="14.9" hidden="false" customHeight="false" outlineLevel="0" collapsed="false">
      <c r="A13" s="61" t="n">
        <f aca="false">F13/D13*1000</f>
        <v>17544.4339382991</v>
      </c>
      <c r="B13" s="62"/>
      <c r="C13" s="63" t="s">
        <v>101</v>
      </c>
      <c r="D13" s="58" t="n">
        <v>2550888</v>
      </c>
      <c r="E13" s="59" t="n">
        <v>8.9</v>
      </c>
      <c r="F13" s="58" t="n">
        <v>44753886</v>
      </c>
      <c r="G13" s="59" t="n">
        <v>4.6</v>
      </c>
      <c r="H13" s="58" t="n">
        <v>41721795</v>
      </c>
      <c r="I13" s="64" t="n">
        <f aca="false">H13/H$30*100</f>
        <v>5.29082053812885</v>
      </c>
      <c r="J13" s="65"/>
    </row>
    <row r="14" customFormat="false" ht="14.9" hidden="false" customHeight="false" outlineLevel="0" collapsed="false">
      <c r="A14" s="61" t="n">
        <f aca="false">F14/D14*1000</f>
        <v>22545.6836436565</v>
      </c>
      <c r="B14" s="62"/>
      <c r="C14" s="63" t="s">
        <v>102</v>
      </c>
      <c r="D14" s="58" t="n">
        <v>2903479</v>
      </c>
      <c r="E14" s="59" t="n">
        <v>10.1</v>
      </c>
      <c r="F14" s="58" t="n">
        <v>65460919</v>
      </c>
      <c r="G14" s="59" t="n">
        <v>6.8</v>
      </c>
      <c r="H14" s="58" t="n">
        <v>59315005</v>
      </c>
      <c r="I14" s="64" t="n">
        <f aca="false">H14/H$30*100</f>
        <v>7.52184911203403</v>
      </c>
      <c r="J14" s="65"/>
    </row>
    <row r="15" customFormat="false" ht="14.9" hidden="false" customHeight="false" outlineLevel="0" collapsed="false">
      <c r="A15" s="61" t="n">
        <f aca="false">F15/D15*1000</f>
        <v>27457.8450946212</v>
      </c>
      <c r="B15" s="62"/>
      <c r="C15" s="63" t="s">
        <v>103</v>
      </c>
      <c r="D15" s="58" t="n">
        <v>2873509</v>
      </c>
      <c r="E15" s="59" t="n">
        <v>10</v>
      </c>
      <c r="F15" s="58" t="n">
        <v>78900365</v>
      </c>
      <c r="G15" s="59" t="n">
        <v>8.2</v>
      </c>
      <c r="H15" s="58" t="n">
        <v>69924832</v>
      </c>
      <c r="I15" s="64" t="n">
        <f aca="false">H15/H$30*100</f>
        <v>8.86730154517105</v>
      </c>
      <c r="J15" s="65"/>
    </row>
    <row r="16" customFormat="false" ht="14.9" hidden="false" customHeight="false" outlineLevel="0" collapsed="false">
      <c r="A16" s="61" t="n">
        <f aca="false">F16/D16*1000</f>
        <v>33523.469108214</v>
      </c>
      <c r="B16" s="62"/>
      <c r="C16" s="63" t="s">
        <v>104</v>
      </c>
      <c r="D16" s="58" t="n">
        <v>3343672</v>
      </c>
      <c r="E16" s="59" t="n">
        <v>11.6</v>
      </c>
      <c r="F16" s="58" t="n">
        <v>112091485</v>
      </c>
      <c r="G16" s="59" t="n">
        <v>11.6</v>
      </c>
      <c r="H16" s="58" t="n">
        <v>97015405</v>
      </c>
      <c r="I16" s="64" t="n">
        <f aca="false">H16/H$30*100</f>
        <v>12.3027088668857</v>
      </c>
      <c r="J16" s="65"/>
    </row>
    <row r="17" customFormat="false" ht="14.9" hidden="false" customHeight="false" outlineLevel="0" collapsed="false">
      <c r="A17" s="61" t="n">
        <f aca="false">F17/D17*1000</f>
        <v>43211.7644671439</v>
      </c>
      <c r="B17" s="62"/>
      <c r="C17" s="63" t="s">
        <v>105</v>
      </c>
      <c r="D17" s="58" t="n">
        <v>3597341</v>
      </c>
      <c r="E17" s="59" t="n">
        <v>12.5</v>
      </c>
      <c r="F17" s="58" t="n">
        <v>155447452</v>
      </c>
      <c r="G17" s="59" t="n">
        <v>16.1</v>
      </c>
      <c r="H17" s="58" t="n">
        <v>130707281</v>
      </c>
      <c r="I17" s="64" t="n">
        <f aca="false">H17/H$30*100</f>
        <v>16.5752400345618</v>
      </c>
      <c r="J17" s="65"/>
    </row>
    <row r="18" customFormat="false" ht="14.9" hidden="false" customHeight="false" outlineLevel="0" collapsed="false">
      <c r="A18" s="61" t="n">
        <f aca="false">F18/D18*1000</f>
        <v>60044.5638908689</v>
      </c>
      <c r="B18" s="62"/>
      <c r="C18" s="63" t="s">
        <v>106</v>
      </c>
      <c r="D18" s="58" t="n">
        <v>3191575</v>
      </c>
      <c r="E18" s="59" t="n">
        <v>11.1</v>
      </c>
      <c r="F18" s="58" t="n">
        <v>191636729</v>
      </c>
      <c r="G18" s="59" t="n">
        <v>19.8</v>
      </c>
      <c r="H18" s="58" t="n">
        <v>154504830</v>
      </c>
      <c r="I18" s="64" t="n">
        <f aca="false">H18/H$30*100</f>
        <v>19.593052691144</v>
      </c>
      <c r="J18" s="65"/>
    </row>
    <row r="19" customFormat="false" ht="14.9" hidden="false" customHeight="false" outlineLevel="0" collapsed="false">
      <c r="A19" s="61" t="n">
        <f aca="false">F19/D19*1000</f>
        <v>85237.5843679268</v>
      </c>
      <c r="B19" s="62"/>
      <c r="C19" s="63" t="s">
        <v>107</v>
      </c>
      <c r="D19" s="58" t="n">
        <v>979934</v>
      </c>
      <c r="E19" s="59" t="n">
        <v>3.4</v>
      </c>
      <c r="F19" s="58" t="n">
        <v>83527207</v>
      </c>
      <c r="G19" s="59" t="n">
        <v>8.7</v>
      </c>
      <c r="H19" s="58" t="n">
        <v>63907527</v>
      </c>
      <c r="I19" s="64" t="n">
        <f aca="false">H19/H$30*100</f>
        <v>8.1042356013835</v>
      </c>
      <c r="J19" s="65"/>
    </row>
    <row r="20" customFormat="false" ht="14.9" hidden="false" customHeight="false" outlineLevel="0" collapsed="false">
      <c r="A20" s="61" t="n">
        <f aca="false">F20/D20*1000</f>
        <v>110789.871101231</v>
      </c>
      <c r="B20" s="62"/>
      <c r="C20" s="63" t="s">
        <v>108</v>
      </c>
      <c r="D20" s="58" t="n">
        <v>363929</v>
      </c>
      <c r="E20" s="59" t="n">
        <v>1.3</v>
      </c>
      <c r="F20" s="58" t="n">
        <v>40319647</v>
      </c>
      <c r="G20" s="59" t="n">
        <v>4.2</v>
      </c>
      <c r="H20" s="58" t="n">
        <v>29469241</v>
      </c>
      <c r="I20" s="64" t="n">
        <f aca="false">H20/H$30*100</f>
        <v>3.73705075550726</v>
      </c>
      <c r="J20" s="65"/>
    </row>
    <row r="21" customFormat="false" ht="14.9" hidden="false" customHeight="false" outlineLevel="0" collapsed="false">
      <c r="A21" s="61" t="n">
        <f aca="false">F21/D21*1000</f>
        <v>145180.641454325</v>
      </c>
      <c r="B21" s="62"/>
      <c r="C21" s="63" t="s">
        <v>109</v>
      </c>
      <c r="D21" s="58" t="n">
        <v>250618</v>
      </c>
      <c r="E21" s="59" t="n">
        <v>0.9</v>
      </c>
      <c r="F21" s="58" t="n">
        <v>36384882</v>
      </c>
      <c r="G21" s="59" t="n">
        <v>3.8</v>
      </c>
      <c r="H21" s="58" t="n">
        <v>25126540</v>
      </c>
      <c r="I21" s="64" t="n">
        <f aca="false">H21/H$30*100</f>
        <v>3.18634454447888</v>
      </c>
      <c r="J21" s="65"/>
    </row>
    <row r="22" customFormat="false" ht="14.9" hidden="false" customHeight="false" outlineLevel="0" collapsed="false">
      <c r="A22" s="61" t="n">
        <f aca="false">F22/D22*1000</f>
        <v>205627.189352051</v>
      </c>
      <c r="B22" s="62"/>
      <c r="C22" s="63" t="s">
        <v>110</v>
      </c>
      <c r="D22" s="58" t="n">
        <v>120812</v>
      </c>
      <c r="E22" s="59" t="n">
        <v>0.4</v>
      </c>
      <c r="F22" s="58" t="n">
        <v>24842232</v>
      </c>
      <c r="G22" s="59" t="n">
        <v>2.6</v>
      </c>
      <c r="H22" s="58" t="n">
        <v>16262925</v>
      </c>
      <c r="I22" s="64" t="n">
        <f aca="false">H22/H$30*100</f>
        <v>2.06233259139616</v>
      </c>
      <c r="J22" s="65"/>
    </row>
    <row r="23" customFormat="false" ht="14.9" hidden="false" customHeight="false" outlineLevel="0" collapsed="false">
      <c r="A23" s="61" t="n">
        <f aca="false">F23/D23*1000</f>
        <v>300051.751796715</v>
      </c>
      <c r="B23" s="62"/>
      <c r="C23" s="63" t="s">
        <v>111</v>
      </c>
      <c r="D23" s="58" t="n">
        <v>62336</v>
      </c>
      <c r="E23" s="59" t="n">
        <v>0.2</v>
      </c>
      <c r="F23" s="58" t="n">
        <v>18704026</v>
      </c>
      <c r="G23" s="59" t="n">
        <v>1.9</v>
      </c>
      <c r="H23" s="58" t="n">
        <v>11753940</v>
      </c>
      <c r="I23" s="64" t="n">
        <f aca="false">H23/H$30*100</f>
        <v>1.49053958862351</v>
      </c>
      <c r="J23" s="65"/>
    </row>
    <row r="24" customFormat="false" ht="14.9" hidden="false" customHeight="false" outlineLevel="0" collapsed="false">
      <c r="A24" s="61" t="n">
        <f aca="false">F24/D24*1000</f>
        <v>428742.102421024</v>
      </c>
      <c r="B24" s="62"/>
      <c r="C24" s="63" t="s">
        <v>112</v>
      </c>
      <c r="D24" s="58" t="n">
        <v>22222</v>
      </c>
      <c r="E24" s="59" t="n">
        <v>0.1</v>
      </c>
      <c r="F24" s="58" t="n">
        <v>9527507</v>
      </c>
      <c r="G24" s="59" t="n">
        <v>1</v>
      </c>
      <c r="H24" s="58" t="n">
        <v>5835240</v>
      </c>
      <c r="I24" s="64" t="n">
        <f aca="false">H24/H$30*100</f>
        <v>0.739977933281898</v>
      </c>
      <c r="J24" s="65"/>
    </row>
    <row r="25" customFormat="false" ht="14.9" hidden="false" customHeight="false" outlineLevel="0" collapsed="false">
      <c r="A25" s="61" t="n">
        <f aca="false">F25/D25*1000</f>
        <v>674082.121011738</v>
      </c>
      <c r="B25" s="62"/>
      <c r="C25" s="63" t="s">
        <v>113</v>
      </c>
      <c r="D25" s="58" t="n">
        <v>24196</v>
      </c>
      <c r="E25" s="59" t="n">
        <v>0.1</v>
      </c>
      <c r="F25" s="58" t="n">
        <v>16310091</v>
      </c>
      <c r="G25" s="59" t="n">
        <v>1.7</v>
      </c>
      <c r="H25" s="58" t="n">
        <v>9804928</v>
      </c>
      <c r="I25" s="64" t="n">
        <f aca="false">H25/H$30*100</f>
        <v>1.24338165309701</v>
      </c>
      <c r="J25" s="65"/>
    </row>
    <row r="26" customFormat="false" ht="14.9" hidden="false" customHeight="false" outlineLevel="0" collapsed="false">
      <c r="A26" s="61" t="n">
        <f aca="false">F26/D26*1000</f>
        <v>1474636.02231281</v>
      </c>
      <c r="B26" s="62"/>
      <c r="C26" s="63" t="s">
        <v>114</v>
      </c>
      <c r="D26" s="58" t="n">
        <v>9322</v>
      </c>
      <c r="E26" s="59" t="n">
        <v>0</v>
      </c>
      <c r="F26" s="58" t="n">
        <v>13746557</v>
      </c>
      <c r="G26" s="59" t="n">
        <v>1.4</v>
      </c>
      <c r="H26" s="58" t="n">
        <v>8197302</v>
      </c>
      <c r="I26" s="64" t="n">
        <f aca="false">H26/H$30*100</f>
        <v>1.03951552848684</v>
      </c>
      <c r="J26" s="65"/>
    </row>
    <row r="27" customFormat="false" ht="14.9" hidden="false" customHeight="false" outlineLevel="0" collapsed="false">
      <c r="A27" s="61" t="n">
        <f aca="false">F27/D27*1000</f>
        <v>3395572.11308098</v>
      </c>
      <c r="B27" s="62"/>
      <c r="C27" s="63" t="s">
        <v>115</v>
      </c>
      <c r="D27" s="58" t="n">
        <v>2087</v>
      </c>
      <c r="E27" s="59" t="n">
        <v>0</v>
      </c>
      <c r="F27" s="58" t="n">
        <v>7086559</v>
      </c>
      <c r="G27" s="59" t="n">
        <v>0.7</v>
      </c>
      <c r="H27" s="58" t="n">
        <v>4253894</v>
      </c>
      <c r="I27" s="64" t="n">
        <f aca="false">H27/H$30*100</f>
        <v>0.539444425682622</v>
      </c>
      <c r="J27" s="65"/>
    </row>
    <row r="28" customFormat="false" ht="14.9" hidden="false" customHeight="false" outlineLevel="0" collapsed="false">
      <c r="A28" s="61" t="n">
        <f aca="false">F28/D28*1000</f>
        <v>11443597.3659454</v>
      </c>
      <c r="B28" s="62"/>
      <c r="C28" s="63" t="s">
        <v>116</v>
      </c>
      <c r="D28" s="58" t="n">
        <v>1063</v>
      </c>
      <c r="E28" s="59" t="n">
        <v>0</v>
      </c>
      <c r="F28" s="58" t="n">
        <v>12164544</v>
      </c>
      <c r="G28" s="59" t="n">
        <v>1.3</v>
      </c>
      <c r="H28" s="58" t="n">
        <v>7239139</v>
      </c>
      <c r="I28" s="64" t="n">
        <f aca="false">H28/H$30*100</f>
        <v>0.918009047778735</v>
      </c>
      <c r="J28" s="65"/>
    </row>
    <row r="29" customFormat="false" ht="14.9" hidden="false" customHeight="true" outlineLevel="0" collapsed="false">
      <c r="A29" s="50"/>
      <c r="B29" s="51"/>
      <c r="C29" s="66" t="s">
        <v>117</v>
      </c>
      <c r="D29" s="66"/>
      <c r="E29" s="66"/>
      <c r="F29" s="66"/>
      <c r="G29" s="66"/>
      <c r="H29" s="66"/>
      <c r="I29" s="66"/>
    </row>
    <row r="30" customFormat="false" ht="14.9" hidden="false" customHeight="false" outlineLevel="0" collapsed="false">
      <c r="A30" s="61" t="n">
        <f aca="false">F30/D30*1000</f>
        <v>33498.0121128719</v>
      </c>
      <c r="B30" s="51"/>
      <c r="C30" s="60" t="s">
        <v>91</v>
      </c>
      <c r="D30" s="58" t="n">
        <v>28822562</v>
      </c>
      <c r="E30" s="59" t="n">
        <v>100</v>
      </c>
      <c r="F30" s="58" t="n">
        <v>965498531</v>
      </c>
      <c r="G30" s="59" t="n">
        <v>100</v>
      </c>
      <c r="H30" s="58" t="n">
        <v>788569461</v>
      </c>
      <c r="I30" s="59" t="n">
        <v>100</v>
      </c>
    </row>
    <row r="31" customFormat="false" ht="79.1" hidden="false" customHeight="true" outlineLevel="0" collapsed="false">
      <c r="A31" s="50"/>
      <c r="B31" s="51"/>
      <c r="C31" s="67" t="s">
        <v>118</v>
      </c>
      <c r="D31" s="67"/>
      <c r="E31" s="67"/>
      <c r="F31" s="67"/>
      <c r="G31" s="67"/>
      <c r="H31" s="67"/>
      <c r="I31" s="67"/>
    </row>
    <row r="32" customFormat="false" ht="12.1" hidden="false" customHeight="true" outlineLevel="0" collapsed="false">
      <c r="A32" s="50"/>
      <c r="B32" s="51"/>
      <c r="C32" s="68"/>
      <c r="D32" s="69"/>
      <c r="E32" s="69"/>
      <c r="F32" s="69"/>
      <c r="G32" s="69"/>
      <c r="H32" s="70" t="s">
        <v>119</v>
      </c>
      <c r="I32" s="70"/>
    </row>
    <row r="33" customFormat="false" ht="12.1" hidden="false" customHeight="false" outlineLevel="0" collapsed="false">
      <c r="A33" s="50"/>
      <c r="B33" s="51"/>
      <c r="C33" s="71" t="s">
        <v>120</v>
      </c>
      <c r="D33" s="71"/>
      <c r="E33" s="71"/>
      <c r="F33" s="71"/>
      <c r="H33" s="70"/>
      <c r="I33" s="70"/>
      <c r="J33" s="72"/>
      <c r="K33" s="72"/>
      <c r="L33" s="72"/>
    </row>
    <row r="34" customFormat="false" ht="12.65" hidden="false" customHeight="false" outlineLevel="0" collapsed="false">
      <c r="A34" s="50"/>
      <c r="B34" s="51"/>
      <c r="C34" s="73" t="s">
        <v>121</v>
      </c>
      <c r="D34" s="73"/>
      <c r="E34" s="73"/>
      <c r="F34" s="73"/>
      <c r="H34" s="70"/>
      <c r="I34" s="70"/>
      <c r="J34" s="74"/>
      <c r="K34" s="74"/>
      <c r="L34" s="74"/>
    </row>
    <row r="35" customFormat="false" ht="12.1" hidden="false" customHeight="false" outlineLevel="0" collapsed="false">
      <c r="A35" s="50"/>
      <c r="B35" s="51"/>
      <c r="C35" s="75" t="s">
        <v>122</v>
      </c>
      <c r="D35" s="75"/>
      <c r="E35" s="75"/>
      <c r="F35" s="75"/>
      <c r="G35" s="76"/>
      <c r="H35" s="70"/>
      <c r="I35" s="70"/>
    </row>
    <row r="38" customFormat="false" ht="12.1" hidden="false" customHeight="false" outlineLevel="0" collapsed="false">
      <c r="A38" s="35" t="s">
        <v>123</v>
      </c>
      <c r="B38" s="35"/>
      <c r="C38" s="77" t="s">
        <v>124</v>
      </c>
    </row>
  </sheetData>
  <sheetProtection sheet="true" objects="true" scenarios="true"/>
  <mergeCells count="14">
    <mergeCell ref="C1:I1"/>
    <mergeCell ref="C2:C3"/>
    <mergeCell ref="D2:G2"/>
    <mergeCell ref="H2:I2"/>
    <mergeCell ref="C4:I4"/>
    <mergeCell ref="C6:I6"/>
    <mergeCell ref="C29:I29"/>
    <mergeCell ref="C31:I31"/>
    <mergeCell ref="H32:I35"/>
    <mergeCell ref="C33:F33"/>
    <mergeCell ref="J33:L33"/>
    <mergeCell ref="C34:F34"/>
    <mergeCell ref="J34:L34"/>
    <mergeCell ref="C35:F35"/>
  </mergeCells>
  <hyperlinks>
    <hyperlink ref="C34" r:id="rId1" display="http://www.destatis.de/basis/d/fist/fisttab4.php"/>
    <hyperlink ref="C38" r:id="rId2" display="https://www-ec.destatis.de/csp/shop/sfg/bpm.html.cms.cBroker.cls?cmspath=struktur.vollanzeige.csp&amp;ID=1018140"/>
  </hyperlink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35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2:18:25Z</dcterms:created>
  <dc:creator>Goetz Kluge</dc:creator>
  <dc:description/>
  <dc:language>en-US</dc:language>
  <cp:lastModifiedBy/>
  <dcterms:modified xsi:type="dcterms:W3CDTF">2008-04-25T20:16:23Z</dcterms:modified>
  <cp:revision>31</cp:revision>
  <dc:subject/>
  <dc:title/>
</cp:coreProperties>
</file>